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31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Valeurs de X</t>
  </si>
  <si>
    <t xml:space="preserve">Valeurs de Y</t>
  </si>
  <si>
    <t xml:space="preserve">[0 ; 1[</t>
  </si>
  <si>
    <t xml:space="preserve">[1 ; 2[</t>
  </si>
  <si>
    <t xml:space="preserve">[2 ; 3[</t>
  </si>
  <si>
    <t xml:space="preserve">[3 ; 4[</t>
  </si>
  <si>
    <t xml:space="preserve">[4 ; 5[</t>
  </si>
  <si>
    <t xml:space="preserve">[5 ; 6[</t>
  </si>
  <si>
    <t xml:space="preserve">[6 ; 7[</t>
  </si>
  <si>
    <t xml:space="preserve">[7 ; 8[</t>
  </si>
  <si>
    <t xml:space="preserve">[8 ; 9[</t>
  </si>
  <si>
    <t xml:space="preserve">[9 ; 10[</t>
  </si>
  <si>
    <t xml:space="preserve">[10 ; 11[</t>
  </si>
  <si>
    <t xml:space="preserve">[11 ; 12[</t>
  </si>
  <si>
    <t xml:space="preserve">[12 ; 13[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0000"/>
    <numFmt numFmtId="166" formatCode="0.000"/>
    <numFmt numFmtId="167" formatCode="0.0000"/>
    <numFmt numFmtId="168" formatCode="#,##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11"/>
      <name val="Arial"/>
      <family val="2"/>
      <charset val="1"/>
    </font>
    <font>
      <sz val="10"/>
      <color rgb="FF000000"/>
      <name val="Arial"/>
      <family val="2"/>
    </font>
    <font>
      <sz val="11"/>
      <color rgb="FF000000"/>
      <name val="Arial"/>
      <family val="2"/>
    </font>
    <font>
      <b val="true"/>
      <sz val="9"/>
      <color rgb="FFFF00FF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00008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CCCCC"/>
      </patternFill>
    </fill>
    <fill>
      <patternFill patternType="solid">
        <fgColor rgb="FFFF9966"/>
        <bgColor rgb="FFFF99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9966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33"/>
      <rgbColor rgb="FF9966CC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0287555775905"/>
          <c:y val="0.0489077904504156"/>
          <c:w val="0.960287555775905"/>
          <c:h val="0.92634834718731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66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66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66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00" sourceLinked="1"/>
            <c:dLbl>
              <c:idx val="0"/>
              <c:numFmt formatCode="0.0000" sourceLinked="1"/>
              <c:txPr>
                <a:bodyPr rot="-2700000" wrap="none"/>
                <a:lstStyle/>
                <a:p>
                  <a:pPr>
                    <a:defRPr b="1" sz="900" spc="-1" strike="noStrike">
                      <a:solidFill>
                        <a:srgbClr val="ff00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000" sourceLinked="1"/>
              <c:txPr>
                <a:bodyPr rot="-2700000" wrap="none"/>
                <a:lstStyle/>
                <a:p>
                  <a:pPr>
                    <a:defRPr b="1" sz="900" spc="-1" strike="noStrike">
                      <a:solidFill>
                        <a:srgbClr val="ff00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2700000" wrap="none"/>
              <a:lstStyle/>
              <a:p>
                <a:pPr>
                  <a:defRPr b="1" sz="900" spc="-1" strike="noStrike">
                    <a:solidFill>
                      <a:srgbClr val="ff00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6633"/>
                </a:solidFill>
                <a:round/>
              </a:ln>
            </c:spPr>
            <c:trendlineType val="exp"/>
            <c:forward val="0"/>
            <c:backward val="0"/>
            <c:dispRSqr val="0"/>
            <c:dispEq val="0"/>
          </c:trendline>
          <c:cat>
            <c:strRef>
              <c:f>Feuille1!$C$1:$O$1</c:f>
              <c:strCache>
                <c:ptCount val="13"/>
                <c:pt idx="0">
                  <c:v>[0 ; 1[</c:v>
                </c:pt>
                <c:pt idx="1">
                  <c:v>[1 ; 2[</c:v>
                </c:pt>
                <c:pt idx="2">
                  <c:v>[2 ; 3[</c:v>
                </c:pt>
                <c:pt idx="3">
                  <c:v>[3 ; 4[</c:v>
                </c:pt>
                <c:pt idx="4">
                  <c:v>[4 ; 5[</c:v>
                </c:pt>
                <c:pt idx="5">
                  <c:v>[5 ; 6[</c:v>
                </c:pt>
                <c:pt idx="6">
                  <c:v>[6 ; 7[</c:v>
                </c:pt>
                <c:pt idx="7">
                  <c:v>[7 ; 8[</c:v>
                </c:pt>
                <c:pt idx="8">
                  <c:v>[8 ; 9[</c:v>
                </c:pt>
                <c:pt idx="9">
                  <c:v>[9 ; 10[</c:v>
                </c:pt>
                <c:pt idx="10">
                  <c:v>[10 ; 11[</c:v>
                </c:pt>
                <c:pt idx="11">
                  <c:v>[11 ; 12[</c:v>
                </c:pt>
                <c:pt idx="12">
                  <c:v>[12 ; 13[</c:v>
                </c:pt>
              </c:strCache>
            </c:strRef>
          </c:cat>
          <c:val>
            <c:numRef>
              <c:f>Feuille1!$C$2:$O$2</c:f>
              <c:numCache>
                <c:formatCode>General</c:formatCode>
                <c:ptCount val="13"/>
                <c:pt idx="0">
                  <c:v>0.3887</c:v>
                </c:pt>
                <c:pt idx="1">
                  <c:v>0.2386</c:v>
                </c:pt>
                <c:pt idx="2">
                  <c:v>0.1419</c:v>
                </c:pt>
                <c:pt idx="3">
                  <c:v>0.09</c:v>
                </c:pt>
                <c:pt idx="4">
                  <c:v>0.055</c:v>
                </c:pt>
                <c:pt idx="5">
                  <c:v>0.0325</c:v>
                </c:pt>
                <c:pt idx="6">
                  <c:v>0.0198</c:v>
                </c:pt>
                <c:pt idx="7">
                  <c:v>0.0141</c:v>
                </c:pt>
                <c:pt idx="8">
                  <c:v>0.0065</c:v>
                </c:pt>
                <c:pt idx="9">
                  <c:v>0.0047</c:v>
                </c:pt>
                <c:pt idx="10">
                  <c:v>0.003</c:v>
                </c:pt>
                <c:pt idx="11">
                  <c:v>0.0019</c:v>
                </c:pt>
                <c:pt idx="12">
                  <c:v>0.0015</c:v>
                </c:pt>
              </c:numCache>
            </c:numRef>
          </c:val>
        </c:ser>
        <c:gapWidth val="0"/>
        <c:overlap val="0"/>
        <c:axId val="1291610"/>
        <c:axId val="91952033"/>
      </c:barChart>
      <c:catAx>
        <c:axId val="1291610"/>
        <c:scaling>
          <c:orientation val="minMax"/>
        </c:scaling>
        <c:delete val="0"/>
        <c:axPos val="b"/>
        <c:majorGridlines>
          <c:spPr>
            <a:ln w="0">
              <a:solidFill>
                <a:srgbClr val="cccccc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80"/>
            </a:solidFill>
            <a:round/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2033"/>
        <c:crossesAt val="0"/>
        <c:auto val="1"/>
        <c:lblAlgn val="ctr"/>
        <c:lblOffset val="100"/>
        <c:noMultiLvlLbl val="0"/>
      </c:catAx>
      <c:valAx>
        <c:axId val="91952033"/>
        <c:scaling>
          <c:orientation val="minMax"/>
          <c:max val="0.5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numFmt formatCode="#,##0.00" sourceLinked="0"/>
        <c:majorTickMark val="out"/>
        <c:minorTickMark val="none"/>
        <c:tickLblPos val="nextTo"/>
        <c:spPr>
          <a:ln w="12600">
            <a:solidFill>
              <a:srgbClr val="000080"/>
            </a:solidFill>
            <a:round/>
          </a:ln>
        </c:spPr>
        <c:txPr>
          <a:bodyPr/>
          <a:lstStyle/>
          <a:p>
            <a:pPr>
              <a:defRPr b="1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1291610"/>
        <c:crossesAt val="1"/>
        <c:crossBetween val="midCat"/>
        <c:majorUnit val="0.05"/>
      </c:valAx>
      <c:spPr>
        <a:noFill/>
        <a:ln w="0">
          <a:solidFill>
            <a:srgbClr val="cccccc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50840</xdr:colOff>
      <xdr:row>4</xdr:row>
      <xdr:rowOff>105120</xdr:rowOff>
    </xdr:from>
    <xdr:to>
      <xdr:col>14</xdr:col>
      <xdr:colOff>614520</xdr:colOff>
      <xdr:row>27</xdr:row>
      <xdr:rowOff>104760</xdr:rowOff>
    </xdr:to>
    <xdr:graphicFrame>
      <xdr:nvGraphicFramePr>
        <xdr:cNvPr id="0" name="Chart 1"/>
        <xdr:cNvGraphicFramePr/>
      </xdr:nvGraphicFramePr>
      <xdr:xfrm>
        <a:off x="2525040" y="800280"/>
        <a:ext cx="726084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2" activeCellId="0" sqref="H3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2" width="11.85"/>
    <col collapsed="false" customWidth="true" hidden="false" outlineLevel="0" max="12" min="3" style="3" width="8.56"/>
    <col collapsed="false" customWidth="true" hidden="false" outlineLevel="0" max="15" min="13" style="3" width="9.7"/>
    <col collapsed="false" customWidth="false" hidden="false" outlineLevel="0" max="16" min="16" style="2" width="11.56"/>
    <col collapsed="false" customWidth="false" hidden="false" outlineLevel="0" max="257" min="17" style="3" width="11.56"/>
  </cols>
  <sheetData>
    <row r="1" customFormat="false" ht="15" hidden="false" customHeight="false" outlineLevel="0" collapsed="false">
      <c r="A1" s="4" t="s">
        <v>0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  <c r="N1" s="6" t="s">
        <v>13</v>
      </c>
      <c r="O1" s="7" t="s">
        <v>14</v>
      </c>
    </row>
    <row r="2" customFormat="false" ht="14.25" hidden="false" customHeight="false" outlineLevel="0" collapsed="false">
      <c r="A2" s="8" t="n">
        <f aca="true">RAND()</f>
        <v>0.370842599766884</v>
      </c>
      <c r="B2" s="9" t="n">
        <f aca="false">-2*LN(1-A2)</f>
        <v>0.926747629483664</v>
      </c>
      <c r="C2" s="10" t="n">
        <f aca="false">COUNTIF(B1:B10001,"&lt;1")/10000</f>
        <v>0.3887</v>
      </c>
      <c r="D2" s="10" t="n">
        <f aca="false">(COUNTIF(B2:B10001,"&lt;2")-COUNTIF(B2:B10001,"&lt;1"))/10000</f>
        <v>0.2386</v>
      </c>
      <c r="E2" s="10" t="n">
        <f aca="false">(COUNTIF(B2:B10001,"&lt;3")-COUNTIF(B2:B10001,"&lt;2"))/10000</f>
        <v>0.1419</v>
      </c>
      <c r="F2" s="10" t="n">
        <f aca="false">(COUNTIF(B2:B10001,"&lt;4")-COUNTIF(B2:B10001,"&lt;3"))/10000</f>
        <v>0.09</v>
      </c>
      <c r="G2" s="10" t="n">
        <f aca="false">(COUNTIF(B2:B10001,"&lt;5")-COUNTIF(B2:B10001,"&lt;4"))/10000</f>
        <v>0.055</v>
      </c>
      <c r="H2" s="10" t="n">
        <f aca="false">(COUNTIF(B2:B10001,"&lt;6")-COUNTIF(B2:B10001,"&lt;5"))/10000</f>
        <v>0.0325</v>
      </c>
      <c r="I2" s="10" t="n">
        <f aca="false">(COUNTIF(B2:B10001,"&lt;7")-COUNTIF(B2:B10001,"&lt;6"))/10000</f>
        <v>0.0198</v>
      </c>
      <c r="J2" s="10" t="n">
        <f aca="false">(COUNTIF(B2:B10001,"&lt;8")-COUNTIF(B2:B10001,"&lt;7"))/10000</f>
        <v>0.0141</v>
      </c>
      <c r="K2" s="10" t="n">
        <f aca="false">(COUNTIF(B2:B10001,"&lt;9")-COUNTIF(B2:B10001,"&lt;8"))/10000</f>
        <v>0.0065</v>
      </c>
      <c r="L2" s="10" t="n">
        <f aca="false">(COUNTIF(B2:B10001,"&lt;10")-COUNTIF(B2:B10001,"&lt;9"))/10000</f>
        <v>0.0047</v>
      </c>
      <c r="M2" s="10" t="n">
        <f aca="false">(COUNTIF(B2:B10001,"&lt;11")-COUNTIF(B2:B10001,"&lt;10"))/10000</f>
        <v>0.003</v>
      </c>
      <c r="N2" s="10" t="n">
        <f aca="false">(COUNTIF(B2:B10001,"&lt;12")-COUNTIF(B2:B10001,"&lt;11"))/10000</f>
        <v>0.0019</v>
      </c>
      <c r="O2" s="10" t="n">
        <f aca="false">(COUNTIF(B2:B10001,"&lt;13")-COUNTIF(B2:B10001,"&lt;12"))/10000</f>
        <v>0.0015</v>
      </c>
    </row>
    <row r="3" customFormat="false" ht="12.75" hidden="false" customHeight="false" outlineLevel="0" collapsed="false">
      <c r="A3" s="8" t="n">
        <f aca="true">RAND()</f>
        <v>0.304673442928811</v>
      </c>
      <c r="B3" s="9" t="n">
        <f aca="false">-2*LN(1-A3)</f>
        <v>0.726747354960928</v>
      </c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</row>
    <row r="4" customFormat="false" ht="12.75" hidden="false" customHeight="false" outlineLevel="0" collapsed="false">
      <c r="A4" s="1" t="n">
        <f aca="true">RAND()</f>
        <v>0.469488988263286</v>
      </c>
      <c r="B4" s="2" t="n">
        <f aca="false">-2*LN(1-A4)</f>
        <v>1.26782912772829</v>
      </c>
    </row>
    <row r="5" customFormat="false" ht="12.75" hidden="false" customHeight="false" outlineLevel="0" collapsed="false">
      <c r="A5" s="1" t="n">
        <f aca="true">RAND()</f>
        <v>0.943285571193851</v>
      </c>
      <c r="B5" s="2" t="n">
        <f aca="false">-2*LN(1-A5)</f>
        <v>5.73945324864622</v>
      </c>
    </row>
    <row r="6" customFormat="false" ht="12.75" hidden="false" customHeight="false" outlineLevel="0" collapsed="false">
      <c r="A6" s="1" t="n">
        <f aca="true">RAND()</f>
        <v>0.333361548751545</v>
      </c>
      <c r="B6" s="2" t="n">
        <f aca="false">-2*LN(1-A6)</f>
        <v>0.811014864262261</v>
      </c>
    </row>
    <row r="7" customFormat="false" ht="12.75" hidden="false" customHeight="false" outlineLevel="0" collapsed="false">
      <c r="A7" s="1" t="n">
        <f aca="true">RAND()</f>
        <v>0.957684294198444</v>
      </c>
      <c r="B7" s="2" t="n">
        <f aca="false">-2*LN(1-A7)</f>
        <v>6.32519393259595</v>
      </c>
    </row>
    <row r="8" customFormat="false" ht="12.75" hidden="false" customHeight="false" outlineLevel="0" collapsed="false">
      <c r="A8" s="1" t="n">
        <f aca="true">RAND()</f>
        <v>0.916486953373337</v>
      </c>
      <c r="B8" s="2" t="n">
        <f aca="false">-2*LN(1-A8)</f>
        <v>4.96550482460944</v>
      </c>
    </row>
    <row r="9" customFormat="false" ht="12.75" hidden="false" customHeight="false" outlineLevel="0" collapsed="false">
      <c r="A9" s="1" t="n">
        <f aca="true">RAND()</f>
        <v>0.42568585000138</v>
      </c>
      <c r="B9" s="2" t="n">
        <f aca="false">-2*LN(1-A9)</f>
        <v>1.10915746545448</v>
      </c>
    </row>
    <row r="10" customFormat="false" ht="12.75" hidden="false" customHeight="false" outlineLevel="0" collapsed="false">
      <c r="A10" s="1" t="n">
        <f aca="true">RAND()</f>
        <v>0.801752899212789</v>
      </c>
      <c r="B10" s="2" t="n">
        <f aca="false">-2*LN(1-A10)</f>
        <v>3.23648208519653</v>
      </c>
    </row>
    <row r="11" customFormat="false" ht="12.75" hidden="false" customHeight="false" outlineLevel="0" collapsed="false">
      <c r="A11" s="1" t="n">
        <f aca="true">RAND()</f>
        <v>0.586150796488858</v>
      </c>
      <c r="B11" s="2" t="n">
        <f aca="false">-2*LN(1-A11)</f>
        <v>1.76450722847205</v>
      </c>
    </row>
    <row r="12" customFormat="false" ht="12.75" hidden="false" customHeight="false" outlineLevel="0" collapsed="false">
      <c r="A12" s="1" t="n">
        <f aca="true">RAND()</f>
        <v>0.222575949921891</v>
      </c>
      <c r="B12" s="2" t="n">
        <f aca="false">-2*LN(1-A12)</f>
        <v>0.503538648974432</v>
      </c>
    </row>
    <row r="13" customFormat="false" ht="12.75" hidden="false" customHeight="false" outlineLevel="0" collapsed="false">
      <c r="A13" s="1" t="n">
        <f aca="true">RAND()</f>
        <v>0.586661544597244</v>
      </c>
      <c r="B13" s="2" t="n">
        <f aca="false">-2*LN(1-A13)</f>
        <v>1.76697703404901</v>
      </c>
    </row>
    <row r="14" customFormat="false" ht="12.75" hidden="false" customHeight="false" outlineLevel="0" collapsed="false">
      <c r="A14" s="1" t="n">
        <f aca="true">RAND()</f>
        <v>0.205120346568323</v>
      </c>
      <c r="B14" s="2" t="n">
        <f aca="false">-2*LN(1-A14)</f>
        <v>0.459129110236072</v>
      </c>
    </row>
    <row r="15" customFormat="false" ht="12.75" hidden="false" customHeight="false" outlineLevel="0" collapsed="false">
      <c r="A15" s="1" t="n">
        <f aca="true">RAND()</f>
        <v>0.206158554989524</v>
      </c>
      <c r="B15" s="2" t="n">
        <f aca="false">-2*LN(1-A15)</f>
        <v>0.461743058197125</v>
      </c>
    </row>
    <row r="16" customFormat="false" ht="12.75" hidden="false" customHeight="false" outlineLevel="0" collapsed="false">
      <c r="A16" s="1" t="n">
        <f aca="true">RAND()</f>
        <v>0.416209367909201</v>
      </c>
      <c r="B16" s="2" t="n">
        <f aca="false">-2*LN(1-A16)</f>
        <v>1.07642573425327</v>
      </c>
    </row>
    <row r="17" customFormat="false" ht="12.75" hidden="false" customHeight="false" outlineLevel="0" collapsed="false">
      <c r="A17" s="1" t="n">
        <f aca="true">RAND()</f>
        <v>0.550010467810012</v>
      </c>
      <c r="B17" s="2" t="n">
        <f aca="false">-2*LN(1-A17)</f>
        <v>1.59706191657672</v>
      </c>
    </row>
    <row r="18" customFormat="false" ht="12.75" hidden="false" customHeight="false" outlineLevel="0" collapsed="false">
      <c r="A18" s="1" t="n">
        <f aca="true">RAND()</f>
        <v>0.375743625167681</v>
      </c>
      <c r="B18" s="2" t="n">
        <f aca="false">-2*LN(1-A18)</f>
        <v>0.942388275776606</v>
      </c>
    </row>
    <row r="19" customFormat="false" ht="12.75" hidden="false" customHeight="false" outlineLevel="0" collapsed="false">
      <c r="A19" s="1" t="n">
        <f aca="true">RAND()</f>
        <v>0.37109282584549</v>
      </c>
      <c r="B19" s="2" t="n">
        <f aca="false">-2*LN(1-A19)</f>
        <v>0.927543220066214</v>
      </c>
    </row>
    <row r="20" customFormat="false" ht="12.75" hidden="false" customHeight="false" outlineLevel="0" collapsed="false">
      <c r="A20" s="1" t="n">
        <f aca="true">RAND()</f>
        <v>0.239221730590389</v>
      </c>
      <c r="B20" s="2" t="n">
        <f aca="false">-2*LN(1-A20)</f>
        <v>0.5468266619497</v>
      </c>
    </row>
    <row r="21" customFormat="false" ht="12.75" hidden="false" customHeight="false" outlineLevel="0" collapsed="false">
      <c r="A21" s="1" t="n">
        <f aca="true">RAND()</f>
        <v>0.99760478581166</v>
      </c>
      <c r="B21" s="2" t="n">
        <f aca="false">-2*LN(1-A21)</f>
        <v>12.0685652413219</v>
      </c>
    </row>
    <row r="22" customFormat="false" ht="12.75" hidden="false" customHeight="false" outlineLevel="0" collapsed="false">
      <c r="A22" s="1" t="n">
        <f aca="true">RAND()</f>
        <v>0.769014331276039</v>
      </c>
      <c r="B22" s="2" t="n">
        <f aca="false">-2*LN(1-A22)</f>
        <v>2.93079922108185</v>
      </c>
    </row>
    <row r="23" customFormat="false" ht="12.75" hidden="false" customHeight="false" outlineLevel="0" collapsed="false">
      <c r="A23" s="1" t="n">
        <f aca="true">RAND()</f>
        <v>0.0446973434342963</v>
      </c>
      <c r="B23" s="2" t="n">
        <f aca="false">-2*LN(1-A23)</f>
        <v>0.0914541416788411</v>
      </c>
    </row>
    <row r="24" customFormat="false" ht="12.75" hidden="false" customHeight="false" outlineLevel="0" collapsed="false">
      <c r="A24" s="1" t="n">
        <f aca="true">RAND()</f>
        <v>0.53097225151136</v>
      </c>
      <c r="B24" s="2" t="n">
        <f aca="false">-2*LN(1-A24)</f>
        <v>1.51418669413014</v>
      </c>
    </row>
    <row r="25" customFormat="false" ht="12.75" hidden="false" customHeight="false" outlineLevel="0" collapsed="false">
      <c r="A25" s="1" t="n">
        <f aca="true">RAND()</f>
        <v>0.150343851507976</v>
      </c>
      <c r="B25" s="2" t="n">
        <f aca="false">-2*LN(1-A25)</f>
        <v>0.325847085056886</v>
      </c>
    </row>
    <row r="26" customFormat="false" ht="12.75" hidden="false" customHeight="false" outlineLevel="0" collapsed="false">
      <c r="A26" s="1" t="n">
        <f aca="true">RAND()</f>
        <v>0.367606741421215</v>
      </c>
      <c r="B26" s="2" t="n">
        <f aca="false">-2*LN(1-A26)</f>
        <v>0.916487667524971</v>
      </c>
    </row>
    <row r="27" customFormat="false" ht="12.75" hidden="false" customHeight="false" outlineLevel="0" collapsed="false">
      <c r="A27" s="1" t="n">
        <f aca="true">RAND()</f>
        <v>0.92043663304148</v>
      </c>
      <c r="B27" s="2" t="n">
        <f aca="false">-2*LN(1-A27)</f>
        <v>5.06240301230351</v>
      </c>
    </row>
    <row r="28" customFormat="false" ht="12.75" hidden="false" customHeight="false" outlineLevel="0" collapsed="false">
      <c r="A28" s="1" t="n">
        <f aca="true">RAND()</f>
        <v>0.160972584337531</v>
      </c>
      <c r="B28" s="2" t="n">
        <f aca="false">-2*LN(1-A28)</f>
        <v>0.351023792909352</v>
      </c>
    </row>
    <row r="29" customFormat="false" ht="12.75" hidden="false" customHeight="false" outlineLevel="0" collapsed="false">
      <c r="A29" s="1" t="n">
        <f aca="true">RAND()</f>
        <v>0.570323058688152</v>
      </c>
      <c r="B29" s="2" t="n">
        <f aca="false">-2*LN(1-A29)</f>
        <v>1.68944330387208</v>
      </c>
    </row>
    <row r="30" customFormat="false" ht="12.75" hidden="false" customHeight="false" outlineLevel="0" collapsed="false">
      <c r="A30" s="1" t="n">
        <f aca="true">RAND()</f>
        <v>0.00893103860700269</v>
      </c>
      <c r="B30" s="2" t="n">
        <f aca="false">-2*LN(1-A30)</f>
        <v>0.017942318782246</v>
      </c>
    </row>
    <row r="31" customFormat="false" ht="12.75" hidden="false" customHeight="false" outlineLevel="0" collapsed="false">
      <c r="A31" s="1" t="n">
        <f aca="true">RAND()</f>
        <v>0.0556880468579977</v>
      </c>
      <c r="B31" s="2" t="n">
        <f aca="false">-2*LN(1-A31)</f>
        <v>0.11459741717853</v>
      </c>
    </row>
    <row r="32" customFormat="false" ht="12.75" hidden="false" customHeight="false" outlineLevel="0" collapsed="false">
      <c r="A32" s="1" t="n">
        <f aca="true">RAND()</f>
        <v>0.99121897488936</v>
      </c>
      <c r="B32" s="2" t="n">
        <f aca="false">-2*LN(1-A32)</f>
        <v>9.47032424590455</v>
      </c>
    </row>
    <row r="33" customFormat="false" ht="12.75" hidden="false" customHeight="false" outlineLevel="0" collapsed="false">
      <c r="A33" s="1" t="n">
        <f aca="true">RAND()</f>
        <v>0.712519451540711</v>
      </c>
      <c r="B33" s="2" t="n">
        <f aca="false">-2*LN(1-A33)</f>
        <v>2.49320015713303</v>
      </c>
    </row>
    <row r="34" customFormat="false" ht="12.75" hidden="false" customHeight="false" outlineLevel="0" collapsed="false">
      <c r="A34" s="1" t="n">
        <f aca="true">RAND()</f>
        <v>0.888257200343898</v>
      </c>
      <c r="B34" s="2" t="n">
        <f aca="false">-2*LN(1-A34)</f>
        <v>4.38311096034384</v>
      </c>
    </row>
    <row r="35" customFormat="false" ht="12.75" hidden="false" customHeight="false" outlineLevel="0" collapsed="false">
      <c r="A35" s="1" t="n">
        <f aca="true">RAND()</f>
        <v>0.604301641921135</v>
      </c>
      <c r="B35" s="2" t="n">
        <f aca="false">-2*LN(1-A35)</f>
        <v>1.8542061600167</v>
      </c>
    </row>
    <row r="36" customFormat="false" ht="12.75" hidden="false" customHeight="false" outlineLevel="0" collapsed="false">
      <c r="A36" s="1" t="n">
        <f aca="true">RAND()</f>
        <v>0.196384808324346</v>
      </c>
      <c r="B36" s="2" t="n">
        <f aca="false">-2*LN(1-A36)</f>
        <v>0.437269483391675</v>
      </c>
    </row>
    <row r="37" customFormat="false" ht="12.75" hidden="false" customHeight="false" outlineLevel="0" collapsed="false">
      <c r="A37" s="1" t="n">
        <f aca="true">RAND()</f>
        <v>0.895509425658178</v>
      </c>
      <c r="B37" s="2" t="n">
        <f aca="false">-2*LN(1-A37)</f>
        <v>4.51731681866247</v>
      </c>
    </row>
    <row r="38" customFormat="false" ht="12.75" hidden="false" customHeight="false" outlineLevel="0" collapsed="false">
      <c r="A38" s="1" t="n">
        <f aca="true">RAND()</f>
        <v>0.811435553704192</v>
      </c>
      <c r="B38" s="2" t="n">
        <f aca="false">-2*LN(1-A38)</f>
        <v>3.33663088072352</v>
      </c>
    </row>
    <row r="39" customFormat="false" ht="12.75" hidden="false" customHeight="false" outlineLevel="0" collapsed="false">
      <c r="A39" s="1" t="n">
        <f aca="true">RAND()</f>
        <v>0.757222504751861</v>
      </c>
      <c r="B39" s="2" t="n">
        <f aca="false">-2*LN(1-A39)</f>
        <v>2.83121982505397</v>
      </c>
    </row>
    <row r="40" customFormat="false" ht="12.75" hidden="false" customHeight="false" outlineLevel="0" collapsed="false">
      <c r="A40" s="1" t="n">
        <f aca="true">RAND()</f>
        <v>0.134274354972981</v>
      </c>
      <c r="B40" s="2" t="n">
        <f aca="false">-2*LN(1-A40)</f>
        <v>0.28837445548367</v>
      </c>
    </row>
    <row r="41" customFormat="false" ht="12.75" hidden="false" customHeight="false" outlineLevel="0" collapsed="false">
      <c r="A41" s="1" t="n">
        <f aca="true">RAND()</f>
        <v>0.124005283671061</v>
      </c>
      <c r="B41" s="2" t="n">
        <f aca="false">-2*LN(1-A41)</f>
        <v>0.264790439303809</v>
      </c>
    </row>
    <row r="42" customFormat="false" ht="12.75" hidden="false" customHeight="false" outlineLevel="0" collapsed="false">
      <c r="A42" s="1" t="n">
        <f aca="true">RAND()</f>
        <v>0.292854877751639</v>
      </c>
      <c r="B42" s="2" t="n">
        <f aca="false">-2*LN(1-A42)</f>
        <v>0.693038738600689</v>
      </c>
    </row>
    <row r="43" customFormat="false" ht="12.75" hidden="false" customHeight="false" outlineLevel="0" collapsed="false">
      <c r="A43" s="1" t="n">
        <f aca="true">RAND()</f>
        <v>0.121235330139408</v>
      </c>
      <c r="B43" s="2" t="n">
        <f aca="false">-2*LN(1-A43)</f>
        <v>0.258476283974794</v>
      </c>
    </row>
    <row r="44" customFormat="false" ht="12.75" hidden="false" customHeight="false" outlineLevel="0" collapsed="false">
      <c r="A44" s="1" t="n">
        <f aca="true">RAND()</f>
        <v>0.100739894439339</v>
      </c>
      <c r="B44" s="2" t="n">
        <f aca="false">-2*LN(1-A44)</f>
        <v>0.212365917408015</v>
      </c>
    </row>
    <row r="45" customFormat="false" ht="12.75" hidden="false" customHeight="false" outlineLevel="0" collapsed="false">
      <c r="A45" s="1" t="n">
        <f aca="true">RAND()</f>
        <v>0.668562271356408</v>
      </c>
      <c r="B45" s="2" t="n">
        <f aca="false">-2*LN(1-A45)</f>
        <v>2.20863066846141</v>
      </c>
    </row>
    <row r="46" customFormat="false" ht="12.75" hidden="false" customHeight="false" outlineLevel="0" collapsed="false">
      <c r="A46" s="1" t="n">
        <f aca="true">RAND()</f>
        <v>0.924361532606231</v>
      </c>
      <c r="B46" s="2" t="n">
        <f aca="false">-2*LN(1-A46)</f>
        <v>5.16358059449158</v>
      </c>
    </row>
    <row r="47" customFormat="false" ht="12.75" hidden="false" customHeight="false" outlineLevel="0" collapsed="false">
      <c r="A47" s="1" t="n">
        <f aca="true">RAND()</f>
        <v>0.266836446754417</v>
      </c>
      <c r="B47" s="2" t="n">
        <f aca="false">-2*LN(1-A47)</f>
        <v>0.620772946819633</v>
      </c>
    </row>
    <row r="48" customFormat="false" ht="12.75" hidden="false" customHeight="false" outlineLevel="0" collapsed="false">
      <c r="A48" s="1" t="n">
        <f aca="true">RAND()</f>
        <v>0.39894802577853</v>
      </c>
      <c r="B48" s="2" t="n">
        <f aca="false">-2*LN(1-A48)</f>
        <v>1.01814773723248</v>
      </c>
    </row>
    <row r="49" customFormat="false" ht="12.75" hidden="false" customHeight="false" outlineLevel="0" collapsed="false">
      <c r="A49" s="1" t="n">
        <f aca="true">RAND()</f>
        <v>0.602403661618683</v>
      </c>
      <c r="B49" s="2" t="n">
        <f aca="false">-2*LN(1-A49)</f>
        <v>1.84463602708929</v>
      </c>
    </row>
    <row r="50" customFormat="false" ht="12.75" hidden="false" customHeight="false" outlineLevel="0" collapsed="false">
      <c r="A50" s="1" t="n">
        <f aca="true">RAND()</f>
        <v>0.871119056097874</v>
      </c>
      <c r="B50" s="2" t="n">
        <f aca="false">-2*LN(1-A50)</f>
        <v>4.09773243251315</v>
      </c>
    </row>
    <row r="51" customFormat="false" ht="12.75" hidden="false" customHeight="false" outlineLevel="0" collapsed="false">
      <c r="A51" s="1" t="n">
        <f aca="true">RAND()</f>
        <v>0.380944224886001</v>
      </c>
      <c r="B51" s="2" t="n">
        <f aca="false">-2*LN(1-A51)</f>
        <v>0.959119810329052</v>
      </c>
    </row>
    <row r="52" customFormat="false" ht="12.75" hidden="false" customHeight="false" outlineLevel="0" collapsed="false">
      <c r="A52" s="1" t="n">
        <f aca="true">RAND()</f>
        <v>0.792192439533189</v>
      </c>
      <c r="B52" s="2" t="n">
        <f aca="false">-2*LN(1-A52)</f>
        <v>3.14228563519344</v>
      </c>
    </row>
    <row r="53" customFormat="false" ht="12.75" hidden="false" customHeight="false" outlineLevel="0" collapsed="false">
      <c r="A53" s="1" t="n">
        <f aca="true">RAND()</f>
        <v>0.991252984990629</v>
      </c>
      <c r="B53" s="2" t="n">
        <f aca="false">-2*LN(1-A53)</f>
        <v>9.47808555720181</v>
      </c>
    </row>
    <row r="54" customFormat="false" ht="12.75" hidden="false" customHeight="false" outlineLevel="0" collapsed="false">
      <c r="A54" s="1" t="n">
        <f aca="true">RAND()</f>
        <v>0.320598763784365</v>
      </c>
      <c r="B54" s="2" t="n">
        <f aca="false">-2*LN(1-A54)</f>
        <v>0.773086807375275</v>
      </c>
    </row>
    <row r="55" customFormat="false" ht="12.75" hidden="false" customHeight="false" outlineLevel="0" collapsed="false">
      <c r="A55" s="1" t="n">
        <f aca="true">RAND()</f>
        <v>0.583238652021663</v>
      </c>
      <c r="B55" s="2" t="n">
        <f aca="false">-2*LN(1-A55)</f>
        <v>1.75048305603977</v>
      </c>
    </row>
    <row r="56" customFormat="false" ht="12.75" hidden="false" customHeight="false" outlineLevel="0" collapsed="false">
      <c r="A56" s="1" t="n">
        <f aca="true">RAND()</f>
        <v>0.834123243469149</v>
      </c>
      <c r="B56" s="2" t="n">
        <f aca="false">-2*LN(1-A56)</f>
        <v>3.59302039380135</v>
      </c>
    </row>
    <row r="57" customFormat="false" ht="12.75" hidden="false" customHeight="false" outlineLevel="0" collapsed="false">
      <c r="A57" s="1" t="n">
        <f aca="true">RAND()</f>
        <v>0.981941081538511</v>
      </c>
      <c r="B57" s="2" t="n">
        <f aca="false">-2*LN(1-A57)</f>
        <v>8.02823123727966</v>
      </c>
    </row>
    <row r="58" customFormat="false" ht="12.75" hidden="false" customHeight="false" outlineLevel="0" collapsed="false">
      <c r="A58" s="1" t="n">
        <f aca="true">RAND()</f>
        <v>0.170958457320892</v>
      </c>
      <c r="B58" s="2" t="n">
        <f aca="false">-2*LN(1-A58)</f>
        <v>0.374970026612251</v>
      </c>
    </row>
    <row r="59" customFormat="false" ht="12.75" hidden="false" customHeight="false" outlineLevel="0" collapsed="false">
      <c r="A59" s="1" t="n">
        <f aca="true">RAND()</f>
        <v>0.937512709833587</v>
      </c>
      <c r="B59" s="2" t="n">
        <f aca="false">-2*LN(1-A59)</f>
        <v>5.54558420051415</v>
      </c>
    </row>
    <row r="60" customFormat="false" ht="12.75" hidden="false" customHeight="false" outlineLevel="0" collapsed="false">
      <c r="A60" s="1" t="n">
        <f aca="true">RAND()</f>
        <v>0.550324429453739</v>
      </c>
      <c r="B60" s="2" t="n">
        <f aca="false">-2*LN(1-A60)</f>
        <v>1.59845782114395</v>
      </c>
    </row>
    <row r="61" customFormat="false" ht="12.75" hidden="false" customHeight="false" outlineLevel="0" collapsed="false">
      <c r="A61" s="1" t="n">
        <f aca="true">RAND()</f>
        <v>0.465630667212665</v>
      </c>
      <c r="B61" s="2" t="n">
        <f aca="false">-2*LN(1-A61)</f>
        <v>1.2533360893152</v>
      </c>
    </row>
    <row r="62" customFormat="false" ht="12.75" hidden="false" customHeight="false" outlineLevel="0" collapsed="false">
      <c r="A62" s="1" t="n">
        <f aca="true">RAND()</f>
        <v>0.605561409840739</v>
      </c>
      <c r="B62" s="2" t="n">
        <f aca="false">-2*LN(1-A62)</f>
        <v>1.86058363161759</v>
      </c>
    </row>
    <row r="63" customFormat="false" ht="12.75" hidden="false" customHeight="false" outlineLevel="0" collapsed="false">
      <c r="A63" s="1" t="n">
        <f aca="true">RAND()</f>
        <v>0.0772849605163947</v>
      </c>
      <c r="B63" s="2" t="n">
        <f aca="false">-2*LN(1-A63)</f>
        <v>0.16086965020191</v>
      </c>
    </row>
    <row r="64" customFormat="false" ht="12.75" hidden="false" customHeight="false" outlineLevel="0" collapsed="false">
      <c r="A64" s="1" t="n">
        <f aca="true">RAND()</f>
        <v>0.487277378099331</v>
      </c>
      <c r="B64" s="2" t="n">
        <f aca="false">-2*LN(1-A64)</f>
        <v>1.3360405561813</v>
      </c>
    </row>
    <row r="65" customFormat="false" ht="12.75" hidden="false" customHeight="false" outlineLevel="0" collapsed="false">
      <c r="A65" s="1" t="n">
        <f aca="true">RAND()</f>
        <v>0.863200299442528</v>
      </c>
      <c r="B65" s="2" t="n">
        <f aca="false">-2*LN(1-A65)</f>
        <v>3.9784749254069</v>
      </c>
    </row>
    <row r="66" customFormat="false" ht="12.75" hidden="false" customHeight="false" outlineLevel="0" collapsed="false">
      <c r="A66" s="1" t="n">
        <f aca="true">RAND()</f>
        <v>0.187574736639196</v>
      </c>
      <c r="B66" s="2" t="n">
        <f aca="false">-2*LN(1-A66)</f>
        <v>0.415462705129849</v>
      </c>
    </row>
    <row r="67" customFormat="false" ht="12.75" hidden="false" customHeight="false" outlineLevel="0" collapsed="false">
      <c r="A67" s="1" t="n">
        <f aca="true">RAND()</f>
        <v>0.265286151458306</v>
      </c>
      <c r="B67" s="2" t="n">
        <f aca="false">-2*LN(1-A67)</f>
        <v>0.616548354573309</v>
      </c>
    </row>
    <row r="68" customFormat="false" ht="12.75" hidden="false" customHeight="false" outlineLevel="0" collapsed="false">
      <c r="A68" s="1" t="n">
        <f aca="true">RAND()</f>
        <v>0.465560678582077</v>
      </c>
      <c r="B68" s="2" t="n">
        <f aca="false">-2*LN(1-A68)</f>
        <v>1.25307415793801</v>
      </c>
    </row>
    <row r="69" customFormat="false" ht="12.75" hidden="false" customHeight="false" outlineLevel="0" collapsed="false">
      <c r="A69" s="1" t="n">
        <f aca="true">RAND()</f>
        <v>0.272277622284448</v>
      </c>
      <c r="B69" s="2" t="n">
        <f aca="false">-2*LN(1-A69)</f>
        <v>0.635671305618815</v>
      </c>
    </row>
    <row r="70" customFormat="false" ht="12.75" hidden="false" customHeight="false" outlineLevel="0" collapsed="false">
      <c r="A70" s="1" t="n">
        <f aca="true">RAND()</f>
        <v>0.02506050220662</v>
      </c>
      <c r="B70" s="2" t="n">
        <f aca="false">-2*LN(1-A70)</f>
        <v>0.0507597269098842</v>
      </c>
    </row>
    <row r="71" customFormat="false" ht="12.75" hidden="false" customHeight="false" outlineLevel="0" collapsed="false">
      <c r="A71" s="1" t="n">
        <f aca="true">RAND()</f>
        <v>0.237685844914321</v>
      </c>
      <c r="B71" s="2" t="n">
        <f aca="false">-2*LN(1-A71)</f>
        <v>0.542793062485962</v>
      </c>
    </row>
    <row r="72" customFormat="false" ht="12.75" hidden="false" customHeight="false" outlineLevel="0" collapsed="false">
      <c r="A72" s="1" t="n">
        <f aca="true">RAND()</f>
        <v>0.734910913382079</v>
      </c>
      <c r="B72" s="2" t="n">
        <f aca="false">-2*LN(1-A72)</f>
        <v>2.65537866714739</v>
      </c>
    </row>
    <row r="73" customFormat="false" ht="12.75" hidden="false" customHeight="false" outlineLevel="0" collapsed="false">
      <c r="A73" s="1" t="n">
        <f aca="true">RAND()</f>
        <v>0.922700142308352</v>
      </c>
      <c r="B73" s="2" t="n">
        <f aca="false">-2*LN(1-A73)</f>
        <v>5.12012632875639</v>
      </c>
    </row>
    <row r="74" customFormat="false" ht="12.75" hidden="false" customHeight="false" outlineLevel="0" collapsed="false">
      <c r="A74" s="1" t="n">
        <f aca="true">RAND()</f>
        <v>0.474355075620125</v>
      </c>
      <c r="B74" s="2" t="n">
        <f aca="false">-2*LN(1-A74)</f>
        <v>1.28625868579972</v>
      </c>
    </row>
    <row r="75" customFormat="false" ht="12.75" hidden="false" customHeight="false" outlineLevel="0" collapsed="false">
      <c r="A75" s="1" t="n">
        <f aca="true">RAND()</f>
        <v>0.831401150713493</v>
      </c>
      <c r="B75" s="2" t="n">
        <f aca="false">-2*LN(1-A75)</f>
        <v>3.56046611709472</v>
      </c>
    </row>
    <row r="76" customFormat="false" ht="12.75" hidden="false" customHeight="false" outlineLevel="0" collapsed="false">
      <c r="A76" s="1" t="n">
        <f aca="true">RAND()</f>
        <v>0.883018087021083</v>
      </c>
      <c r="B76" s="2" t="n">
        <f aca="false">-2*LN(1-A76)</f>
        <v>4.29147189211685</v>
      </c>
    </row>
    <row r="77" customFormat="false" ht="12.75" hidden="false" customHeight="false" outlineLevel="0" collapsed="false">
      <c r="A77" s="1" t="n">
        <f aca="true">RAND()</f>
        <v>0.143476225090171</v>
      </c>
      <c r="B77" s="2" t="n">
        <f aca="false">-2*LN(1-A77)</f>
        <v>0.309746406779508</v>
      </c>
    </row>
    <row r="78" customFormat="false" ht="12.75" hidden="false" customHeight="false" outlineLevel="0" collapsed="false">
      <c r="A78" s="1" t="n">
        <f aca="true">RAND()</f>
        <v>0.623779971866871</v>
      </c>
      <c r="B78" s="2" t="n">
        <f aca="false">-2*LN(1-A78)</f>
        <v>1.95516225107774</v>
      </c>
    </row>
    <row r="79" customFormat="false" ht="12.75" hidden="false" customHeight="false" outlineLevel="0" collapsed="false">
      <c r="A79" s="1" t="n">
        <f aca="true">RAND()</f>
        <v>0.539768603648644</v>
      </c>
      <c r="B79" s="2" t="n">
        <f aca="false">-2*LN(1-A79)</f>
        <v>1.55205176086507</v>
      </c>
    </row>
    <row r="80" customFormat="false" ht="12.75" hidden="false" customHeight="false" outlineLevel="0" collapsed="false">
      <c r="A80" s="1" t="n">
        <f aca="true">RAND()</f>
        <v>0.564815254133226</v>
      </c>
      <c r="B80" s="2" t="n">
        <f aca="false">-2*LN(1-A80)</f>
        <v>1.66396926982459</v>
      </c>
    </row>
    <row r="81" customFormat="false" ht="12.75" hidden="false" customHeight="false" outlineLevel="0" collapsed="false">
      <c r="A81" s="1" t="n">
        <f aca="true">RAND()</f>
        <v>0.895356943132874</v>
      </c>
      <c r="B81" s="2" t="n">
        <f aca="false">-2*LN(1-A81)</f>
        <v>4.51440035704044</v>
      </c>
    </row>
    <row r="82" customFormat="false" ht="12.75" hidden="false" customHeight="false" outlineLevel="0" collapsed="false">
      <c r="A82" s="1" t="n">
        <f aca="true">RAND()</f>
        <v>0.716468706674571</v>
      </c>
      <c r="B82" s="2" t="n">
        <f aca="false">-2*LN(1-A82)</f>
        <v>2.52086555961141</v>
      </c>
    </row>
    <row r="83" customFormat="false" ht="12.75" hidden="false" customHeight="false" outlineLevel="0" collapsed="false">
      <c r="A83" s="1" t="n">
        <f aca="true">RAND()</f>
        <v>0.135223906577949</v>
      </c>
      <c r="B83" s="2" t="n">
        <f aca="false">-2*LN(1-A83)</f>
        <v>0.2905693141866</v>
      </c>
    </row>
    <row r="84" customFormat="false" ht="12.75" hidden="false" customHeight="false" outlineLevel="0" collapsed="false">
      <c r="A84" s="1" t="n">
        <f aca="true">RAND()</f>
        <v>0.372897650117011</v>
      </c>
      <c r="B84" s="2" t="n">
        <f aca="false">-2*LN(1-A84)</f>
        <v>0.933291028436134</v>
      </c>
    </row>
    <row r="85" customFormat="false" ht="12.75" hidden="false" customHeight="false" outlineLevel="0" collapsed="false">
      <c r="A85" s="1" t="n">
        <f aca="true">RAND()</f>
        <v>0.697819081545379</v>
      </c>
      <c r="B85" s="2" t="n">
        <f aca="false">-2*LN(1-A85)</f>
        <v>2.39345874649235</v>
      </c>
    </row>
    <row r="86" customFormat="false" ht="12.75" hidden="false" customHeight="false" outlineLevel="0" collapsed="false">
      <c r="A86" s="1" t="n">
        <f aca="true">RAND()</f>
        <v>0.27825871831817</v>
      </c>
      <c r="B86" s="2" t="n">
        <f aca="false">-2*LN(1-A86)</f>
        <v>0.65217707985519</v>
      </c>
    </row>
    <row r="87" customFormat="false" ht="12.75" hidden="false" customHeight="false" outlineLevel="0" collapsed="false">
      <c r="A87" s="1" t="n">
        <f aca="true">RAND()</f>
        <v>0.234839526224096</v>
      </c>
      <c r="B87" s="2" t="n">
        <f aca="false">-2*LN(1-A87)</f>
        <v>0.535339395024944</v>
      </c>
    </row>
    <row r="88" customFormat="false" ht="12.75" hidden="false" customHeight="false" outlineLevel="0" collapsed="false">
      <c r="A88" s="1" t="n">
        <f aca="true">RAND()</f>
        <v>0.953702582996704</v>
      </c>
      <c r="B88" s="2" t="n">
        <f aca="false">-2*LN(1-A88)</f>
        <v>6.14533821542383</v>
      </c>
    </row>
    <row r="89" customFormat="false" ht="12.75" hidden="false" customHeight="false" outlineLevel="0" collapsed="false">
      <c r="A89" s="1" t="n">
        <f aca="true">RAND()</f>
        <v>0.803598868639301</v>
      </c>
      <c r="B89" s="2" t="n">
        <f aca="false">-2*LN(1-A89)</f>
        <v>3.25519224517201</v>
      </c>
    </row>
    <row r="90" customFormat="false" ht="12.75" hidden="false" customHeight="false" outlineLevel="0" collapsed="false">
      <c r="A90" s="1" t="n">
        <f aca="true">RAND()</f>
        <v>0.789386543451551</v>
      </c>
      <c r="B90" s="2" t="n">
        <f aca="false">-2*LN(1-A90)</f>
        <v>3.11546157016418</v>
      </c>
    </row>
    <row r="91" customFormat="false" ht="12.75" hidden="false" customHeight="false" outlineLevel="0" collapsed="false">
      <c r="A91" s="1" t="n">
        <f aca="true">RAND()</f>
        <v>0.536954378194933</v>
      </c>
      <c r="B91" s="2" t="n">
        <f aca="false">-2*LN(1-A91)</f>
        <v>1.5398593890681</v>
      </c>
    </row>
    <row r="92" customFormat="false" ht="12.75" hidden="false" customHeight="false" outlineLevel="0" collapsed="false">
      <c r="A92" s="1" t="n">
        <f aca="true">RAND()</f>
        <v>0.599626849906188</v>
      </c>
      <c r="B92" s="2" t="n">
        <f aca="false">-2*LN(1-A92)</f>
        <v>1.83071658299461</v>
      </c>
    </row>
    <row r="93" customFormat="false" ht="12.75" hidden="false" customHeight="false" outlineLevel="0" collapsed="false">
      <c r="A93" s="1" t="n">
        <f aca="true">RAND()</f>
        <v>0.297356908566216</v>
      </c>
      <c r="B93" s="2" t="n">
        <f aca="false">-2*LN(1-A93)</f>
        <v>0.705812419284568</v>
      </c>
    </row>
    <row r="94" customFormat="false" ht="12.75" hidden="false" customHeight="false" outlineLevel="0" collapsed="false">
      <c r="A94" s="1" t="n">
        <f aca="true">RAND()</f>
        <v>0.554947132727453</v>
      </c>
      <c r="B94" s="2" t="n">
        <f aca="false">-2*LN(1-A94)</f>
        <v>1.61912440202548</v>
      </c>
    </row>
    <row r="95" customFormat="false" ht="12.75" hidden="false" customHeight="false" outlineLevel="0" collapsed="false">
      <c r="A95" s="1" t="n">
        <f aca="true">RAND()</f>
        <v>0.0426640300065918</v>
      </c>
      <c r="B95" s="2" t="n">
        <f aca="false">-2*LN(1-A95)</f>
        <v>0.0872017666290745</v>
      </c>
    </row>
    <row r="96" customFormat="false" ht="12.75" hidden="false" customHeight="false" outlineLevel="0" collapsed="false">
      <c r="A96" s="1" t="n">
        <f aca="true">RAND()</f>
        <v>0.0926500023511002</v>
      </c>
      <c r="B96" s="2" t="n">
        <f aca="false">-2*LN(1-A96)</f>
        <v>0.194454036704553</v>
      </c>
    </row>
    <row r="97" customFormat="false" ht="12.75" hidden="false" customHeight="false" outlineLevel="0" collapsed="false">
      <c r="A97" s="1" t="n">
        <f aca="true">RAND()</f>
        <v>0.294631709214418</v>
      </c>
      <c r="B97" s="2" t="n">
        <f aca="false">-2*LN(1-A97)</f>
        <v>0.69807042858985</v>
      </c>
    </row>
    <row r="98" customFormat="false" ht="12.75" hidden="false" customHeight="false" outlineLevel="0" collapsed="false">
      <c r="A98" s="1" t="n">
        <f aca="true">RAND()</f>
        <v>0.266258122042596</v>
      </c>
      <c r="B98" s="2" t="n">
        <f aca="false">-2*LN(1-A98)</f>
        <v>0.619195954248789</v>
      </c>
    </row>
    <row r="99" customFormat="false" ht="12.75" hidden="false" customHeight="false" outlineLevel="0" collapsed="false">
      <c r="A99" s="1" t="n">
        <f aca="true">RAND()</f>
        <v>0.782518941076952</v>
      </c>
      <c r="B99" s="2" t="n">
        <f aca="false">-2*LN(1-A99)</f>
        <v>3.05128703531365</v>
      </c>
    </row>
    <row r="100" customFormat="false" ht="12.75" hidden="false" customHeight="false" outlineLevel="0" collapsed="false">
      <c r="A100" s="1" t="n">
        <f aca="true">RAND()</f>
        <v>0.385192057953852</v>
      </c>
      <c r="B100" s="2" t="n">
        <f aca="false">-2*LN(1-A100)</f>
        <v>0.972890698607904</v>
      </c>
    </row>
    <row r="101" customFormat="false" ht="12.75" hidden="false" customHeight="false" outlineLevel="0" collapsed="false">
      <c r="A101" s="1" t="n">
        <f aca="true">RAND()</f>
        <v>0.336559409106705</v>
      </c>
      <c r="B101" s="2" t="n">
        <f aca="false">-2*LN(1-A101)</f>
        <v>0.820631936377786</v>
      </c>
    </row>
    <row r="102" customFormat="false" ht="12.75" hidden="false" customHeight="false" outlineLevel="0" collapsed="false">
      <c r="A102" s="1" t="n">
        <f aca="true">RAND()</f>
        <v>0.237214509394676</v>
      </c>
      <c r="B102" s="2" t="n">
        <f aca="false">-2*LN(1-A102)</f>
        <v>0.54155685333469</v>
      </c>
    </row>
    <row r="103" customFormat="false" ht="12.75" hidden="false" customHeight="false" outlineLevel="0" collapsed="false">
      <c r="A103" s="1" t="n">
        <f aca="true">RAND()</f>
        <v>0.769896627503921</v>
      </c>
      <c r="B103" s="2" t="n">
        <f aca="false">-2*LN(1-A103)</f>
        <v>2.93845325078851</v>
      </c>
    </row>
    <row r="104" customFormat="false" ht="12.75" hidden="false" customHeight="false" outlineLevel="0" collapsed="false">
      <c r="A104" s="1" t="n">
        <f aca="true">RAND()</f>
        <v>0.449506290665113</v>
      </c>
      <c r="B104" s="2" t="n">
        <f aca="false">-2*LN(1-A104)</f>
        <v>1.19387950013855</v>
      </c>
    </row>
    <row r="105" customFormat="false" ht="12.75" hidden="false" customHeight="false" outlineLevel="0" collapsed="false">
      <c r="A105" s="1" t="n">
        <f aca="true">RAND()</f>
        <v>0.142691427329846</v>
      </c>
      <c r="B105" s="2" t="n">
        <f aca="false">-2*LN(1-A105)</f>
        <v>0.307914727464345</v>
      </c>
    </row>
    <row r="106" customFormat="false" ht="12.75" hidden="false" customHeight="false" outlineLevel="0" collapsed="false">
      <c r="A106" s="1" t="n">
        <f aca="true">RAND()</f>
        <v>0.158838957525842</v>
      </c>
      <c r="B106" s="2" t="n">
        <f aca="false">-2*LN(1-A106)</f>
        <v>0.345944296146385</v>
      </c>
    </row>
    <row r="107" customFormat="false" ht="12.75" hidden="false" customHeight="false" outlineLevel="0" collapsed="false">
      <c r="A107" s="1" t="n">
        <f aca="true">RAND()</f>
        <v>0.399021698228203</v>
      </c>
      <c r="B107" s="2" t="n">
        <f aca="false">-2*LN(1-A107)</f>
        <v>1.01839289727956</v>
      </c>
    </row>
    <row r="108" customFormat="false" ht="12.75" hidden="false" customHeight="false" outlineLevel="0" collapsed="false">
      <c r="A108" s="1" t="n">
        <f aca="true">RAND()</f>
        <v>0.743330168068432</v>
      </c>
      <c r="B108" s="2" t="n">
        <f aca="false">-2*LN(1-A108)</f>
        <v>2.71992944135529</v>
      </c>
    </row>
    <row r="109" customFormat="false" ht="12.75" hidden="false" customHeight="false" outlineLevel="0" collapsed="false">
      <c r="A109" s="1" t="n">
        <f aca="true">RAND()</f>
        <v>0.515725427510875</v>
      </c>
      <c r="B109" s="2" t="n">
        <f aca="false">-2*LN(1-A109)</f>
        <v>1.45020646917447</v>
      </c>
    </row>
    <row r="110" customFormat="false" ht="12.75" hidden="false" customHeight="false" outlineLevel="0" collapsed="false">
      <c r="A110" s="1" t="n">
        <f aca="true">RAND()</f>
        <v>0.00506822646040693</v>
      </c>
      <c r="B110" s="2" t="n">
        <f aca="false">-2*LN(1-A110)</f>
        <v>0.0101622269629367</v>
      </c>
    </row>
    <row r="111" customFormat="false" ht="12.75" hidden="false" customHeight="false" outlineLevel="0" collapsed="false">
      <c r="A111" s="1" t="n">
        <f aca="true">RAND()</f>
        <v>0.348647333321169</v>
      </c>
      <c r="B111" s="2" t="n">
        <f aca="false">-2*LN(1-A111)</f>
        <v>0.857408105534432</v>
      </c>
    </row>
    <row r="112" customFormat="false" ht="12.75" hidden="false" customHeight="false" outlineLevel="0" collapsed="false">
      <c r="A112" s="1" t="n">
        <f aca="true">RAND()</f>
        <v>0.81791125694655</v>
      </c>
      <c r="B112" s="2" t="n">
        <f aca="false">-2*LN(1-A112)</f>
        <v>3.40652222309684</v>
      </c>
    </row>
    <row r="113" customFormat="false" ht="12.75" hidden="false" customHeight="false" outlineLevel="0" collapsed="false">
      <c r="A113" s="1" t="n">
        <f aca="true">RAND()</f>
        <v>0.0802536211759269</v>
      </c>
      <c r="B113" s="2" t="n">
        <f aca="false">-2*LN(1-A113)</f>
        <v>0.167314644271333</v>
      </c>
    </row>
    <row r="114" customFormat="false" ht="12.75" hidden="false" customHeight="false" outlineLevel="0" collapsed="false">
      <c r="A114" s="1" t="n">
        <f aca="true">RAND()</f>
        <v>0.7669831918894</v>
      </c>
      <c r="B114" s="2" t="n">
        <f aca="false">-2*LN(1-A114)</f>
        <v>2.91328938040902</v>
      </c>
    </row>
    <row r="115" customFormat="false" ht="12.75" hidden="false" customHeight="false" outlineLevel="0" collapsed="false">
      <c r="A115" s="1" t="n">
        <f aca="true">RAND()</f>
        <v>0.54481384861841</v>
      </c>
      <c r="B115" s="2" t="n">
        <f aca="false">-2*LN(1-A115)</f>
        <v>1.57409763956795</v>
      </c>
    </row>
    <row r="116" customFormat="false" ht="12.75" hidden="false" customHeight="false" outlineLevel="0" collapsed="false">
      <c r="A116" s="1" t="n">
        <f aca="true">RAND()</f>
        <v>0.0373514949440908</v>
      </c>
      <c r="B116" s="2" t="n">
        <f aca="false">-2*LN(1-A116)</f>
        <v>0.0761338675092928</v>
      </c>
    </row>
    <row r="117" customFormat="false" ht="12.75" hidden="false" customHeight="false" outlineLevel="0" collapsed="false">
      <c r="A117" s="1" t="n">
        <f aca="true">RAND()</f>
        <v>0.853012684348214</v>
      </c>
      <c r="B117" s="2" t="n">
        <f aca="false">-2*LN(1-A117)</f>
        <v>3.83481796801904</v>
      </c>
    </row>
    <row r="118" customFormat="false" ht="12.75" hidden="false" customHeight="false" outlineLevel="0" collapsed="false">
      <c r="A118" s="1" t="n">
        <f aca="true">RAND()</f>
        <v>0.782062910735538</v>
      </c>
      <c r="B118" s="2" t="n">
        <f aca="false">-2*LN(1-A118)</f>
        <v>3.04709767839268</v>
      </c>
    </row>
    <row r="119" customFormat="false" ht="12.75" hidden="false" customHeight="false" outlineLevel="0" collapsed="false">
      <c r="A119" s="1" t="n">
        <f aca="true">RAND()</f>
        <v>0.462324145649854</v>
      </c>
      <c r="B119" s="2" t="n">
        <f aca="false">-2*LN(1-A119)</f>
        <v>1.2409988032101</v>
      </c>
    </row>
    <row r="120" customFormat="false" ht="12.75" hidden="false" customHeight="false" outlineLevel="0" collapsed="false">
      <c r="A120" s="1" t="n">
        <f aca="true">RAND()</f>
        <v>0.521696693241078</v>
      </c>
      <c r="B120" s="2" t="n">
        <f aca="false">-2*LN(1-A120)</f>
        <v>1.4750204295063</v>
      </c>
    </row>
    <row r="121" customFormat="false" ht="12.75" hidden="false" customHeight="false" outlineLevel="0" collapsed="false">
      <c r="A121" s="1" t="n">
        <f aca="true">RAND()</f>
        <v>0.479267105574984</v>
      </c>
      <c r="B121" s="2" t="n">
        <f aca="false">-2*LN(1-A121)</f>
        <v>1.30503609468041</v>
      </c>
    </row>
    <row r="122" customFormat="false" ht="12.75" hidden="false" customHeight="false" outlineLevel="0" collapsed="false">
      <c r="A122" s="1" t="n">
        <f aca="true">RAND()</f>
        <v>0.123195358921696</v>
      </c>
      <c r="B122" s="2" t="n">
        <f aca="false">-2*LN(1-A122)</f>
        <v>0.262942139203548</v>
      </c>
    </row>
    <row r="123" customFormat="false" ht="12.75" hidden="false" customHeight="false" outlineLevel="0" collapsed="false">
      <c r="A123" s="1" t="n">
        <f aca="true">RAND()</f>
        <v>0.738321068151211</v>
      </c>
      <c r="B123" s="2" t="n">
        <f aca="false">-2*LN(1-A123)</f>
        <v>2.68127395531776</v>
      </c>
    </row>
    <row r="124" customFormat="false" ht="12.75" hidden="false" customHeight="false" outlineLevel="0" collapsed="false">
      <c r="A124" s="1" t="n">
        <f aca="true">RAND()</f>
        <v>0.186048408350133</v>
      </c>
      <c r="B124" s="2" t="n">
        <f aca="false">-2*LN(1-A124)</f>
        <v>0.411708768931198</v>
      </c>
    </row>
    <row r="125" customFormat="false" ht="12.75" hidden="false" customHeight="false" outlineLevel="0" collapsed="false">
      <c r="A125" s="1" t="n">
        <f aca="true">RAND()</f>
        <v>0.568586981006276</v>
      </c>
      <c r="B125" s="2" t="n">
        <f aca="false">-2*LN(1-A125)</f>
        <v>1.68137873401669</v>
      </c>
    </row>
    <row r="126" customFormat="false" ht="12.75" hidden="false" customHeight="false" outlineLevel="0" collapsed="false">
      <c r="A126" s="1" t="n">
        <f aca="true">RAND()</f>
        <v>0.685707110843839</v>
      </c>
      <c r="B126" s="2" t="n">
        <f aca="false">-2*LN(1-A126)</f>
        <v>2.31485991963677</v>
      </c>
    </row>
    <row r="127" customFormat="false" ht="12.75" hidden="false" customHeight="false" outlineLevel="0" collapsed="false">
      <c r="A127" s="1" t="n">
        <f aca="true">RAND()</f>
        <v>0.456342725003163</v>
      </c>
      <c r="B127" s="2" t="n">
        <f aca="false">-2*LN(1-A127)</f>
        <v>1.21887247972474</v>
      </c>
    </row>
    <row r="128" customFormat="false" ht="12.75" hidden="false" customHeight="false" outlineLevel="0" collapsed="false">
      <c r="A128" s="1" t="n">
        <f aca="true">RAND()</f>
        <v>0.925939227637892</v>
      </c>
      <c r="B128" s="2" t="n">
        <f aca="false">-2*LN(1-A128)</f>
        <v>5.20573854936222</v>
      </c>
    </row>
    <row r="129" customFormat="false" ht="12.75" hidden="false" customHeight="false" outlineLevel="0" collapsed="false">
      <c r="A129" s="1" t="n">
        <f aca="true">RAND()</f>
        <v>0.865775282720308</v>
      </c>
      <c r="B129" s="2" t="n">
        <f aca="false">-2*LN(1-A129)</f>
        <v>4.01647977798408</v>
      </c>
    </row>
    <row r="130" customFormat="false" ht="12.75" hidden="false" customHeight="false" outlineLevel="0" collapsed="false">
      <c r="A130" s="1" t="n">
        <f aca="true">RAND()</f>
        <v>0.0215007412649241</v>
      </c>
      <c r="B130" s="2" t="n">
        <f aca="false">-2*LN(1-A130)</f>
        <v>0.0434704993971831</v>
      </c>
    </row>
    <row r="131" customFormat="false" ht="12.75" hidden="false" customHeight="false" outlineLevel="0" collapsed="false">
      <c r="A131" s="1" t="n">
        <f aca="true">RAND()</f>
        <v>0.177320411645891</v>
      </c>
      <c r="B131" s="2" t="n">
        <f aca="false">-2*LN(1-A131)</f>
        <v>0.390376951345652</v>
      </c>
    </row>
    <row r="132" customFormat="false" ht="12.75" hidden="false" customHeight="false" outlineLevel="0" collapsed="false">
      <c r="A132" s="1" t="n">
        <f aca="true">RAND()</f>
        <v>0.372070712513182</v>
      </c>
      <c r="B132" s="2" t="n">
        <f aca="false">-2*LN(1-A132)</f>
        <v>0.930655436794052</v>
      </c>
    </row>
    <row r="133" customFormat="false" ht="12.75" hidden="false" customHeight="false" outlineLevel="0" collapsed="false">
      <c r="A133" s="1" t="n">
        <f aca="true">RAND()</f>
        <v>0.636930083390059</v>
      </c>
      <c r="B133" s="2" t="n">
        <f aca="false">-2*LN(1-A133)</f>
        <v>2.02631971104578</v>
      </c>
    </row>
    <row r="134" customFormat="false" ht="12.75" hidden="false" customHeight="false" outlineLevel="0" collapsed="false">
      <c r="A134" s="1" t="n">
        <f aca="true">RAND()</f>
        <v>0.962550381523024</v>
      </c>
      <c r="B134" s="2" t="n">
        <f aca="false">-2*LN(1-A134)</f>
        <v>6.56951751320299</v>
      </c>
    </row>
    <row r="135" customFormat="false" ht="12.75" hidden="false" customHeight="false" outlineLevel="0" collapsed="false">
      <c r="A135" s="1" t="n">
        <f aca="true">RAND()</f>
        <v>0.453510864810393</v>
      </c>
      <c r="B135" s="2" t="n">
        <f aca="false">-2*LN(1-A135)</f>
        <v>1.20848170455504</v>
      </c>
    </row>
    <row r="136" customFormat="false" ht="12.75" hidden="false" customHeight="false" outlineLevel="0" collapsed="false">
      <c r="A136" s="1" t="n">
        <f aca="true">RAND()</f>
        <v>0.132042488761756</v>
      </c>
      <c r="B136" s="2" t="n">
        <f aca="false">-2*LN(1-A136)</f>
        <v>0.283225031412483</v>
      </c>
    </row>
    <row r="137" customFormat="false" ht="12.75" hidden="false" customHeight="false" outlineLevel="0" collapsed="false">
      <c r="A137" s="1" t="n">
        <f aca="true">RAND()</f>
        <v>0.997618866349592</v>
      </c>
      <c r="B137" s="2" t="n">
        <f aca="false">-2*LN(1-A137)</f>
        <v>12.080357162008</v>
      </c>
    </row>
    <row r="138" customFormat="false" ht="12.75" hidden="false" customHeight="false" outlineLevel="0" collapsed="false">
      <c r="A138" s="1" t="n">
        <f aca="true">RAND()</f>
        <v>0.476586087713098</v>
      </c>
      <c r="B138" s="2" t="n">
        <f aca="false">-2*LN(1-A138)</f>
        <v>1.29476541727541</v>
      </c>
    </row>
    <row r="139" customFormat="false" ht="12.75" hidden="false" customHeight="false" outlineLevel="0" collapsed="false">
      <c r="A139" s="1" t="n">
        <f aca="true">RAND()</f>
        <v>0.796662271304797</v>
      </c>
      <c r="B139" s="2" t="n">
        <f aca="false">-2*LN(1-A139)</f>
        <v>3.18577398836547</v>
      </c>
    </row>
    <row r="140" customFormat="false" ht="12.75" hidden="false" customHeight="false" outlineLevel="0" collapsed="false">
      <c r="A140" s="1" t="n">
        <f aca="true">RAND()</f>
        <v>0.233739455052344</v>
      </c>
      <c r="B140" s="2" t="n">
        <f aca="false">-2*LN(1-A140)</f>
        <v>0.53246606013528</v>
      </c>
    </row>
    <row r="141" customFormat="false" ht="12.75" hidden="false" customHeight="false" outlineLevel="0" collapsed="false">
      <c r="A141" s="1" t="n">
        <f aca="true">RAND()</f>
        <v>0.82190401900758</v>
      </c>
      <c r="B141" s="2" t="n">
        <f aca="false">-2*LN(1-A141)</f>
        <v>3.45086530991574</v>
      </c>
    </row>
    <row r="142" customFormat="false" ht="12.75" hidden="false" customHeight="false" outlineLevel="0" collapsed="false">
      <c r="A142" s="1" t="n">
        <f aca="true">RAND()</f>
        <v>0.143845749572932</v>
      </c>
      <c r="B142" s="2" t="n">
        <f aca="false">-2*LN(1-A142)</f>
        <v>0.310609439954519</v>
      </c>
    </row>
    <row r="143" customFormat="false" ht="12.75" hidden="false" customHeight="false" outlineLevel="0" collapsed="false">
      <c r="A143" s="1" t="n">
        <f aca="true">RAND()</f>
        <v>0.959612344133785</v>
      </c>
      <c r="B143" s="2" t="n">
        <f aca="false">-2*LN(1-A143)</f>
        <v>6.41846217714052</v>
      </c>
    </row>
    <row r="144" customFormat="false" ht="12.75" hidden="false" customHeight="false" outlineLevel="0" collapsed="false">
      <c r="A144" s="1" t="n">
        <f aca="true">RAND()</f>
        <v>0.140247656191747</v>
      </c>
      <c r="B144" s="2" t="n">
        <f aca="false">-2*LN(1-A144)</f>
        <v>0.302221807045116</v>
      </c>
    </row>
    <row r="145" customFormat="false" ht="12.75" hidden="false" customHeight="false" outlineLevel="0" collapsed="false">
      <c r="A145" s="1" t="n">
        <f aca="true">RAND()</f>
        <v>0.985698979767673</v>
      </c>
      <c r="B145" s="2" t="n">
        <f aca="false">-2*LN(1-A145)</f>
        <v>8.49484879868652</v>
      </c>
    </row>
    <row r="146" customFormat="false" ht="12.75" hidden="false" customHeight="false" outlineLevel="0" collapsed="false">
      <c r="A146" s="1" t="n">
        <f aca="true">RAND()</f>
        <v>0.167784315097435</v>
      </c>
      <c r="B146" s="2" t="n">
        <f aca="false">-2*LN(1-A146)</f>
        <v>0.367327270190417</v>
      </c>
    </row>
    <row r="147" customFormat="false" ht="12.75" hidden="false" customHeight="false" outlineLevel="0" collapsed="false">
      <c r="A147" s="1" t="n">
        <f aca="true">RAND()</f>
        <v>0.854544740114284</v>
      </c>
      <c r="B147" s="2" t="n">
        <f aca="false">-2*LN(1-A147)</f>
        <v>3.85577346370079</v>
      </c>
    </row>
    <row r="148" customFormat="false" ht="12.75" hidden="false" customHeight="false" outlineLevel="0" collapsed="false">
      <c r="A148" s="1" t="n">
        <f aca="true">RAND()</f>
        <v>0.589277261891736</v>
      </c>
      <c r="B148" s="2" t="n">
        <f aca="false">-2*LN(1-A148)</f>
        <v>1.7796737905518</v>
      </c>
    </row>
    <row r="149" customFormat="false" ht="12.75" hidden="false" customHeight="false" outlineLevel="0" collapsed="false">
      <c r="A149" s="1" t="n">
        <f aca="true">RAND()</f>
        <v>0.346885632823157</v>
      </c>
      <c r="B149" s="2" t="n">
        <f aca="false">-2*LN(1-A149)</f>
        <v>0.852006047764208</v>
      </c>
    </row>
    <row r="150" customFormat="false" ht="12.75" hidden="false" customHeight="false" outlineLevel="0" collapsed="false">
      <c r="A150" s="1" t="n">
        <f aca="true">RAND()</f>
        <v>0.644648523221667</v>
      </c>
      <c r="B150" s="2" t="n">
        <f aca="false">-2*LN(1-A150)</f>
        <v>2.06929580775242</v>
      </c>
    </row>
    <row r="151" customFormat="false" ht="12.75" hidden="false" customHeight="false" outlineLevel="0" collapsed="false">
      <c r="A151" s="1" t="n">
        <f aca="true">RAND()</f>
        <v>0.91982136318589</v>
      </c>
      <c r="B151" s="2" t="n">
        <f aca="false">-2*LN(1-A151)</f>
        <v>5.04699634696478</v>
      </c>
    </row>
    <row r="152" customFormat="false" ht="12.75" hidden="false" customHeight="false" outlineLevel="0" collapsed="false">
      <c r="A152" s="1" t="n">
        <f aca="true">RAND()</f>
        <v>0.784953754129594</v>
      </c>
      <c r="B152" s="2" t="n">
        <f aca="false">-2*LN(1-A152)</f>
        <v>3.07380435382576</v>
      </c>
    </row>
    <row r="153" customFormat="false" ht="12.75" hidden="false" customHeight="false" outlineLevel="0" collapsed="false">
      <c r="A153" s="1" t="n">
        <f aca="true">RAND()</f>
        <v>0.328837115337981</v>
      </c>
      <c r="B153" s="2" t="n">
        <f aca="false">-2*LN(1-A153)</f>
        <v>0.797486844691065</v>
      </c>
    </row>
    <row r="154" customFormat="false" ht="12.75" hidden="false" customHeight="false" outlineLevel="0" collapsed="false">
      <c r="A154" s="1" t="n">
        <f aca="true">RAND()</f>
        <v>0.105607871659271</v>
      </c>
      <c r="B154" s="2" t="n">
        <f aca="false">-2*LN(1-A154)</f>
        <v>0.223221955340401</v>
      </c>
    </row>
    <row r="155" customFormat="false" ht="12.75" hidden="false" customHeight="false" outlineLevel="0" collapsed="false">
      <c r="A155" s="1" t="n">
        <f aca="true">RAND()</f>
        <v>0.481256176926825</v>
      </c>
      <c r="B155" s="2" t="n">
        <f aca="false">-2*LN(1-A155)</f>
        <v>1.31269022967388</v>
      </c>
    </row>
    <row r="156" customFormat="false" ht="12.75" hidden="false" customHeight="false" outlineLevel="0" collapsed="false">
      <c r="A156" s="1" t="n">
        <f aca="true">RAND()</f>
        <v>0.58403054902102</v>
      </c>
      <c r="B156" s="2" t="n">
        <f aca="false">-2*LN(1-A156)</f>
        <v>1.7542869131281</v>
      </c>
    </row>
    <row r="157" customFormat="false" ht="12.75" hidden="false" customHeight="false" outlineLevel="0" collapsed="false">
      <c r="A157" s="1" t="n">
        <f aca="true">RAND()</f>
        <v>0.532506622623305</v>
      </c>
      <c r="B157" s="2" t="n">
        <f aca="false">-2*LN(1-A157)</f>
        <v>1.52074019278578</v>
      </c>
    </row>
    <row r="158" customFormat="false" ht="12.75" hidden="false" customHeight="false" outlineLevel="0" collapsed="false">
      <c r="A158" s="1" t="n">
        <f aca="true">RAND()</f>
        <v>0.944323885768085</v>
      </c>
      <c r="B158" s="2" t="n">
        <f aca="false">-2*LN(1-A158)</f>
        <v>5.7764081057855</v>
      </c>
    </row>
    <row r="159" customFormat="false" ht="12.75" hidden="false" customHeight="false" outlineLevel="0" collapsed="false">
      <c r="A159" s="1" t="n">
        <f aca="true">RAND()</f>
        <v>0.230297247205588</v>
      </c>
      <c r="B159" s="2" t="n">
        <f aca="false">-2*LN(1-A159)</f>
        <v>0.52350174799432</v>
      </c>
    </row>
    <row r="160" customFormat="false" ht="12.75" hidden="false" customHeight="false" outlineLevel="0" collapsed="false">
      <c r="A160" s="1" t="n">
        <f aca="true">RAND()</f>
        <v>0.108704539111306</v>
      </c>
      <c r="B160" s="2" t="n">
        <f aca="false">-2*LN(1-A160)</f>
        <v>0.230158601089483</v>
      </c>
    </row>
    <row r="161" customFormat="false" ht="12.75" hidden="false" customHeight="false" outlineLevel="0" collapsed="false">
      <c r="A161" s="1" t="n">
        <f aca="true">RAND()</f>
        <v>0.025217372581902</v>
      </c>
      <c r="B161" s="2" t="n">
        <f aca="false">-2*LN(1-A161)</f>
        <v>0.0510815581566899</v>
      </c>
    </row>
    <row r="162" customFormat="false" ht="12.75" hidden="false" customHeight="false" outlineLevel="0" collapsed="false">
      <c r="A162" s="1" t="n">
        <f aca="true">RAND()</f>
        <v>0.859196237320224</v>
      </c>
      <c r="B162" s="2" t="n">
        <f aca="false">-2*LN(1-A162)</f>
        <v>3.92077622407461</v>
      </c>
    </row>
    <row r="163" customFormat="false" ht="12.75" hidden="false" customHeight="false" outlineLevel="0" collapsed="false">
      <c r="A163" s="1" t="n">
        <f aca="true">RAND()</f>
        <v>0.492878042055443</v>
      </c>
      <c r="B163" s="2" t="n">
        <f aca="false">-2*LN(1-A163)</f>
        <v>1.35800751220784</v>
      </c>
    </row>
    <row r="164" customFormat="false" ht="12.75" hidden="false" customHeight="false" outlineLevel="0" collapsed="false">
      <c r="A164" s="1" t="n">
        <f aca="true">RAND()</f>
        <v>0.665930290382886</v>
      </c>
      <c r="B164" s="2" t="n">
        <f aca="false">-2*LN(1-A164)</f>
        <v>2.1928111927083</v>
      </c>
    </row>
    <row r="165" customFormat="false" ht="12.75" hidden="false" customHeight="false" outlineLevel="0" collapsed="false">
      <c r="A165" s="1" t="n">
        <f aca="true">RAND()</f>
        <v>0.354571451364969</v>
      </c>
      <c r="B165" s="2" t="n">
        <f aca="false">-2*LN(1-A165)</f>
        <v>0.875681532649718</v>
      </c>
    </row>
    <row r="166" customFormat="false" ht="12.75" hidden="false" customHeight="false" outlineLevel="0" collapsed="false">
      <c r="A166" s="1" t="n">
        <f aca="true">RAND()</f>
        <v>0.414651794595766</v>
      </c>
      <c r="B166" s="2" t="n">
        <f aca="false">-2*LN(1-A166)</f>
        <v>1.07109677182391</v>
      </c>
    </row>
    <row r="167" customFormat="false" ht="12.75" hidden="false" customHeight="false" outlineLevel="0" collapsed="false">
      <c r="A167" s="1" t="n">
        <f aca="true">RAND()</f>
        <v>0.532399799904218</v>
      </c>
      <c r="B167" s="2" t="n">
        <f aca="false">-2*LN(1-A167)</f>
        <v>1.52028324292696</v>
      </c>
    </row>
    <row r="168" customFormat="false" ht="12.75" hidden="false" customHeight="false" outlineLevel="0" collapsed="false">
      <c r="A168" s="1" t="n">
        <f aca="true">RAND()</f>
        <v>0.0108073477509506</v>
      </c>
      <c r="B168" s="2" t="n">
        <f aca="false">-2*LN(1-A168)</f>
        <v>0.0217323426710462</v>
      </c>
    </row>
    <row r="169" customFormat="false" ht="12.75" hidden="false" customHeight="false" outlineLevel="0" collapsed="false">
      <c r="A169" s="1" t="n">
        <f aca="true">RAND()</f>
        <v>0.842435500041706</v>
      </c>
      <c r="B169" s="2" t="n">
        <f aca="false">-2*LN(1-A169)</f>
        <v>3.69584076200721</v>
      </c>
    </row>
    <row r="170" customFormat="false" ht="12.75" hidden="false" customHeight="false" outlineLevel="0" collapsed="false">
      <c r="A170" s="1" t="n">
        <f aca="true">RAND()</f>
        <v>0.278316810673761</v>
      </c>
      <c r="B170" s="2" t="n">
        <f aca="false">-2*LN(1-A170)</f>
        <v>0.652338064670922</v>
      </c>
    </row>
    <row r="171" customFormat="false" ht="12.75" hidden="false" customHeight="false" outlineLevel="0" collapsed="false">
      <c r="A171" s="1" t="n">
        <f aca="true">RAND()</f>
        <v>0.0610006302815024</v>
      </c>
      <c r="B171" s="2" t="n">
        <f aca="false">-2*LN(1-A171)</f>
        <v>0.125880942000813</v>
      </c>
    </row>
    <row r="172" customFormat="false" ht="12.75" hidden="false" customHeight="false" outlineLevel="0" collapsed="false">
      <c r="A172" s="1" t="n">
        <f aca="true">RAND()</f>
        <v>0.461489323291806</v>
      </c>
      <c r="B172" s="2" t="n">
        <f aca="false">-2*LN(1-A172)</f>
        <v>1.23789591165216</v>
      </c>
    </row>
    <row r="173" customFormat="false" ht="12.75" hidden="false" customHeight="false" outlineLevel="0" collapsed="false">
      <c r="A173" s="1" t="n">
        <f aca="true">RAND()</f>
        <v>0.911054053474423</v>
      </c>
      <c r="B173" s="2" t="n">
        <f aca="false">-2*LN(1-A173)</f>
        <v>4.83945287233272</v>
      </c>
    </row>
    <row r="174" customFormat="false" ht="12.75" hidden="false" customHeight="false" outlineLevel="0" collapsed="false">
      <c r="A174" s="1" t="n">
        <f aca="true">RAND()</f>
        <v>0.49314619951744</v>
      </c>
      <c r="B174" s="2" t="n">
        <f aca="false">-2*LN(1-A174)</f>
        <v>1.3590653578852</v>
      </c>
    </row>
    <row r="175" customFormat="false" ht="12.75" hidden="false" customHeight="false" outlineLevel="0" collapsed="false">
      <c r="A175" s="1" t="n">
        <f aca="true">RAND()</f>
        <v>0.89794989486535</v>
      </c>
      <c r="B175" s="2" t="n">
        <f aca="false">-2*LN(1-A175)</f>
        <v>4.56458271899992</v>
      </c>
    </row>
    <row r="176" customFormat="false" ht="12.75" hidden="false" customHeight="false" outlineLevel="0" collapsed="false">
      <c r="A176" s="1" t="n">
        <f aca="true">RAND()</f>
        <v>0.604569473929159</v>
      </c>
      <c r="B176" s="2" t="n">
        <f aca="false">-2*LN(1-A176)</f>
        <v>1.85556033642776</v>
      </c>
    </row>
    <row r="177" customFormat="false" ht="12.75" hidden="false" customHeight="false" outlineLevel="0" collapsed="false">
      <c r="A177" s="1" t="n">
        <f aca="true">RAND()</f>
        <v>0.741557065234614</v>
      </c>
      <c r="B177" s="2" t="n">
        <f aca="false">-2*LN(1-A177)</f>
        <v>2.70616072932662</v>
      </c>
    </row>
    <row r="178" customFormat="false" ht="12.75" hidden="false" customHeight="false" outlineLevel="0" collapsed="false">
      <c r="A178" s="1" t="n">
        <f aca="true">RAND()</f>
        <v>0.208747055562141</v>
      </c>
      <c r="B178" s="2" t="n">
        <f aca="false">-2*LN(1-A178)</f>
        <v>0.468275168564391</v>
      </c>
    </row>
    <row r="179" customFormat="false" ht="12.75" hidden="false" customHeight="false" outlineLevel="0" collapsed="false">
      <c r="A179" s="1" t="n">
        <f aca="true">RAND()</f>
        <v>0.777702922717815</v>
      </c>
      <c r="B179" s="2" t="n">
        <f aca="false">-2*LN(1-A179)</f>
        <v>3.00748121145382</v>
      </c>
    </row>
    <row r="180" customFormat="false" ht="12.75" hidden="false" customHeight="false" outlineLevel="0" collapsed="false">
      <c r="A180" s="1" t="n">
        <f aca="true">RAND()</f>
        <v>0.108026312106867</v>
      </c>
      <c r="B180" s="2" t="n">
        <f aca="false">-2*LN(1-A180)</f>
        <v>0.228637289429704</v>
      </c>
    </row>
    <row r="181" customFormat="false" ht="12.75" hidden="false" customHeight="false" outlineLevel="0" collapsed="false">
      <c r="A181" s="1" t="n">
        <f aca="true">RAND()</f>
        <v>0.393351180608832</v>
      </c>
      <c r="B181" s="2" t="n">
        <f aca="false">-2*LN(1-A181)</f>
        <v>0.999610413196256</v>
      </c>
    </row>
    <row r="182" customFormat="false" ht="12.75" hidden="false" customHeight="false" outlineLevel="0" collapsed="false">
      <c r="A182" s="1" t="n">
        <f aca="true">RAND()</f>
        <v>0.477397262520057</v>
      </c>
      <c r="B182" s="2" t="n">
        <f aca="false">-2*LN(1-A182)</f>
        <v>1.29786737543161</v>
      </c>
    </row>
    <row r="183" customFormat="false" ht="12.75" hidden="false" customHeight="false" outlineLevel="0" collapsed="false">
      <c r="A183" s="1" t="n">
        <f aca="true">RAND()</f>
        <v>0.378369429359417</v>
      </c>
      <c r="B183" s="2" t="n">
        <f aca="false">-2*LN(1-A183)</f>
        <v>0.950818601141611</v>
      </c>
    </row>
    <row r="184" customFormat="false" ht="12.75" hidden="false" customHeight="false" outlineLevel="0" collapsed="false">
      <c r="A184" s="1" t="n">
        <f aca="true">RAND()</f>
        <v>0.0820190777543916</v>
      </c>
      <c r="B184" s="2" t="n">
        <f aca="false">-2*LN(1-A184)</f>
        <v>0.171157340890243</v>
      </c>
    </row>
    <row r="185" customFormat="false" ht="12.75" hidden="false" customHeight="false" outlineLevel="0" collapsed="false">
      <c r="A185" s="1" t="n">
        <f aca="true">RAND()</f>
        <v>0.0738589307777893</v>
      </c>
      <c r="B185" s="2" t="n">
        <f aca="false">-2*LN(1-A185)</f>
        <v>0.153457426732654</v>
      </c>
    </row>
    <row r="186" customFormat="false" ht="12.75" hidden="false" customHeight="false" outlineLevel="0" collapsed="false">
      <c r="A186" s="1" t="n">
        <f aca="true">RAND()</f>
        <v>0.0726216508659171</v>
      </c>
      <c r="B186" s="2" t="n">
        <f aca="false">-2*LN(1-A186)</f>
        <v>0.15078730613204</v>
      </c>
    </row>
    <row r="187" customFormat="false" ht="12.75" hidden="false" customHeight="false" outlineLevel="0" collapsed="false">
      <c r="A187" s="1" t="n">
        <f aca="true">RAND()</f>
        <v>0.184119334551434</v>
      </c>
      <c r="B187" s="2" t="n">
        <f aca="false">-2*LN(1-A187)</f>
        <v>0.406974356070926</v>
      </c>
    </row>
    <row r="188" customFormat="false" ht="12.75" hidden="false" customHeight="false" outlineLevel="0" collapsed="false">
      <c r="A188" s="1" t="n">
        <f aca="true">RAND()</f>
        <v>0.618440412167777</v>
      </c>
      <c r="B188" s="2" t="n">
        <f aca="false">-2*LN(1-A188)</f>
        <v>1.92697649384636</v>
      </c>
    </row>
    <row r="189" customFormat="false" ht="12.75" hidden="false" customHeight="false" outlineLevel="0" collapsed="false">
      <c r="A189" s="1" t="n">
        <f aca="true">RAND()</f>
        <v>0.706796536213712</v>
      </c>
      <c r="B189" s="2" t="n">
        <f aca="false">-2*LN(1-A189)</f>
        <v>2.4537769906144</v>
      </c>
    </row>
    <row r="190" customFormat="false" ht="12.75" hidden="false" customHeight="false" outlineLevel="0" collapsed="false">
      <c r="A190" s="1" t="n">
        <f aca="true">RAND()</f>
        <v>0.20484783225825</v>
      </c>
      <c r="B190" s="2" t="n">
        <f aca="false">-2*LN(1-A190)</f>
        <v>0.458443553358249</v>
      </c>
    </row>
    <row r="191" customFormat="false" ht="12.75" hidden="false" customHeight="false" outlineLevel="0" collapsed="false">
      <c r="A191" s="1" t="n">
        <f aca="true">RAND()</f>
        <v>0.6846563814501</v>
      </c>
      <c r="B191" s="2" t="n">
        <f aca="false">-2*LN(1-A191)</f>
        <v>2.30818476432887</v>
      </c>
    </row>
    <row r="192" customFormat="false" ht="12.75" hidden="false" customHeight="false" outlineLevel="0" collapsed="false">
      <c r="A192" s="1" t="n">
        <f aca="true">RAND()</f>
        <v>0.560979551148918</v>
      </c>
      <c r="B192" s="2" t="n">
        <f aca="false">-2*LN(1-A192)</f>
        <v>1.64641857293085</v>
      </c>
    </row>
    <row r="193" customFormat="false" ht="12.75" hidden="false" customHeight="false" outlineLevel="0" collapsed="false">
      <c r="A193" s="1" t="n">
        <f aca="true">RAND()</f>
        <v>0.555808609219648</v>
      </c>
      <c r="B193" s="2" t="n">
        <f aca="false">-2*LN(1-A193)</f>
        <v>1.62299949822722</v>
      </c>
    </row>
    <row r="194" customFormat="false" ht="12.75" hidden="false" customHeight="false" outlineLevel="0" collapsed="false">
      <c r="A194" s="1" t="n">
        <f aca="true">RAND()</f>
        <v>0.201439671156161</v>
      </c>
      <c r="B194" s="2" t="n">
        <f aca="false">-2*LN(1-A194)</f>
        <v>0.449889522929782</v>
      </c>
    </row>
    <row r="195" customFormat="false" ht="12.75" hidden="false" customHeight="false" outlineLevel="0" collapsed="false">
      <c r="A195" s="1" t="n">
        <f aca="true">RAND()</f>
        <v>0.0623096437905092</v>
      </c>
      <c r="B195" s="2" t="n">
        <f aca="false">-2*LN(1-A195)</f>
        <v>0.12867099025058</v>
      </c>
    </row>
    <row r="196" customFormat="false" ht="12.75" hidden="false" customHeight="false" outlineLevel="0" collapsed="false">
      <c r="A196" s="1" t="n">
        <f aca="true">RAND()</f>
        <v>0.356848192386553</v>
      </c>
      <c r="B196" s="2" t="n">
        <f aca="false">-2*LN(1-A196)</f>
        <v>0.882748979797179</v>
      </c>
    </row>
    <row r="197" customFormat="false" ht="12.75" hidden="false" customHeight="false" outlineLevel="0" collapsed="false">
      <c r="A197" s="1" t="n">
        <f aca="true">RAND()</f>
        <v>0.562393729010631</v>
      </c>
      <c r="B197" s="2" t="n">
        <f aca="false">-2*LN(1-A197)</f>
        <v>1.65287139512516</v>
      </c>
    </row>
    <row r="198" customFormat="false" ht="12.75" hidden="false" customHeight="false" outlineLevel="0" collapsed="false">
      <c r="A198" s="1" t="n">
        <f aca="true">RAND()</f>
        <v>0.482321994614167</v>
      </c>
      <c r="B198" s="2" t="n">
        <f aca="false">-2*LN(1-A198)</f>
        <v>1.31680368245455</v>
      </c>
    </row>
    <row r="199" customFormat="false" ht="12.75" hidden="false" customHeight="false" outlineLevel="0" collapsed="false">
      <c r="A199" s="1" t="n">
        <f aca="true">RAND()</f>
        <v>0.504542706590082</v>
      </c>
      <c r="B199" s="2" t="n">
        <f aca="false">-2*LN(1-A199)</f>
        <v>1.40454823561331</v>
      </c>
    </row>
    <row r="200" customFormat="false" ht="12.75" hidden="false" customHeight="false" outlineLevel="0" collapsed="false">
      <c r="A200" s="1" t="n">
        <f aca="true">RAND()</f>
        <v>0.402295296439249</v>
      </c>
      <c r="B200" s="2" t="n">
        <f aca="false">-2*LN(1-A200)</f>
        <v>1.02931690749762</v>
      </c>
    </row>
    <row r="201" customFormat="false" ht="12.75" hidden="false" customHeight="false" outlineLevel="0" collapsed="false">
      <c r="A201" s="1" t="n">
        <f aca="true">RAND()</f>
        <v>0.337688261495024</v>
      </c>
      <c r="B201" s="2" t="n">
        <f aca="false">-2*LN(1-A201)</f>
        <v>0.824037859599193</v>
      </c>
    </row>
    <row r="202" customFormat="false" ht="12.75" hidden="false" customHeight="false" outlineLevel="0" collapsed="false">
      <c r="A202" s="1" t="n">
        <f aca="true">RAND()</f>
        <v>0.0916553857412231</v>
      </c>
      <c r="B202" s="2" t="n">
        <f aca="false">-2*LN(1-A202)</f>
        <v>0.192262882525122</v>
      </c>
    </row>
    <row r="203" customFormat="false" ht="12.75" hidden="false" customHeight="false" outlineLevel="0" collapsed="false">
      <c r="A203" s="1" t="n">
        <f aca="true">RAND()</f>
        <v>0.236150355183259</v>
      </c>
      <c r="B203" s="2" t="n">
        <f aca="false">-2*LN(1-A203)</f>
        <v>0.538768618322721</v>
      </c>
    </row>
    <row r="204" customFormat="false" ht="12.75" hidden="false" customHeight="false" outlineLevel="0" collapsed="false">
      <c r="A204" s="1" t="n">
        <f aca="true">RAND()</f>
        <v>0.930218182590682</v>
      </c>
      <c r="B204" s="2" t="n">
        <f aca="false">-2*LN(1-A204)</f>
        <v>5.32476359743436</v>
      </c>
    </row>
    <row r="205" customFormat="false" ht="12.75" hidden="false" customHeight="false" outlineLevel="0" collapsed="false">
      <c r="A205" s="1" t="n">
        <f aca="true">RAND()</f>
        <v>0.521491823578315</v>
      </c>
      <c r="B205" s="2" t="n">
        <f aca="false">-2*LN(1-A205)</f>
        <v>1.47416396124899</v>
      </c>
    </row>
    <row r="206" customFormat="false" ht="12.75" hidden="false" customHeight="false" outlineLevel="0" collapsed="false">
      <c r="A206" s="1" t="n">
        <f aca="true">RAND()</f>
        <v>0.620444721934814</v>
      </c>
      <c r="B206" s="2" t="n">
        <f aca="false">-2*LN(1-A206)</f>
        <v>1.93751006500611</v>
      </c>
    </row>
    <row r="207" customFormat="false" ht="12.75" hidden="false" customHeight="false" outlineLevel="0" collapsed="false">
      <c r="A207" s="1" t="n">
        <f aca="true">RAND()</f>
        <v>0.652465593473337</v>
      </c>
      <c r="B207" s="2" t="n">
        <f aca="false">-2*LN(1-A207)</f>
        <v>2.11378321458219</v>
      </c>
    </row>
    <row r="208" customFormat="false" ht="12.75" hidden="false" customHeight="false" outlineLevel="0" collapsed="false">
      <c r="A208" s="1" t="n">
        <f aca="true">RAND()</f>
        <v>0.68480012513763</v>
      </c>
      <c r="B208" s="2" t="n">
        <f aca="false">-2*LN(1-A208)</f>
        <v>2.30909663601748</v>
      </c>
    </row>
    <row r="209" customFormat="false" ht="12.75" hidden="false" customHeight="false" outlineLevel="0" collapsed="false">
      <c r="A209" s="1" t="n">
        <f aca="true">RAND()</f>
        <v>0.218717519328898</v>
      </c>
      <c r="B209" s="2" t="n">
        <f aca="false">-2*LN(1-A209)</f>
        <v>0.493637007073485</v>
      </c>
    </row>
    <row r="210" customFormat="false" ht="12.75" hidden="false" customHeight="false" outlineLevel="0" collapsed="false">
      <c r="A210" s="1" t="n">
        <f aca="true">RAND()</f>
        <v>0.473190837407184</v>
      </c>
      <c r="B210" s="2" t="n">
        <f aca="false">-2*LN(1-A210)</f>
        <v>1.28183383267881</v>
      </c>
    </row>
    <row r="211" customFormat="false" ht="12.75" hidden="false" customHeight="false" outlineLevel="0" collapsed="false">
      <c r="A211" s="1" t="n">
        <f aca="true">RAND()</f>
        <v>0.358742616585048</v>
      </c>
      <c r="B211" s="2" t="n">
        <f aca="false">-2*LN(1-A211)</f>
        <v>0.888648736932108</v>
      </c>
    </row>
    <row r="212" customFormat="false" ht="12.75" hidden="false" customHeight="false" outlineLevel="0" collapsed="false">
      <c r="A212" s="1" t="n">
        <f aca="true">RAND()</f>
        <v>0.382916702917949</v>
      </c>
      <c r="B212" s="2" t="n">
        <f aca="false">-2*LN(1-A212)</f>
        <v>0.965502521628821</v>
      </c>
    </row>
    <row r="213" customFormat="false" ht="12.75" hidden="false" customHeight="false" outlineLevel="0" collapsed="false">
      <c r="A213" s="1" t="n">
        <f aca="true">RAND()</f>
        <v>0.557153550145407</v>
      </c>
      <c r="B213" s="2" t="n">
        <f aca="false">-2*LN(1-A213)</f>
        <v>1.6290643666907</v>
      </c>
    </row>
    <row r="214" customFormat="false" ht="12.75" hidden="false" customHeight="false" outlineLevel="0" collapsed="false">
      <c r="A214" s="1" t="n">
        <f aca="true">RAND()</f>
        <v>0.250172235094132</v>
      </c>
      <c r="B214" s="2" t="n">
        <f aca="false">-2*LN(1-A214)</f>
        <v>0.575823491233637</v>
      </c>
    </row>
    <row r="215" customFormat="false" ht="12.75" hidden="false" customHeight="false" outlineLevel="0" collapsed="false">
      <c r="A215" s="1" t="n">
        <f aca="true">RAND()</f>
        <v>0.0107013594664895</v>
      </c>
      <c r="B215" s="2" t="n">
        <f aca="false">-2*LN(1-A215)</f>
        <v>0.0215180616480281</v>
      </c>
    </row>
    <row r="216" customFormat="false" ht="12.75" hidden="false" customHeight="false" outlineLevel="0" collapsed="false">
      <c r="A216" s="1" t="n">
        <f aca="true">RAND()</f>
        <v>0.116142011663091</v>
      </c>
      <c r="B216" s="2" t="n">
        <f aca="false">-2*LN(1-A216)</f>
        <v>0.246917751854517</v>
      </c>
    </row>
    <row r="217" customFormat="false" ht="12.75" hidden="false" customHeight="false" outlineLevel="0" collapsed="false">
      <c r="A217" s="1" t="n">
        <f aca="true">RAND()</f>
        <v>0.242324587884514</v>
      </c>
      <c r="B217" s="2" t="n">
        <f aca="false">-2*LN(1-A217)</f>
        <v>0.555000402513982</v>
      </c>
    </row>
    <row r="218" customFormat="false" ht="12.75" hidden="false" customHeight="false" outlineLevel="0" collapsed="false">
      <c r="A218" s="1" t="n">
        <f aca="true">RAND()</f>
        <v>0.926002953678959</v>
      </c>
      <c r="B218" s="2" t="n">
        <f aca="false">-2*LN(1-A218)</f>
        <v>5.2074602023102</v>
      </c>
    </row>
    <row r="219" customFormat="false" ht="12.75" hidden="false" customHeight="false" outlineLevel="0" collapsed="false">
      <c r="A219" s="1" t="n">
        <f aca="true">RAND()</f>
        <v>0.966186582795186</v>
      </c>
      <c r="B219" s="2" t="n">
        <f aca="false">-2*LN(1-A219)</f>
        <v>6.77379519307626</v>
      </c>
    </row>
    <row r="220" customFormat="false" ht="12.75" hidden="false" customHeight="false" outlineLevel="0" collapsed="false">
      <c r="A220" s="1" t="n">
        <f aca="true">RAND()</f>
        <v>0.412765416890418</v>
      </c>
      <c r="B220" s="2" t="n">
        <f aca="false">-2*LN(1-A220)</f>
        <v>1.06466181694937</v>
      </c>
    </row>
    <row r="221" customFormat="false" ht="12.75" hidden="false" customHeight="false" outlineLevel="0" collapsed="false">
      <c r="A221" s="1" t="n">
        <f aca="true">RAND()</f>
        <v>0.722258635185726</v>
      </c>
      <c r="B221" s="2" t="n">
        <f aca="false">-2*LN(1-A221)</f>
        <v>2.56212988144658</v>
      </c>
    </row>
    <row r="222" customFormat="false" ht="12.75" hidden="false" customHeight="false" outlineLevel="0" collapsed="false">
      <c r="A222" s="1" t="n">
        <f aca="true">RAND()</f>
        <v>0.00094541824956304</v>
      </c>
      <c r="B222" s="2" t="n">
        <f aca="false">-2*LN(1-A222)</f>
        <v>0.00189173087854559</v>
      </c>
    </row>
    <row r="223" customFormat="false" ht="12.75" hidden="false" customHeight="false" outlineLevel="0" collapsed="false">
      <c r="A223" s="1" t="n">
        <f aca="true">RAND()</f>
        <v>0.967130437837674</v>
      </c>
      <c r="B223" s="2" t="n">
        <f aca="false">-2*LN(1-A223)</f>
        <v>6.83041642335372</v>
      </c>
    </row>
    <row r="224" customFormat="false" ht="12.75" hidden="false" customHeight="false" outlineLevel="0" collapsed="false">
      <c r="A224" s="1" t="n">
        <f aca="true">RAND()</f>
        <v>0.782954476899194</v>
      </c>
      <c r="B224" s="2" t="n">
        <f aca="false">-2*LN(1-A224)</f>
        <v>3.05529632713711</v>
      </c>
    </row>
    <row r="225" customFormat="false" ht="12.75" hidden="false" customHeight="false" outlineLevel="0" collapsed="false">
      <c r="A225" s="1" t="n">
        <f aca="true">RAND()</f>
        <v>0.480477345689801</v>
      </c>
      <c r="B225" s="2" t="n">
        <f aca="false">-2*LN(1-A225)</f>
        <v>1.30968972296363</v>
      </c>
    </row>
    <row r="226" customFormat="false" ht="12.75" hidden="false" customHeight="false" outlineLevel="0" collapsed="false">
      <c r="A226" s="1" t="n">
        <f aca="true">RAND()</f>
        <v>0.467772401348487</v>
      </c>
      <c r="B226" s="2" t="n">
        <f aca="false">-2*LN(1-A226)</f>
        <v>1.26136812822796</v>
      </c>
    </row>
    <row r="227" customFormat="false" ht="12.75" hidden="false" customHeight="false" outlineLevel="0" collapsed="false">
      <c r="A227" s="1" t="n">
        <f aca="true">RAND()</f>
        <v>0.701957145130036</v>
      </c>
      <c r="B227" s="2" t="n">
        <f aca="false">-2*LN(1-A227)</f>
        <v>2.42103598905537</v>
      </c>
    </row>
    <row r="228" customFormat="false" ht="12.75" hidden="false" customHeight="false" outlineLevel="0" collapsed="false">
      <c r="A228" s="1" t="n">
        <f aca="true">RAND()</f>
        <v>0.854262900264178</v>
      </c>
      <c r="B228" s="2" t="n">
        <f aca="false">-2*LN(1-A228)</f>
        <v>3.85190193439994</v>
      </c>
    </row>
    <row r="229" customFormat="false" ht="12.75" hidden="false" customHeight="false" outlineLevel="0" collapsed="false">
      <c r="A229" s="1" t="n">
        <f aca="true">RAND()</f>
        <v>0.919937959783094</v>
      </c>
      <c r="B229" s="2" t="n">
        <f aca="false">-2*LN(1-A229)</f>
        <v>5.04990688428758</v>
      </c>
    </row>
    <row r="230" customFormat="false" ht="12.75" hidden="false" customHeight="false" outlineLevel="0" collapsed="false">
      <c r="A230" s="1" t="n">
        <f aca="true">RAND()</f>
        <v>0.0150713374892402</v>
      </c>
      <c r="B230" s="2" t="n">
        <f aca="false">-2*LN(1-A230)</f>
        <v>0.0303721285594519</v>
      </c>
    </row>
    <row r="231" customFormat="false" ht="12.75" hidden="false" customHeight="false" outlineLevel="0" collapsed="false">
      <c r="A231" s="1" t="n">
        <f aca="true">RAND()</f>
        <v>0.586457351391909</v>
      </c>
      <c r="B231" s="2" t="n">
        <f aca="false">-2*LN(1-A231)</f>
        <v>1.76598925861916</v>
      </c>
    </row>
    <row r="232" customFormat="false" ht="12.75" hidden="false" customHeight="false" outlineLevel="0" collapsed="false">
      <c r="A232" s="1" t="n">
        <f aca="true">RAND()</f>
        <v>0.824301528779363</v>
      </c>
      <c r="B232" s="2" t="n">
        <f aca="false">-2*LN(1-A232)</f>
        <v>3.4779719698094</v>
      </c>
    </row>
    <row r="233" customFormat="false" ht="12.75" hidden="false" customHeight="false" outlineLevel="0" collapsed="false">
      <c r="A233" s="1" t="n">
        <f aca="true">RAND()</f>
        <v>0.141260469027257</v>
      </c>
      <c r="B233" s="2" t="n">
        <f aca="false">-2*LN(1-A233)</f>
        <v>0.304579253053768</v>
      </c>
    </row>
    <row r="234" customFormat="false" ht="12.75" hidden="false" customHeight="false" outlineLevel="0" collapsed="false">
      <c r="A234" s="1" t="n">
        <f aca="true">RAND()</f>
        <v>0.0570735800323405</v>
      </c>
      <c r="B234" s="2" t="n">
        <f aca="false">-2*LN(1-A234)</f>
        <v>0.117534053997734</v>
      </c>
    </row>
    <row r="235" customFormat="false" ht="12.75" hidden="false" customHeight="false" outlineLevel="0" collapsed="false">
      <c r="A235" s="1" t="n">
        <f aca="true">RAND()</f>
        <v>0.427800018974163</v>
      </c>
      <c r="B235" s="2" t="n">
        <f aca="false">-2*LN(1-A235)</f>
        <v>1.11653346305229</v>
      </c>
    </row>
    <row r="236" customFormat="false" ht="12.75" hidden="false" customHeight="false" outlineLevel="0" collapsed="false">
      <c r="A236" s="1" t="n">
        <f aca="true">RAND()</f>
        <v>0.620223740178517</v>
      </c>
      <c r="B236" s="2" t="n">
        <f aca="false">-2*LN(1-A236)</f>
        <v>1.93634597922008</v>
      </c>
    </row>
    <row r="237" customFormat="false" ht="12.75" hidden="false" customHeight="false" outlineLevel="0" collapsed="false">
      <c r="A237" s="1" t="n">
        <f aca="true">RAND()</f>
        <v>0.537355087409358</v>
      </c>
      <c r="B237" s="2" t="n">
        <f aca="false">-2*LN(1-A237)</f>
        <v>1.54159089317045</v>
      </c>
    </row>
    <row r="238" customFormat="false" ht="12.75" hidden="false" customHeight="false" outlineLevel="0" collapsed="false">
      <c r="A238" s="1" t="n">
        <f aca="true">RAND()</f>
        <v>0.565783444785857</v>
      </c>
      <c r="B238" s="2" t="n">
        <f aca="false">-2*LN(1-A238)</f>
        <v>1.66842378836128</v>
      </c>
    </row>
    <row r="239" customFormat="false" ht="12.75" hidden="false" customHeight="false" outlineLevel="0" collapsed="false">
      <c r="A239" s="1" t="n">
        <f aca="true">RAND()</f>
        <v>0.59898522346065</v>
      </c>
      <c r="B239" s="2" t="n">
        <f aca="false">-2*LN(1-A239)</f>
        <v>1.82751400625834</v>
      </c>
    </row>
    <row r="240" customFormat="false" ht="12.75" hidden="false" customHeight="false" outlineLevel="0" collapsed="false">
      <c r="A240" s="1" t="n">
        <f aca="true">RAND()</f>
        <v>0.601996886592161</v>
      </c>
      <c r="B240" s="2" t="n">
        <f aca="false">-2*LN(1-A240)</f>
        <v>1.84259090219107</v>
      </c>
    </row>
    <row r="241" customFormat="false" ht="12.75" hidden="false" customHeight="false" outlineLevel="0" collapsed="false">
      <c r="A241" s="1" t="n">
        <f aca="true">RAND()</f>
        <v>0.159882305061813</v>
      </c>
      <c r="B241" s="2" t="n">
        <f aca="false">-2*LN(1-A241)</f>
        <v>0.348426567876079</v>
      </c>
    </row>
    <row r="242" customFormat="false" ht="12.75" hidden="false" customHeight="false" outlineLevel="0" collapsed="false">
      <c r="A242" s="1" t="n">
        <f aca="true">RAND()</f>
        <v>0.187052066052679</v>
      </c>
      <c r="B242" s="2" t="n">
        <f aca="false">-2*LN(1-A242)</f>
        <v>0.41417642674062</v>
      </c>
    </row>
    <row r="243" customFormat="false" ht="12.75" hidden="false" customHeight="false" outlineLevel="0" collapsed="false">
      <c r="A243" s="1" t="n">
        <f aca="true">RAND()</f>
        <v>0.14143690617561</v>
      </c>
      <c r="B243" s="2" t="n">
        <f aca="false">-2*LN(1-A243)</f>
        <v>0.30499021649475</v>
      </c>
    </row>
    <row r="244" customFormat="false" ht="12.75" hidden="false" customHeight="false" outlineLevel="0" collapsed="false">
      <c r="A244" s="1" t="n">
        <f aca="true">RAND()</f>
        <v>0.688499541232613</v>
      </c>
      <c r="B244" s="2" t="n">
        <f aca="false">-2*LN(1-A244)</f>
        <v>2.33270893597443</v>
      </c>
    </row>
    <row r="245" customFormat="false" ht="12.75" hidden="false" customHeight="false" outlineLevel="0" collapsed="false">
      <c r="A245" s="1" t="n">
        <f aca="true">RAND()</f>
        <v>0.957636335119518</v>
      </c>
      <c r="B245" s="2" t="n">
        <f aca="false">-2*LN(1-A245)</f>
        <v>6.32292848902134</v>
      </c>
    </row>
    <row r="246" customFormat="false" ht="12.75" hidden="false" customHeight="false" outlineLevel="0" collapsed="false">
      <c r="A246" s="1" t="n">
        <f aca="true">RAND()</f>
        <v>0.485945755174864</v>
      </c>
      <c r="B246" s="2" t="n">
        <f aca="false">-2*LN(1-A246)</f>
        <v>1.33085296883222</v>
      </c>
    </row>
    <row r="247" customFormat="false" ht="12.75" hidden="false" customHeight="false" outlineLevel="0" collapsed="false">
      <c r="A247" s="1" t="n">
        <f aca="true">RAND()</f>
        <v>0.134865053967807</v>
      </c>
      <c r="B247" s="2" t="n">
        <f aca="false">-2*LN(1-A247)</f>
        <v>0.289739554488894</v>
      </c>
    </row>
    <row r="248" customFormat="false" ht="12.75" hidden="false" customHeight="false" outlineLevel="0" collapsed="false">
      <c r="A248" s="1" t="n">
        <f aca="true">RAND()</f>
        <v>0.122266901044062</v>
      </c>
      <c r="B248" s="2" t="n">
        <f aca="false">-2*LN(1-A248)</f>
        <v>0.260825438164606</v>
      </c>
    </row>
    <row r="249" customFormat="false" ht="12.75" hidden="false" customHeight="false" outlineLevel="0" collapsed="false">
      <c r="A249" s="1" t="n">
        <f aca="true">RAND()</f>
        <v>0.977115102378247</v>
      </c>
      <c r="B249" s="2" t="n">
        <f aca="false">-2*LN(1-A249)</f>
        <v>7.5545561569653</v>
      </c>
    </row>
    <row r="250" customFormat="false" ht="12.75" hidden="false" customHeight="false" outlineLevel="0" collapsed="false">
      <c r="A250" s="1" t="n">
        <f aca="true">RAND()</f>
        <v>0.796934343200989</v>
      </c>
      <c r="B250" s="2" t="n">
        <f aca="false">-2*LN(1-A250)</f>
        <v>3.18845183945185</v>
      </c>
    </row>
    <row r="251" customFormat="false" ht="12.75" hidden="false" customHeight="false" outlineLevel="0" collapsed="false">
      <c r="A251" s="1" t="n">
        <f aca="true">RAND()</f>
        <v>0.533855248049736</v>
      </c>
      <c r="B251" s="2" t="n">
        <f aca="false">-2*LN(1-A251)</f>
        <v>1.52651813317641</v>
      </c>
    </row>
    <row r="252" customFormat="false" ht="12.75" hidden="false" customHeight="false" outlineLevel="0" collapsed="false">
      <c r="A252" s="1" t="n">
        <f aca="true">RAND()</f>
        <v>0.570675636119841</v>
      </c>
      <c r="B252" s="2" t="n">
        <f aca="false">-2*LN(1-A252)</f>
        <v>1.69108510557532</v>
      </c>
    </row>
    <row r="253" customFormat="false" ht="12.75" hidden="false" customHeight="false" outlineLevel="0" collapsed="false">
      <c r="A253" s="1" t="n">
        <f aca="true">RAND()</f>
        <v>0.181508495813793</v>
      </c>
      <c r="B253" s="2" t="n">
        <f aca="false">-2*LN(1-A253)</f>
        <v>0.400584523921335</v>
      </c>
    </row>
    <row r="254" customFormat="false" ht="12.75" hidden="false" customHeight="false" outlineLevel="0" collapsed="false">
      <c r="A254" s="1" t="n">
        <f aca="true">RAND()</f>
        <v>0.457790133031538</v>
      </c>
      <c r="B254" s="2" t="n">
        <f aca="false">-2*LN(1-A254)</f>
        <v>1.22420428811887</v>
      </c>
    </row>
    <row r="255" customFormat="false" ht="12.75" hidden="false" customHeight="false" outlineLevel="0" collapsed="false">
      <c r="A255" s="1" t="n">
        <f aca="true">RAND()</f>
        <v>0.000635631414123495</v>
      </c>
      <c r="B255" s="2" t="n">
        <f aca="false">-2*LN(1-A255)</f>
        <v>0.00127166702683154</v>
      </c>
    </row>
    <row r="256" customFormat="false" ht="12.75" hidden="false" customHeight="false" outlineLevel="0" collapsed="false">
      <c r="A256" s="1" t="n">
        <f aca="true">RAND()</f>
        <v>0.276054885534834</v>
      </c>
      <c r="B256" s="2" t="n">
        <f aca="false">-2*LN(1-A256)</f>
        <v>0.64607939643964</v>
      </c>
    </row>
    <row r="257" customFormat="false" ht="12.75" hidden="false" customHeight="false" outlineLevel="0" collapsed="false">
      <c r="A257" s="1" t="n">
        <f aca="true">RAND()</f>
        <v>0.59612612883468</v>
      </c>
      <c r="B257" s="2" t="n">
        <f aca="false">-2*LN(1-A257)</f>
        <v>1.81330529970284</v>
      </c>
    </row>
    <row r="258" customFormat="false" ht="12.75" hidden="false" customHeight="false" outlineLevel="0" collapsed="false">
      <c r="A258" s="1" t="n">
        <f aca="true">RAND()</f>
        <v>0.147027414650123</v>
      </c>
      <c r="B258" s="2" t="n">
        <f aca="false">-2*LN(1-A258)</f>
        <v>0.318055742208755</v>
      </c>
    </row>
    <row r="259" customFormat="false" ht="12.75" hidden="false" customHeight="false" outlineLevel="0" collapsed="false">
      <c r="A259" s="1" t="n">
        <f aca="true">RAND()</f>
        <v>0.0443060563499703</v>
      </c>
      <c r="B259" s="2" t="n">
        <f aca="false">-2*LN(1-A259)</f>
        <v>0.0906351196256359</v>
      </c>
    </row>
    <row r="260" customFormat="false" ht="12.75" hidden="false" customHeight="false" outlineLevel="0" collapsed="false">
      <c r="A260" s="1" t="n">
        <f aca="true">RAND()</f>
        <v>0.447118368612532</v>
      </c>
      <c r="B260" s="2" t="n">
        <f aca="false">-2*LN(1-A260)</f>
        <v>1.1852226969906</v>
      </c>
    </row>
    <row r="261" customFormat="false" ht="12.75" hidden="false" customHeight="false" outlineLevel="0" collapsed="false">
      <c r="A261" s="1" t="n">
        <f aca="true">RAND()</f>
        <v>0.390669558565899</v>
      </c>
      <c r="B261" s="2" t="n">
        <f aca="false">-2*LN(1-A261)</f>
        <v>0.990789123305436</v>
      </c>
    </row>
    <row r="262" customFormat="false" ht="12.75" hidden="false" customHeight="false" outlineLevel="0" collapsed="false">
      <c r="A262" s="1" t="n">
        <f aca="true">RAND()</f>
        <v>0.625125397549732</v>
      </c>
      <c r="B262" s="2" t="n">
        <f aca="false">-2*LN(1-A262)</f>
        <v>1.96232740479928</v>
      </c>
    </row>
    <row r="263" customFormat="false" ht="12.75" hidden="false" customHeight="false" outlineLevel="0" collapsed="false">
      <c r="A263" s="1" t="n">
        <f aca="true">RAND()</f>
        <v>0.84643297265881</v>
      </c>
      <c r="B263" s="2" t="n">
        <f aca="false">-2*LN(1-A263)</f>
        <v>3.74723629412002</v>
      </c>
    </row>
    <row r="264" customFormat="false" ht="12.75" hidden="false" customHeight="false" outlineLevel="0" collapsed="false">
      <c r="A264" s="1" t="n">
        <f aca="true">RAND()</f>
        <v>0.396114247671857</v>
      </c>
      <c r="B264" s="2" t="n">
        <f aca="false">-2*LN(1-A264)</f>
        <v>1.00874050142675</v>
      </c>
    </row>
    <row r="265" customFormat="false" ht="12.75" hidden="false" customHeight="false" outlineLevel="0" collapsed="false">
      <c r="A265" s="1" t="n">
        <f aca="true">RAND()</f>
        <v>0.188329410018614</v>
      </c>
      <c r="B265" s="2" t="n">
        <f aca="false">-2*LN(1-A265)</f>
        <v>0.417321396985214</v>
      </c>
    </row>
    <row r="266" customFormat="false" ht="12.75" hidden="false" customHeight="false" outlineLevel="0" collapsed="false">
      <c r="A266" s="1" t="n">
        <f aca="true">RAND()</f>
        <v>0.800429939264698</v>
      </c>
      <c r="B266" s="2" t="n">
        <f aca="false">-2*LN(1-A266)</f>
        <v>3.22317984534294</v>
      </c>
    </row>
    <row r="267" customFormat="false" ht="12.75" hidden="false" customHeight="false" outlineLevel="0" collapsed="false">
      <c r="A267" s="1" t="n">
        <f aca="true">RAND()</f>
        <v>0.678970130675489</v>
      </c>
      <c r="B267" s="2" t="n">
        <f aca="false">-2*LN(1-A267)</f>
        <v>2.27244221865182</v>
      </c>
    </row>
    <row r="268" customFormat="false" ht="12.75" hidden="false" customHeight="false" outlineLevel="0" collapsed="false">
      <c r="A268" s="1" t="n">
        <f aca="true">RAND()</f>
        <v>0.127763736580187</v>
      </c>
      <c r="B268" s="2" t="n">
        <f aca="false">-2*LN(1-A268)</f>
        <v>0.273389894966313</v>
      </c>
    </row>
    <row r="269" customFormat="false" ht="12.75" hidden="false" customHeight="false" outlineLevel="0" collapsed="false">
      <c r="A269" s="1" t="n">
        <f aca="true">RAND()</f>
        <v>0.0371408256353153</v>
      </c>
      <c r="B269" s="2" t="n">
        <f aca="false">-2*LN(1-A269)</f>
        <v>0.0756962285180436</v>
      </c>
    </row>
    <row r="270" customFormat="false" ht="12.75" hidden="false" customHeight="false" outlineLevel="0" collapsed="false">
      <c r="A270" s="1" t="n">
        <f aca="true">RAND()</f>
        <v>0.134945993943108</v>
      </c>
      <c r="B270" s="2" t="n">
        <f aca="false">-2*LN(1-A270)</f>
        <v>0.289926678502748</v>
      </c>
    </row>
    <row r="271" customFormat="false" ht="12.75" hidden="false" customHeight="false" outlineLevel="0" collapsed="false">
      <c r="A271" s="1" t="n">
        <f aca="true">RAND()</f>
        <v>0.19864670277806</v>
      </c>
      <c r="B271" s="2" t="n">
        <f aca="false">-2*LN(1-A271)</f>
        <v>0.442906717933907</v>
      </c>
    </row>
    <row r="272" customFormat="false" ht="12.75" hidden="false" customHeight="false" outlineLevel="0" collapsed="false">
      <c r="A272" s="1" t="n">
        <f aca="true">RAND()</f>
        <v>0.992473822783189</v>
      </c>
      <c r="B272" s="2" t="n">
        <f aca="false">-2*LN(1-A272)</f>
        <v>9.77873607962122</v>
      </c>
    </row>
    <row r="273" customFormat="false" ht="12.75" hidden="false" customHeight="false" outlineLevel="0" collapsed="false">
      <c r="A273" s="1" t="n">
        <f aca="true">RAND()</f>
        <v>0.737969227374999</v>
      </c>
      <c r="B273" s="2" t="n">
        <f aca="false">-2*LN(1-A273)</f>
        <v>2.67858665870179</v>
      </c>
    </row>
    <row r="274" customFormat="false" ht="12.75" hidden="false" customHeight="false" outlineLevel="0" collapsed="false">
      <c r="A274" s="1" t="n">
        <f aca="true">RAND()</f>
        <v>0.980412174989921</v>
      </c>
      <c r="B274" s="2" t="n">
        <f aca="false">-2*LN(1-A274)</f>
        <v>7.8656941574173</v>
      </c>
    </row>
    <row r="275" customFormat="false" ht="12.75" hidden="false" customHeight="false" outlineLevel="0" collapsed="false">
      <c r="A275" s="1" t="n">
        <f aca="true">RAND()</f>
        <v>0.176284162478666</v>
      </c>
      <c r="B275" s="2" t="n">
        <f aca="false">-2*LN(1-A275)</f>
        <v>0.387859331853335</v>
      </c>
    </row>
    <row r="276" customFormat="false" ht="12.75" hidden="false" customHeight="false" outlineLevel="0" collapsed="false">
      <c r="A276" s="1" t="n">
        <f aca="true">RAND()</f>
        <v>0.0102852508519272</v>
      </c>
      <c r="B276" s="2" t="n">
        <f aca="false">-2*LN(1-A276)</f>
        <v>0.0206770190904307</v>
      </c>
    </row>
    <row r="277" customFormat="false" ht="12.75" hidden="false" customHeight="false" outlineLevel="0" collapsed="false">
      <c r="A277" s="1" t="n">
        <f aca="true">RAND()</f>
        <v>0.515670984972023</v>
      </c>
      <c r="B277" s="2" t="n">
        <f aca="false">-2*LN(1-A277)</f>
        <v>1.44998164019547</v>
      </c>
    </row>
    <row r="278" customFormat="false" ht="12.75" hidden="false" customHeight="false" outlineLevel="0" collapsed="false">
      <c r="A278" s="1" t="n">
        <f aca="true">RAND()</f>
        <v>0.877905749013835</v>
      </c>
      <c r="B278" s="2" t="n">
        <f aca="false">-2*LN(1-A278)</f>
        <v>4.20592396688876</v>
      </c>
    </row>
    <row r="279" customFormat="false" ht="12.75" hidden="false" customHeight="false" outlineLevel="0" collapsed="false">
      <c r="A279" s="1" t="n">
        <f aca="true">RAND()</f>
        <v>0.0855541461520363</v>
      </c>
      <c r="B279" s="2" t="n">
        <f aca="false">-2*LN(1-A279)</f>
        <v>0.178874042761821</v>
      </c>
    </row>
    <row r="280" customFormat="false" ht="12.75" hidden="false" customHeight="false" outlineLevel="0" collapsed="false">
      <c r="A280" s="1" t="n">
        <f aca="true">RAND()</f>
        <v>0.981182769774048</v>
      </c>
      <c r="B280" s="2" t="n">
        <f aca="false">-2*LN(1-A280)</f>
        <v>7.94596465499357</v>
      </c>
    </row>
    <row r="281" customFormat="false" ht="12.75" hidden="false" customHeight="false" outlineLevel="0" collapsed="false">
      <c r="A281" s="1" t="n">
        <f aca="true">RAND()</f>
        <v>0.523175828463014</v>
      </c>
      <c r="B281" s="2" t="n">
        <f aca="false">-2*LN(1-A281)</f>
        <v>1.48121493835665</v>
      </c>
    </row>
    <row r="282" customFormat="false" ht="12.75" hidden="false" customHeight="false" outlineLevel="0" collapsed="false">
      <c r="A282" s="1" t="n">
        <f aca="true">RAND()</f>
        <v>0.844588042165549</v>
      </c>
      <c r="B282" s="2" t="n">
        <f aca="false">-2*LN(1-A282)</f>
        <v>3.7233517905347</v>
      </c>
    </row>
    <row r="283" customFormat="false" ht="12.75" hidden="false" customHeight="false" outlineLevel="0" collapsed="false">
      <c r="A283" s="1" t="n">
        <f aca="true">RAND()</f>
        <v>0.0540497342078761</v>
      </c>
      <c r="B283" s="2" t="n">
        <f aca="false">-2*LN(1-A283)</f>
        <v>0.111130568941414</v>
      </c>
    </row>
    <row r="284" customFormat="false" ht="12.75" hidden="false" customHeight="false" outlineLevel="0" collapsed="false">
      <c r="A284" s="1" t="n">
        <f aca="true">RAND()</f>
        <v>0.163820738266567</v>
      </c>
      <c r="B284" s="2" t="n">
        <f aca="false">-2*LN(1-A284)</f>
        <v>0.357824521946018</v>
      </c>
    </row>
    <row r="285" customFormat="false" ht="12.75" hidden="false" customHeight="false" outlineLevel="0" collapsed="false">
      <c r="A285" s="1" t="n">
        <f aca="true">RAND()</f>
        <v>0.563177919392873</v>
      </c>
      <c r="B285" s="2" t="n">
        <f aca="false">-2*LN(1-A285)</f>
        <v>1.6564586099772</v>
      </c>
    </row>
    <row r="286" customFormat="false" ht="12.75" hidden="false" customHeight="false" outlineLevel="0" collapsed="false">
      <c r="A286" s="1" t="n">
        <f aca="true">RAND()</f>
        <v>0.752725722868513</v>
      </c>
      <c r="B286" s="2" t="n">
        <f aca="false">-2*LN(1-A286)</f>
        <v>2.79451424939789</v>
      </c>
    </row>
    <row r="287" customFormat="false" ht="12.75" hidden="false" customHeight="false" outlineLevel="0" collapsed="false">
      <c r="A287" s="1" t="n">
        <f aca="true">RAND()</f>
        <v>0.72804132590456</v>
      </c>
      <c r="B287" s="2" t="n">
        <f aca="false">-2*LN(1-A287)</f>
        <v>2.60421031540369</v>
      </c>
    </row>
    <row r="288" customFormat="false" ht="12.75" hidden="false" customHeight="false" outlineLevel="0" collapsed="false">
      <c r="A288" s="1" t="n">
        <f aca="true">RAND()</f>
        <v>0.170836269792745</v>
      </c>
      <c r="B288" s="2" t="n">
        <f aca="false">-2*LN(1-A288)</f>
        <v>0.374675280164713</v>
      </c>
    </row>
    <row r="289" customFormat="false" ht="12.75" hidden="false" customHeight="false" outlineLevel="0" collapsed="false">
      <c r="A289" s="1" t="n">
        <f aca="true">RAND()</f>
        <v>0.262431122086742</v>
      </c>
      <c r="B289" s="2" t="n">
        <f aca="false">-2*LN(1-A289)</f>
        <v>0.608791602696802</v>
      </c>
    </row>
    <row r="290" customFormat="false" ht="12.75" hidden="false" customHeight="false" outlineLevel="0" collapsed="false">
      <c r="A290" s="1" t="n">
        <f aca="true">RAND()</f>
        <v>0.293318543437133</v>
      </c>
      <c r="B290" s="2" t="n">
        <f aca="false">-2*LN(1-A290)</f>
        <v>0.694350542209606</v>
      </c>
    </row>
    <row r="291" customFormat="false" ht="12.75" hidden="false" customHeight="false" outlineLevel="0" collapsed="false">
      <c r="A291" s="1" t="n">
        <f aca="true">RAND()</f>
        <v>0.916424974866887</v>
      </c>
      <c r="B291" s="2" t="n">
        <f aca="false">-2*LN(1-A291)</f>
        <v>4.96402109190154</v>
      </c>
    </row>
    <row r="292" customFormat="false" ht="12.75" hidden="false" customHeight="false" outlineLevel="0" collapsed="false">
      <c r="A292" s="1" t="n">
        <f aca="true">RAND()</f>
        <v>0.0558742365733774</v>
      </c>
      <c r="B292" s="2" t="n">
        <f aca="false">-2*LN(1-A292)</f>
        <v>0.114991795482563</v>
      </c>
    </row>
    <row r="293" customFormat="false" ht="12.75" hidden="false" customHeight="false" outlineLevel="0" collapsed="false">
      <c r="A293" s="1" t="n">
        <f aca="true">RAND()</f>
        <v>0.129581946630779</v>
      </c>
      <c r="B293" s="2" t="n">
        <f aca="false">-2*LN(1-A293)</f>
        <v>0.27756332326552</v>
      </c>
    </row>
    <row r="294" customFormat="false" ht="12.75" hidden="false" customHeight="false" outlineLevel="0" collapsed="false">
      <c r="A294" s="1" t="n">
        <f aca="true">RAND()</f>
        <v>0.800943602936504</v>
      </c>
      <c r="B294" s="2" t="n">
        <f aca="false">-2*LN(1-A294)</f>
        <v>3.22833418415875</v>
      </c>
    </row>
    <row r="295" customFormat="false" ht="12.75" hidden="false" customHeight="false" outlineLevel="0" collapsed="false">
      <c r="A295" s="1" t="n">
        <f aca="true">RAND()</f>
        <v>0.48077012630403</v>
      </c>
      <c r="B295" s="2" t="n">
        <f aca="false">-2*LN(1-A295)</f>
        <v>1.31081715462455</v>
      </c>
    </row>
    <row r="296" customFormat="false" ht="12.75" hidden="false" customHeight="false" outlineLevel="0" collapsed="false">
      <c r="A296" s="1" t="n">
        <f aca="true">RAND()</f>
        <v>0.38264762240388</v>
      </c>
      <c r="B296" s="2" t="n">
        <f aca="false">-2*LN(1-A296)</f>
        <v>0.964630607364349</v>
      </c>
    </row>
    <row r="297" customFormat="false" ht="12.75" hidden="false" customHeight="false" outlineLevel="0" collapsed="false">
      <c r="A297" s="1" t="n">
        <f aca="true">RAND()</f>
        <v>0.235922433347981</v>
      </c>
      <c r="B297" s="2" t="n">
        <f aca="false">-2*LN(1-A297)</f>
        <v>0.538171935875397</v>
      </c>
    </row>
    <row r="298" customFormat="false" ht="12.75" hidden="false" customHeight="false" outlineLevel="0" collapsed="false">
      <c r="A298" s="1" t="n">
        <f aca="true">RAND()</f>
        <v>0.650167085966498</v>
      </c>
      <c r="B298" s="2" t="n">
        <f aca="false">-2*LN(1-A298)</f>
        <v>2.10059925392109</v>
      </c>
    </row>
    <row r="299" customFormat="false" ht="12.75" hidden="false" customHeight="false" outlineLevel="0" collapsed="false">
      <c r="A299" s="1" t="n">
        <f aca="true">RAND()</f>
        <v>0.627572372046751</v>
      </c>
      <c r="B299" s="2" t="n">
        <f aca="false">-2*LN(1-A299)</f>
        <v>1.97542509482517</v>
      </c>
    </row>
    <row r="300" customFormat="false" ht="12.75" hidden="false" customHeight="false" outlineLevel="0" collapsed="false">
      <c r="A300" s="1" t="n">
        <f aca="true">RAND()</f>
        <v>0.162677785406628</v>
      </c>
      <c r="B300" s="2" t="n">
        <f aca="false">-2*LN(1-A300)</f>
        <v>0.35509263780055</v>
      </c>
    </row>
    <row r="301" customFormat="false" ht="12.75" hidden="false" customHeight="false" outlineLevel="0" collapsed="false">
      <c r="A301" s="1" t="n">
        <f aca="true">RAND()</f>
        <v>0.0946586307399145</v>
      </c>
      <c r="B301" s="2" t="n">
        <f aca="false">-2*LN(1-A301)</f>
        <v>0.198886405606601</v>
      </c>
    </row>
    <row r="302" customFormat="false" ht="12.75" hidden="false" customHeight="false" outlineLevel="0" collapsed="false">
      <c r="A302" s="1" t="n">
        <f aca="true">RAND()</f>
        <v>0.974878062629894</v>
      </c>
      <c r="B302" s="2" t="n">
        <f aca="false">-2*LN(1-A302)</f>
        <v>7.3680276314999</v>
      </c>
    </row>
    <row r="303" customFormat="false" ht="12.75" hidden="false" customHeight="false" outlineLevel="0" collapsed="false">
      <c r="A303" s="1" t="n">
        <f aca="true">RAND()</f>
        <v>0.275582659820269</v>
      </c>
      <c r="B303" s="2" t="n">
        <f aca="false">-2*LN(1-A303)</f>
        <v>0.644775231919816</v>
      </c>
    </row>
    <row r="304" customFormat="false" ht="12.75" hidden="false" customHeight="false" outlineLevel="0" collapsed="false">
      <c r="A304" s="1" t="n">
        <f aca="true">RAND()</f>
        <v>0.328066963436422</v>
      </c>
      <c r="B304" s="2" t="n">
        <f aca="false">-2*LN(1-A304)</f>
        <v>0.795193182790085</v>
      </c>
    </row>
    <row r="305" customFormat="false" ht="12.75" hidden="false" customHeight="false" outlineLevel="0" collapsed="false">
      <c r="A305" s="1" t="n">
        <f aca="true">RAND()</f>
        <v>0.0934700815099776</v>
      </c>
      <c r="B305" s="2" t="n">
        <f aca="false">-2*LN(1-A305)</f>
        <v>0.196262489860591</v>
      </c>
    </row>
    <row r="306" customFormat="false" ht="12.75" hidden="false" customHeight="false" outlineLevel="0" collapsed="false">
      <c r="A306" s="1" t="n">
        <f aca="true">RAND()</f>
        <v>0.840459453867956</v>
      </c>
      <c r="B306" s="2" t="n">
        <f aca="false">-2*LN(1-A306)</f>
        <v>3.67091436267627</v>
      </c>
    </row>
    <row r="307" customFormat="false" ht="12.75" hidden="false" customHeight="false" outlineLevel="0" collapsed="false">
      <c r="A307" s="1" t="n">
        <f aca="true">RAND()</f>
        <v>0.901812884927525</v>
      </c>
      <c r="B307" s="2" t="n">
        <f aca="false">-2*LN(1-A307)</f>
        <v>4.64176056661046</v>
      </c>
    </row>
    <row r="308" customFormat="false" ht="12.75" hidden="false" customHeight="false" outlineLevel="0" collapsed="false">
      <c r="A308" s="1" t="n">
        <f aca="true">RAND()</f>
        <v>0.658046093703619</v>
      </c>
      <c r="B308" s="2" t="n">
        <f aca="false">-2*LN(1-A308)</f>
        <v>2.14615865582785</v>
      </c>
    </row>
    <row r="309" customFormat="false" ht="12.75" hidden="false" customHeight="false" outlineLevel="0" collapsed="false">
      <c r="A309" s="1" t="n">
        <f aca="true">RAND()</f>
        <v>0.644939231076413</v>
      </c>
      <c r="B309" s="2" t="n">
        <f aca="false">-2*LN(1-A309)</f>
        <v>2.07093264817983</v>
      </c>
    </row>
    <row r="310" customFormat="false" ht="12.75" hidden="false" customHeight="false" outlineLevel="0" collapsed="false">
      <c r="A310" s="1" t="n">
        <f aca="true">RAND()</f>
        <v>0.364752763980561</v>
      </c>
      <c r="B310" s="2" t="n">
        <f aca="false">-2*LN(1-A310)</f>
        <v>0.90748201560725</v>
      </c>
    </row>
    <row r="311" customFormat="false" ht="12.75" hidden="false" customHeight="false" outlineLevel="0" collapsed="false">
      <c r="A311" s="1" t="n">
        <f aca="true">RAND()</f>
        <v>0.385807604617241</v>
      </c>
      <c r="B311" s="2" t="n">
        <f aca="false">-2*LN(1-A311)</f>
        <v>0.974894104778308</v>
      </c>
    </row>
    <row r="312" customFormat="false" ht="12.75" hidden="false" customHeight="false" outlineLevel="0" collapsed="false">
      <c r="A312" s="1" t="n">
        <f aca="true">RAND()</f>
        <v>0.0421770174234054</v>
      </c>
      <c r="B312" s="2" t="n">
        <f aca="false">-2*LN(1-A312)</f>
        <v>0.0861845923772341</v>
      </c>
    </row>
    <row r="313" customFormat="false" ht="12.75" hidden="false" customHeight="false" outlineLevel="0" collapsed="false">
      <c r="A313" s="1" t="n">
        <f aca="true">RAND()</f>
        <v>0.430152390586788</v>
      </c>
      <c r="B313" s="2" t="n">
        <f aca="false">-2*LN(1-A313)</f>
        <v>1.12477261161016</v>
      </c>
    </row>
    <row r="314" customFormat="false" ht="12.75" hidden="false" customHeight="false" outlineLevel="0" collapsed="false">
      <c r="A314" s="1" t="n">
        <f aca="true">RAND()</f>
        <v>0.690536759689312</v>
      </c>
      <c r="B314" s="2" t="n">
        <f aca="false">-2*LN(1-A314)</f>
        <v>2.34583193024151</v>
      </c>
    </row>
    <row r="315" customFormat="false" ht="12.75" hidden="false" customHeight="false" outlineLevel="0" collapsed="false">
      <c r="A315" s="1" t="n">
        <f aca="true">RAND()</f>
        <v>0.904603612352306</v>
      </c>
      <c r="B315" s="2" t="n">
        <f aca="false">-2*LN(1-A315)</f>
        <v>4.69942913314591</v>
      </c>
    </row>
    <row r="316" customFormat="false" ht="12.75" hidden="false" customHeight="false" outlineLevel="0" collapsed="false">
      <c r="A316" s="1" t="n">
        <f aca="true">RAND()</f>
        <v>0.955653238886154</v>
      </c>
      <c r="B316" s="2" t="n">
        <f aca="false">-2*LN(1-A316)</f>
        <v>6.23143120604173</v>
      </c>
    </row>
    <row r="317" customFormat="false" ht="12.75" hidden="false" customHeight="false" outlineLevel="0" collapsed="false">
      <c r="A317" s="1" t="n">
        <f aca="true">RAND()</f>
        <v>0.0958569115374453</v>
      </c>
      <c r="B317" s="2" t="n">
        <f aca="false">-2*LN(1-A317)</f>
        <v>0.201535294835974</v>
      </c>
    </row>
    <row r="318" customFormat="false" ht="12.75" hidden="false" customHeight="false" outlineLevel="0" collapsed="false">
      <c r="A318" s="1" t="n">
        <f aca="true">RAND()</f>
        <v>0.293415790123869</v>
      </c>
      <c r="B318" s="2" t="n">
        <f aca="false">-2*LN(1-A318)</f>
        <v>0.694625781859725</v>
      </c>
    </row>
    <row r="319" customFormat="false" ht="12.75" hidden="false" customHeight="false" outlineLevel="0" collapsed="false">
      <c r="A319" s="1" t="n">
        <f aca="true">RAND()</f>
        <v>0.0490250261624762</v>
      </c>
      <c r="B319" s="2" t="n">
        <f aca="false">-2*LN(1-A319)</f>
        <v>0.10053506482254</v>
      </c>
    </row>
    <row r="320" customFormat="false" ht="12.75" hidden="false" customHeight="false" outlineLevel="0" collapsed="false">
      <c r="A320" s="1" t="n">
        <f aca="true">RAND()</f>
        <v>0.641714805306526</v>
      </c>
      <c r="B320" s="2" t="n">
        <f aca="false">-2*LN(1-A320)</f>
        <v>2.05285195300653</v>
      </c>
    </row>
    <row r="321" customFormat="false" ht="12.75" hidden="false" customHeight="false" outlineLevel="0" collapsed="false">
      <c r="A321" s="1" t="n">
        <f aca="true">RAND()</f>
        <v>0.768984996485843</v>
      </c>
      <c r="B321" s="2" t="n">
        <f aca="false">-2*LN(1-A321)</f>
        <v>2.93054524058357</v>
      </c>
    </row>
    <row r="322" customFormat="false" ht="12.75" hidden="false" customHeight="false" outlineLevel="0" collapsed="false">
      <c r="A322" s="1" t="n">
        <f aca="true">RAND()</f>
        <v>0.920251656643542</v>
      </c>
      <c r="B322" s="2" t="n">
        <f aca="false">-2*LN(1-A322)</f>
        <v>5.05775862098542</v>
      </c>
    </row>
    <row r="323" customFormat="false" ht="12.75" hidden="false" customHeight="false" outlineLevel="0" collapsed="false">
      <c r="A323" s="1" t="n">
        <f aca="true">RAND()</f>
        <v>0.145353816245916</v>
      </c>
      <c r="B323" s="2" t="n">
        <f aca="false">-2*LN(1-A323)</f>
        <v>0.314135431726468</v>
      </c>
    </row>
    <row r="324" customFormat="false" ht="12.75" hidden="false" customHeight="false" outlineLevel="0" collapsed="false">
      <c r="A324" s="1" t="n">
        <f aca="true">RAND()</f>
        <v>0.525523704711223</v>
      </c>
      <c r="B324" s="2" t="n">
        <f aca="false">-2*LN(1-A324)</f>
        <v>1.49108723884367</v>
      </c>
    </row>
    <row r="325" customFormat="false" ht="12.75" hidden="false" customHeight="false" outlineLevel="0" collapsed="false">
      <c r="A325" s="1" t="n">
        <f aca="true">RAND()</f>
        <v>0.209662093671876</v>
      </c>
      <c r="B325" s="2" t="n">
        <f aca="false">-2*LN(1-A325)</f>
        <v>0.470589390883996</v>
      </c>
    </row>
    <row r="326" customFormat="false" ht="12.75" hidden="false" customHeight="false" outlineLevel="0" collapsed="false">
      <c r="A326" s="1" t="n">
        <f aca="true">RAND()</f>
        <v>0.461082961598986</v>
      </c>
      <c r="B326" s="2" t="n">
        <f aca="false">-2*LN(1-A326)</f>
        <v>1.23638727508605</v>
      </c>
    </row>
    <row r="327" customFormat="false" ht="12.75" hidden="false" customHeight="false" outlineLevel="0" collapsed="false">
      <c r="A327" s="1" t="n">
        <f aca="true">RAND()</f>
        <v>0.0190482575107179</v>
      </c>
      <c r="B327" s="2" t="n">
        <f aca="false">-2*LN(1-A327)</f>
        <v>0.03846402557708</v>
      </c>
    </row>
    <row r="328" customFormat="false" ht="12.75" hidden="false" customHeight="false" outlineLevel="0" collapsed="false">
      <c r="A328" s="1" t="n">
        <f aca="true">RAND()</f>
        <v>0.687936173836883</v>
      </c>
      <c r="B328" s="2" t="n">
        <f aca="false">-2*LN(1-A328)</f>
        <v>2.32909508211765</v>
      </c>
    </row>
    <row r="329" customFormat="false" ht="12.75" hidden="false" customHeight="false" outlineLevel="0" collapsed="false">
      <c r="A329" s="1" t="n">
        <f aca="true">RAND()</f>
        <v>0.955435968579078</v>
      </c>
      <c r="B329" s="2" t="n">
        <f aca="false">-2*LN(1-A329)</f>
        <v>6.22165643142243</v>
      </c>
    </row>
    <row r="330" customFormat="false" ht="12.75" hidden="false" customHeight="false" outlineLevel="0" collapsed="false">
      <c r="A330" s="1" t="n">
        <f aca="true">RAND()</f>
        <v>0.630609805270049</v>
      </c>
      <c r="B330" s="2" t="n">
        <f aca="false">-2*LN(1-A330)</f>
        <v>1.99180351068622</v>
      </c>
    </row>
    <row r="331" customFormat="false" ht="12.75" hidden="false" customHeight="false" outlineLevel="0" collapsed="false">
      <c r="A331" s="1" t="n">
        <f aca="true">RAND()</f>
        <v>0.914508354894189</v>
      </c>
      <c r="B331" s="2" t="n">
        <f aca="false">-2*LN(1-A331)</f>
        <v>4.91867325174967</v>
      </c>
    </row>
    <row r="332" customFormat="false" ht="12.75" hidden="false" customHeight="false" outlineLevel="0" collapsed="false">
      <c r="A332" s="1" t="n">
        <f aca="true">RAND()</f>
        <v>0.285410836947179</v>
      </c>
      <c r="B332" s="2" t="n">
        <f aca="false">-2*LN(1-A332)</f>
        <v>0.672094997122489</v>
      </c>
    </row>
    <row r="333" customFormat="false" ht="12.75" hidden="false" customHeight="false" outlineLevel="0" collapsed="false">
      <c r="A333" s="1" t="n">
        <f aca="true">RAND()</f>
        <v>0.713554508503601</v>
      </c>
      <c r="B333" s="2" t="n">
        <f aca="false">-2*LN(1-A333)</f>
        <v>2.50041403497098</v>
      </c>
    </row>
    <row r="334" customFormat="false" ht="12.75" hidden="false" customHeight="false" outlineLevel="0" collapsed="false">
      <c r="A334" s="1" t="n">
        <f aca="true">RAND()</f>
        <v>0.696143627091768</v>
      </c>
      <c r="B334" s="2" t="n">
        <f aca="false">-2*LN(1-A334)</f>
        <v>2.38240029351571</v>
      </c>
    </row>
    <row r="335" customFormat="false" ht="12.75" hidden="false" customHeight="false" outlineLevel="0" collapsed="false">
      <c r="A335" s="1" t="n">
        <f aca="true">RAND()</f>
        <v>0.373065408547941</v>
      </c>
      <c r="B335" s="2" t="n">
        <f aca="false">-2*LN(1-A335)</f>
        <v>0.933826127288173</v>
      </c>
    </row>
    <row r="336" customFormat="false" ht="12.75" hidden="false" customHeight="false" outlineLevel="0" collapsed="false">
      <c r="A336" s="1" t="n">
        <f aca="true">RAND()</f>
        <v>0.478900304891135</v>
      </c>
      <c r="B336" s="2" t="n">
        <f aca="false">-2*LN(1-A336)</f>
        <v>1.3036278043171</v>
      </c>
    </row>
    <row r="337" customFormat="false" ht="12.75" hidden="false" customHeight="false" outlineLevel="0" collapsed="false">
      <c r="A337" s="1" t="n">
        <f aca="true">RAND()</f>
        <v>0.973591229873188</v>
      </c>
      <c r="B337" s="2" t="n">
        <f aca="false">-2*LN(1-A337)</f>
        <v>7.26811824444691</v>
      </c>
    </row>
    <row r="338" customFormat="false" ht="12.75" hidden="false" customHeight="false" outlineLevel="0" collapsed="false">
      <c r="A338" s="1" t="n">
        <f aca="true">RAND()</f>
        <v>0.565662855944093</v>
      </c>
      <c r="B338" s="2" t="n">
        <f aca="false">-2*LN(1-A338)</f>
        <v>1.66786843367157</v>
      </c>
    </row>
    <row r="339" customFormat="false" ht="12.75" hidden="false" customHeight="false" outlineLevel="0" collapsed="false">
      <c r="A339" s="1" t="n">
        <f aca="true">RAND()</f>
        <v>0.229454036492124</v>
      </c>
      <c r="B339" s="2" t="n">
        <f aca="false">-2*LN(1-A339)</f>
        <v>0.52131194374056</v>
      </c>
    </row>
    <row r="340" customFormat="false" ht="12.75" hidden="false" customHeight="false" outlineLevel="0" collapsed="false">
      <c r="A340" s="1" t="n">
        <f aca="true">RAND()</f>
        <v>0.838823323173495</v>
      </c>
      <c r="B340" s="2" t="n">
        <f aca="false">-2*LN(1-A340)</f>
        <v>3.6505082881531</v>
      </c>
    </row>
    <row r="341" customFormat="false" ht="12.75" hidden="false" customHeight="false" outlineLevel="0" collapsed="false">
      <c r="A341" s="1" t="n">
        <f aca="true">RAND()</f>
        <v>0.880418960145405</v>
      </c>
      <c r="B341" s="2" t="n">
        <f aca="false">-2*LN(1-A341)</f>
        <v>4.24752195935323</v>
      </c>
    </row>
    <row r="342" customFormat="false" ht="12.75" hidden="false" customHeight="false" outlineLevel="0" collapsed="false">
      <c r="A342" s="1" t="n">
        <f aca="true">RAND()</f>
        <v>0.282551528540341</v>
      </c>
      <c r="B342" s="2" t="n">
        <f aca="false">-2*LN(1-A342)</f>
        <v>0.664108301416545</v>
      </c>
    </row>
    <row r="343" customFormat="false" ht="12.75" hidden="false" customHeight="false" outlineLevel="0" collapsed="false">
      <c r="A343" s="1" t="n">
        <f aca="true">RAND()</f>
        <v>0.354649244660215</v>
      </c>
      <c r="B343" s="2" t="n">
        <f aca="false">-2*LN(1-A343)</f>
        <v>0.87592260653462</v>
      </c>
    </row>
    <row r="344" customFormat="false" ht="12.75" hidden="false" customHeight="false" outlineLevel="0" collapsed="false">
      <c r="A344" s="1" t="n">
        <f aca="true">RAND()</f>
        <v>0.173631762573429</v>
      </c>
      <c r="B344" s="2" t="n">
        <f aca="false">-2*LN(1-A344)</f>
        <v>0.381429593563096</v>
      </c>
    </row>
    <row r="345" customFormat="false" ht="12.75" hidden="false" customHeight="false" outlineLevel="0" collapsed="false">
      <c r="A345" s="1" t="n">
        <f aca="true">RAND()</f>
        <v>0.460440844939848</v>
      </c>
      <c r="B345" s="2" t="n">
        <f aca="false">-2*LN(1-A345)</f>
        <v>1.23400570472258</v>
      </c>
    </row>
    <row r="346" customFormat="false" ht="12.75" hidden="false" customHeight="false" outlineLevel="0" collapsed="false">
      <c r="A346" s="1" t="n">
        <f aca="true">RAND()</f>
        <v>0.448822615693576</v>
      </c>
      <c r="B346" s="2" t="n">
        <f aca="false">-2*LN(1-A346)</f>
        <v>1.19139718009494</v>
      </c>
    </row>
    <row r="347" customFormat="false" ht="12.75" hidden="false" customHeight="false" outlineLevel="0" collapsed="false">
      <c r="A347" s="1" t="n">
        <f aca="true">RAND()</f>
        <v>0.527515858694535</v>
      </c>
      <c r="B347" s="2" t="n">
        <f aca="false">-2*LN(1-A347)</f>
        <v>1.49950219197256</v>
      </c>
    </row>
    <row r="348" customFormat="false" ht="12.75" hidden="false" customHeight="false" outlineLevel="0" collapsed="false">
      <c r="A348" s="1" t="n">
        <f aca="true">RAND()</f>
        <v>0.663120275825551</v>
      </c>
      <c r="B348" s="2" t="n">
        <f aca="false">-2*LN(1-A348)</f>
        <v>2.17605862778759</v>
      </c>
    </row>
    <row r="349" customFormat="false" ht="12.75" hidden="false" customHeight="false" outlineLevel="0" collapsed="false">
      <c r="A349" s="1" t="n">
        <f aca="true">RAND()</f>
        <v>0.694086668536421</v>
      </c>
      <c r="B349" s="2" t="n">
        <f aca="false">-2*LN(1-A349)</f>
        <v>2.36890689531655</v>
      </c>
    </row>
    <row r="350" customFormat="false" ht="12.75" hidden="false" customHeight="false" outlineLevel="0" collapsed="false">
      <c r="A350" s="1" t="n">
        <f aca="true">RAND()</f>
        <v>0.763868101674189</v>
      </c>
      <c r="B350" s="2" t="n">
        <f aca="false">-2*LN(1-A350)</f>
        <v>2.88672947773398</v>
      </c>
    </row>
    <row r="351" customFormat="false" ht="12.75" hidden="false" customHeight="false" outlineLevel="0" collapsed="false">
      <c r="A351" s="1" t="n">
        <f aca="true">RAND()</f>
        <v>0.150217528719969</v>
      </c>
      <c r="B351" s="2" t="n">
        <f aca="false">-2*LN(1-A351)</f>
        <v>0.325549756782078</v>
      </c>
    </row>
    <row r="352" customFormat="false" ht="12.75" hidden="false" customHeight="false" outlineLevel="0" collapsed="false">
      <c r="A352" s="1" t="n">
        <f aca="true">RAND()</f>
        <v>0.228491504001621</v>
      </c>
      <c r="B352" s="2" t="n">
        <f aca="false">-2*LN(1-A352)</f>
        <v>0.518815189855965</v>
      </c>
    </row>
    <row r="353" customFormat="false" ht="12.75" hidden="false" customHeight="false" outlineLevel="0" collapsed="false">
      <c r="A353" s="1" t="n">
        <f aca="true">RAND()</f>
        <v>0.516849568825659</v>
      </c>
      <c r="B353" s="2" t="n">
        <f aca="false">-2*LN(1-A353)</f>
        <v>1.45485444422774</v>
      </c>
    </row>
    <row r="354" customFormat="false" ht="12.75" hidden="false" customHeight="false" outlineLevel="0" collapsed="false">
      <c r="A354" s="1" t="n">
        <f aca="true">RAND()</f>
        <v>0.167950259393525</v>
      </c>
      <c r="B354" s="2" t="n">
        <f aca="false">-2*LN(1-A354)</f>
        <v>0.367726111130321</v>
      </c>
    </row>
    <row r="355" customFormat="false" ht="12.75" hidden="false" customHeight="false" outlineLevel="0" collapsed="false">
      <c r="A355" s="1" t="n">
        <f aca="true">RAND()</f>
        <v>0.188490682096261</v>
      </c>
      <c r="B355" s="2" t="n">
        <f aca="false">-2*LN(1-A355)</f>
        <v>0.417718819544214</v>
      </c>
    </row>
    <row r="356" customFormat="false" ht="12.75" hidden="false" customHeight="false" outlineLevel="0" collapsed="false">
      <c r="A356" s="1" t="n">
        <f aca="true">RAND()</f>
        <v>0.874992414129984</v>
      </c>
      <c r="B356" s="2" t="n">
        <f aca="false">-2*LN(1-A356)</f>
        <v>4.15876171312217</v>
      </c>
    </row>
    <row r="357" customFormat="false" ht="12.75" hidden="false" customHeight="false" outlineLevel="0" collapsed="false">
      <c r="A357" s="1" t="n">
        <f aca="true">RAND()</f>
        <v>0.176310100089012</v>
      </c>
      <c r="B357" s="2" t="n">
        <f aca="false">-2*LN(1-A357)</f>
        <v>0.387922309927911</v>
      </c>
    </row>
    <row r="358" customFormat="false" ht="12.75" hidden="false" customHeight="false" outlineLevel="0" collapsed="false">
      <c r="A358" s="1" t="n">
        <f aca="true">RAND()</f>
        <v>0.471519949637345</v>
      </c>
      <c r="B358" s="2" t="n">
        <f aca="false">-2*LN(1-A358)</f>
        <v>1.27550044408496</v>
      </c>
    </row>
    <row r="359" customFormat="false" ht="12.75" hidden="false" customHeight="false" outlineLevel="0" collapsed="false">
      <c r="A359" s="1" t="n">
        <f aca="true">RAND()</f>
        <v>0.796470691573426</v>
      </c>
      <c r="B359" s="2" t="n">
        <f aca="false">-2*LN(1-A359)</f>
        <v>3.18389052543484</v>
      </c>
    </row>
    <row r="360" customFormat="false" ht="12.75" hidden="false" customHeight="false" outlineLevel="0" collapsed="false">
      <c r="A360" s="1" t="n">
        <f aca="true">RAND()</f>
        <v>0.608136638708937</v>
      </c>
      <c r="B360" s="2" t="n">
        <f aca="false">-2*LN(1-A360)</f>
        <v>1.87368413618142</v>
      </c>
    </row>
    <row r="361" customFormat="false" ht="12.75" hidden="false" customHeight="false" outlineLevel="0" collapsed="false">
      <c r="A361" s="1" t="n">
        <f aca="true">RAND()</f>
        <v>0.115703093625385</v>
      </c>
      <c r="B361" s="2" t="n">
        <f aca="false">-2*LN(1-A361)</f>
        <v>0.245924811591116</v>
      </c>
    </row>
    <row r="362" customFormat="false" ht="12.75" hidden="false" customHeight="false" outlineLevel="0" collapsed="false">
      <c r="A362" s="1" t="n">
        <f aca="true">RAND()</f>
        <v>0.966881603249813</v>
      </c>
      <c r="B362" s="2" t="n">
        <f aca="false">-2*LN(1-A362)</f>
        <v>6.81533271587573</v>
      </c>
    </row>
    <row r="363" customFormat="false" ht="12.75" hidden="false" customHeight="false" outlineLevel="0" collapsed="false">
      <c r="A363" s="1" t="n">
        <f aca="true">RAND()</f>
        <v>0.868055477953805</v>
      </c>
      <c r="B363" s="2" t="n">
        <f aca="false">-2*LN(1-A363)</f>
        <v>4.0507474645403</v>
      </c>
    </row>
    <row r="364" customFormat="false" ht="12.75" hidden="false" customHeight="false" outlineLevel="0" collapsed="false">
      <c r="A364" s="1" t="n">
        <f aca="true">RAND()</f>
        <v>0.796789718377132</v>
      </c>
      <c r="B364" s="2" t="n">
        <f aca="false">-2*LN(1-A364)</f>
        <v>3.18702793204027</v>
      </c>
    </row>
    <row r="365" customFormat="false" ht="12.75" hidden="false" customHeight="false" outlineLevel="0" collapsed="false">
      <c r="A365" s="1" t="n">
        <f aca="true">RAND()</f>
        <v>0.0077827322002214</v>
      </c>
      <c r="B365" s="2" t="n">
        <f aca="false">-2*LN(1-A365)</f>
        <v>0.0156263514383596</v>
      </c>
    </row>
    <row r="366" customFormat="false" ht="12.75" hidden="false" customHeight="false" outlineLevel="0" collapsed="false">
      <c r="A366" s="1" t="n">
        <f aca="true">RAND()</f>
        <v>0.641142910498356</v>
      </c>
      <c r="B366" s="2" t="n">
        <f aca="false">-2*LN(1-A366)</f>
        <v>2.04966209826219</v>
      </c>
    </row>
    <row r="367" customFormat="false" ht="12.75" hidden="false" customHeight="false" outlineLevel="0" collapsed="false">
      <c r="A367" s="1" t="n">
        <f aca="true">RAND()</f>
        <v>0.216882500865768</v>
      </c>
      <c r="B367" s="2" t="n">
        <f aca="false">-2*LN(1-A367)</f>
        <v>0.488945062996735</v>
      </c>
    </row>
    <row r="368" customFormat="false" ht="12.75" hidden="false" customHeight="false" outlineLevel="0" collapsed="false">
      <c r="A368" s="1" t="n">
        <f aca="true">RAND()</f>
        <v>0.744053563564882</v>
      </c>
      <c r="B368" s="2" t="n">
        <f aca="false">-2*LN(1-A368)</f>
        <v>2.72557417814021</v>
      </c>
    </row>
    <row r="369" customFormat="false" ht="12.75" hidden="false" customHeight="false" outlineLevel="0" collapsed="false">
      <c r="A369" s="1" t="n">
        <f aca="true">RAND()</f>
        <v>0.593762097974085</v>
      </c>
      <c r="B369" s="2" t="n">
        <f aca="false">-2*LN(1-A369)</f>
        <v>1.80163265082026</v>
      </c>
    </row>
    <row r="370" customFormat="false" ht="12.75" hidden="false" customHeight="false" outlineLevel="0" collapsed="false">
      <c r="A370" s="1" t="n">
        <f aca="true">RAND()</f>
        <v>0.395654909897038</v>
      </c>
      <c r="B370" s="2" t="n">
        <f aca="false">-2*LN(1-A370)</f>
        <v>1.00721980594102</v>
      </c>
    </row>
    <row r="371" customFormat="false" ht="12.75" hidden="false" customHeight="false" outlineLevel="0" collapsed="false">
      <c r="A371" s="1" t="n">
        <f aca="true">RAND()</f>
        <v>0.761319611456695</v>
      </c>
      <c r="B371" s="2" t="n">
        <f aca="false">-2*LN(1-A371)</f>
        <v>2.86525981689156</v>
      </c>
    </row>
    <row r="372" customFormat="false" ht="12.75" hidden="false" customHeight="false" outlineLevel="0" collapsed="false">
      <c r="A372" s="1" t="n">
        <f aca="true">RAND()</f>
        <v>0.522238575475511</v>
      </c>
      <c r="B372" s="2" t="n">
        <f aca="false">-2*LN(1-A372)</f>
        <v>1.47728756592386</v>
      </c>
    </row>
    <row r="373" customFormat="false" ht="12.75" hidden="false" customHeight="false" outlineLevel="0" collapsed="false">
      <c r="A373" s="1" t="n">
        <f aca="true">RAND()</f>
        <v>0.042177179216972</v>
      </c>
      <c r="B373" s="2" t="n">
        <f aca="false">-2*LN(1-A373)</f>
        <v>0.0861849302133127</v>
      </c>
    </row>
    <row r="374" customFormat="false" ht="12.75" hidden="false" customHeight="false" outlineLevel="0" collapsed="false">
      <c r="A374" s="1" t="n">
        <f aca="true">RAND()</f>
        <v>0.0795183296229866</v>
      </c>
      <c r="B374" s="2" t="n">
        <f aca="false">-2*LN(1-A374)</f>
        <v>0.165716382376803</v>
      </c>
    </row>
    <row r="375" customFormat="false" ht="12.75" hidden="false" customHeight="false" outlineLevel="0" collapsed="false">
      <c r="A375" s="1" t="n">
        <f aca="true">RAND()</f>
        <v>0.0666108254697336</v>
      </c>
      <c r="B375" s="2" t="n">
        <f aca="false">-2*LN(1-A375)</f>
        <v>0.137866086845658</v>
      </c>
    </row>
    <row r="376" customFormat="false" ht="12.75" hidden="false" customHeight="false" outlineLevel="0" collapsed="false">
      <c r="A376" s="1" t="n">
        <f aca="true">RAND()</f>
        <v>0.889330580500502</v>
      </c>
      <c r="B376" s="2" t="n">
        <f aca="false">-2*LN(1-A376)</f>
        <v>4.40241544809535</v>
      </c>
    </row>
    <row r="377" customFormat="false" ht="12.75" hidden="false" customHeight="false" outlineLevel="0" collapsed="false">
      <c r="A377" s="1" t="n">
        <f aca="true">RAND()</f>
        <v>0.99242127868706</v>
      </c>
      <c r="B377" s="2" t="n">
        <f aca="false">-2*LN(1-A377)</f>
        <v>9.76482157156441</v>
      </c>
    </row>
    <row r="378" customFormat="false" ht="12.75" hidden="false" customHeight="false" outlineLevel="0" collapsed="false">
      <c r="A378" s="1" t="n">
        <f aca="true">RAND()</f>
        <v>0.56240648614179</v>
      </c>
      <c r="B378" s="2" t="n">
        <f aca="false">-2*LN(1-A378)</f>
        <v>1.65292970012652</v>
      </c>
    </row>
    <row r="379" customFormat="false" ht="12.75" hidden="false" customHeight="false" outlineLevel="0" collapsed="false">
      <c r="A379" s="1" t="n">
        <f aca="true">RAND()</f>
        <v>0.674234906090537</v>
      </c>
      <c r="B379" s="2" t="n">
        <f aca="false">-2*LN(1-A379)</f>
        <v>2.24315745636248</v>
      </c>
    </row>
    <row r="380" customFormat="false" ht="12.75" hidden="false" customHeight="false" outlineLevel="0" collapsed="false">
      <c r="A380" s="1" t="n">
        <f aca="true">RAND()</f>
        <v>0.469459321806337</v>
      </c>
      <c r="B380" s="2" t="n">
        <f aca="false">-2*LN(1-A380)</f>
        <v>1.26771728979527</v>
      </c>
    </row>
    <row r="381" customFormat="false" ht="12.75" hidden="false" customHeight="false" outlineLevel="0" collapsed="false">
      <c r="A381" s="1" t="n">
        <f aca="true">RAND()</f>
        <v>0.707190017097789</v>
      </c>
      <c r="B381" s="2" t="n">
        <f aca="false">-2*LN(1-A381)</f>
        <v>2.45646280572963</v>
      </c>
    </row>
    <row r="382" customFormat="false" ht="12.75" hidden="false" customHeight="false" outlineLevel="0" collapsed="false">
      <c r="A382" s="1" t="n">
        <f aca="true">RAND()</f>
        <v>0.578440993413332</v>
      </c>
      <c r="B382" s="2" t="n">
        <f aca="false">-2*LN(1-A382)</f>
        <v>1.72759103887248</v>
      </c>
    </row>
    <row r="383" customFormat="false" ht="12.75" hidden="false" customHeight="false" outlineLevel="0" collapsed="false">
      <c r="A383" s="1" t="n">
        <f aca="true">RAND()</f>
        <v>0.643720430601761</v>
      </c>
      <c r="B383" s="2" t="n">
        <f aca="false">-2*LN(1-A383)</f>
        <v>2.06407909804824</v>
      </c>
    </row>
    <row r="384" customFormat="false" ht="12.75" hidden="false" customHeight="false" outlineLevel="0" collapsed="false">
      <c r="A384" s="1" t="n">
        <f aca="true">RAND()</f>
        <v>0.503743455460653</v>
      </c>
      <c r="B384" s="2" t="n">
        <f aca="false">-2*LN(1-A384)</f>
        <v>1.40132451815818</v>
      </c>
    </row>
    <row r="385" customFormat="false" ht="12.75" hidden="false" customHeight="false" outlineLevel="0" collapsed="false">
      <c r="A385" s="1" t="n">
        <f aca="true">RAND()</f>
        <v>0.896886545434556</v>
      </c>
      <c r="B385" s="2" t="n">
        <f aca="false">-2*LN(1-A385)</f>
        <v>4.54385079264766</v>
      </c>
    </row>
    <row r="386" customFormat="false" ht="12.75" hidden="false" customHeight="false" outlineLevel="0" collapsed="false">
      <c r="A386" s="1" t="n">
        <f aca="true">RAND()</f>
        <v>0.580364980055136</v>
      </c>
      <c r="B386" s="2" t="n">
        <f aca="false">-2*LN(1-A386)</f>
        <v>1.736739891271</v>
      </c>
    </row>
    <row r="387" customFormat="false" ht="12.75" hidden="false" customHeight="false" outlineLevel="0" collapsed="false">
      <c r="A387" s="1" t="n">
        <f aca="true">RAND()</f>
        <v>0.412596342570185</v>
      </c>
      <c r="B387" s="2" t="n">
        <f aca="false">-2*LN(1-A387)</f>
        <v>1.06408606752945</v>
      </c>
    </row>
    <row r="388" customFormat="false" ht="12.75" hidden="false" customHeight="false" outlineLevel="0" collapsed="false">
      <c r="A388" s="1" t="n">
        <f aca="true">RAND()</f>
        <v>0.631450852207717</v>
      </c>
      <c r="B388" s="2" t="n">
        <f aca="false">-2*LN(1-A388)</f>
        <v>1.99636240735086</v>
      </c>
    </row>
    <row r="389" customFormat="false" ht="12.75" hidden="false" customHeight="false" outlineLevel="0" collapsed="false">
      <c r="A389" s="1" t="n">
        <f aca="true">RAND()</f>
        <v>0.213390232369097</v>
      </c>
      <c r="B389" s="2" t="n">
        <f aca="false">-2*LN(1-A389)</f>
        <v>0.480046003058462</v>
      </c>
    </row>
    <row r="390" customFormat="false" ht="12.75" hidden="false" customHeight="false" outlineLevel="0" collapsed="false">
      <c r="A390" s="1" t="n">
        <f aca="true">RAND()</f>
        <v>0.995420809199735</v>
      </c>
      <c r="B390" s="2" t="n">
        <f aca="false">-2*LN(1-A390)</f>
        <v>10.7724659552615</v>
      </c>
    </row>
    <row r="391" customFormat="false" ht="12.75" hidden="false" customHeight="false" outlineLevel="0" collapsed="false">
      <c r="A391" s="1" t="n">
        <f aca="true">RAND()</f>
        <v>0.505033349336194</v>
      </c>
      <c r="B391" s="2" t="n">
        <f aca="false">-2*LN(1-A391)</f>
        <v>1.40652978215884</v>
      </c>
    </row>
    <row r="392" customFormat="false" ht="12.75" hidden="false" customHeight="false" outlineLevel="0" collapsed="false">
      <c r="A392" s="1" t="n">
        <f aca="true">RAND()</f>
        <v>0.979967013284556</v>
      </c>
      <c r="B392" s="2" t="n">
        <f aca="false">-2*LN(1-A392)</f>
        <v>7.82075005663291</v>
      </c>
    </row>
    <row r="393" customFormat="false" ht="12.75" hidden="false" customHeight="false" outlineLevel="0" collapsed="false">
      <c r="A393" s="1" t="n">
        <f aca="true">RAND()</f>
        <v>0.237278814106153</v>
      </c>
      <c r="B393" s="2" t="n">
        <f aca="false">-2*LN(1-A393)</f>
        <v>0.541725465409632</v>
      </c>
    </row>
    <row r="394" customFormat="false" ht="12.75" hidden="false" customHeight="false" outlineLevel="0" collapsed="false">
      <c r="A394" s="1" t="n">
        <f aca="true">RAND()</f>
        <v>0.288977120824416</v>
      </c>
      <c r="B394" s="2" t="n">
        <f aca="false">-2*LN(1-A394)</f>
        <v>0.682101341656023</v>
      </c>
    </row>
    <row r="395" customFormat="false" ht="12.75" hidden="false" customHeight="false" outlineLevel="0" collapsed="false">
      <c r="A395" s="1" t="n">
        <f aca="true">RAND()</f>
        <v>0.204059627338437</v>
      </c>
      <c r="B395" s="2" t="n">
        <f aca="false">-2*LN(1-A395)</f>
        <v>0.456462009320364</v>
      </c>
    </row>
    <row r="396" customFormat="false" ht="12.75" hidden="false" customHeight="false" outlineLevel="0" collapsed="false">
      <c r="A396" s="1" t="n">
        <f aca="true">RAND()</f>
        <v>0.884865850614029</v>
      </c>
      <c r="B396" s="2" t="n">
        <f aca="false">-2*LN(1-A396)</f>
        <v>4.32331462814147</v>
      </c>
    </row>
    <row r="397" customFormat="false" ht="12.75" hidden="false" customHeight="false" outlineLevel="0" collapsed="false">
      <c r="A397" s="1" t="n">
        <f aca="true">RAND()</f>
        <v>0.625029673208016</v>
      </c>
      <c r="B397" s="2" t="n">
        <f aca="false">-2*LN(1-A397)</f>
        <v>1.96181676939453</v>
      </c>
    </row>
    <row r="398" customFormat="false" ht="12.75" hidden="false" customHeight="false" outlineLevel="0" collapsed="false">
      <c r="A398" s="1" t="n">
        <f aca="true">RAND()</f>
        <v>0.35148976931065</v>
      </c>
      <c r="B398" s="2" t="n">
        <f aca="false">-2*LN(1-A398)</f>
        <v>0.866154998844026</v>
      </c>
    </row>
    <row r="399" customFormat="false" ht="12.75" hidden="false" customHeight="false" outlineLevel="0" collapsed="false">
      <c r="A399" s="1" t="n">
        <f aca="true">RAND()</f>
        <v>0.294765049065406</v>
      </c>
      <c r="B399" s="2" t="n">
        <f aca="false">-2*LN(1-A399)</f>
        <v>0.69844853590576</v>
      </c>
    </row>
    <row r="400" customFormat="false" ht="12.75" hidden="false" customHeight="false" outlineLevel="0" collapsed="false">
      <c r="A400" s="1" t="n">
        <f aca="true">RAND()</f>
        <v>0.885617436831138</v>
      </c>
      <c r="B400" s="2" t="n">
        <f aca="false">-2*LN(1-A400)</f>
        <v>4.33641326301226</v>
      </c>
    </row>
    <row r="401" customFormat="false" ht="12.75" hidden="false" customHeight="false" outlineLevel="0" collapsed="false">
      <c r="A401" s="1" t="n">
        <f aca="true">RAND()</f>
        <v>0.644328240810249</v>
      </c>
      <c r="B401" s="2" t="n">
        <f aca="false">-2*LN(1-A401)</f>
        <v>2.06749399640855</v>
      </c>
    </row>
    <row r="402" customFormat="false" ht="12.75" hidden="false" customHeight="false" outlineLevel="0" collapsed="false">
      <c r="A402" s="1" t="n">
        <f aca="true">RAND()</f>
        <v>0.972643246537665</v>
      </c>
      <c r="B402" s="2" t="n">
        <f aca="false">-2*LN(1-A402)</f>
        <v>7.19758370654162</v>
      </c>
    </row>
    <row r="403" customFormat="false" ht="12.75" hidden="false" customHeight="false" outlineLevel="0" collapsed="false">
      <c r="A403" s="1" t="n">
        <f aca="true">RAND()</f>
        <v>0.2013189480676</v>
      </c>
      <c r="B403" s="2" t="n">
        <f aca="false">-2*LN(1-A403)</f>
        <v>0.449587193951222</v>
      </c>
    </row>
    <row r="404" customFormat="false" ht="12.75" hidden="false" customHeight="false" outlineLevel="0" collapsed="false">
      <c r="A404" s="1" t="n">
        <f aca="true">RAND()</f>
        <v>0.417127085731109</v>
      </c>
      <c r="B404" s="2" t="n">
        <f aca="false">-2*LN(1-A404)</f>
        <v>1.07957220442132</v>
      </c>
    </row>
    <row r="405" customFormat="false" ht="12.75" hidden="false" customHeight="false" outlineLevel="0" collapsed="false">
      <c r="A405" s="1" t="n">
        <f aca="true">RAND()</f>
        <v>0.434587032732931</v>
      </c>
      <c r="B405" s="2" t="n">
        <f aca="false">-2*LN(1-A405)</f>
        <v>1.14039779861483</v>
      </c>
    </row>
    <row r="406" customFormat="false" ht="12.75" hidden="false" customHeight="false" outlineLevel="0" collapsed="false">
      <c r="A406" s="1" t="n">
        <f aca="true">RAND()</f>
        <v>0.560551912602419</v>
      </c>
      <c r="B406" s="2" t="n">
        <f aca="false">-2*LN(1-A406)</f>
        <v>1.64447137248993</v>
      </c>
    </row>
    <row r="407" customFormat="false" ht="12.75" hidden="false" customHeight="false" outlineLevel="0" collapsed="false">
      <c r="A407" s="1" t="n">
        <f aca="true">RAND()</f>
        <v>0.705480155308818</v>
      </c>
      <c r="B407" s="2" t="n">
        <f aca="false">-2*LN(1-A407)</f>
        <v>2.44481778762071</v>
      </c>
    </row>
    <row r="408" customFormat="false" ht="12.75" hidden="false" customHeight="false" outlineLevel="0" collapsed="false">
      <c r="A408" s="1" t="n">
        <f aca="true">RAND()</f>
        <v>0.910475347743124</v>
      </c>
      <c r="B408" s="2" t="n">
        <f aca="false">-2*LN(1-A408)</f>
        <v>4.82648249483643</v>
      </c>
    </row>
    <row r="409" customFormat="false" ht="12.75" hidden="false" customHeight="false" outlineLevel="0" collapsed="false">
      <c r="A409" s="1" t="n">
        <f aca="true">RAND()</f>
        <v>0.00135649411591172</v>
      </c>
      <c r="B409" s="2" t="n">
        <f aca="false">-2*LN(1-A409)</f>
        <v>0.00271482997383992</v>
      </c>
    </row>
    <row r="410" customFormat="false" ht="12.75" hidden="false" customHeight="false" outlineLevel="0" collapsed="false">
      <c r="A410" s="1" t="n">
        <f aca="true">RAND()</f>
        <v>0.0119929092073787</v>
      </c>
      <c r="B410" s="2" t="n">
        <f aca="false">-2*LN(1-A410)</f>
        <v>0.024130808688829</v>
      </c>
    </row>
    <row r="411" customFormat="false" ht="12.75" hidden="false" customHeight="false" outlineLevel="0" collapsed="false">
      <c r="A411" s="1" t="n">
        <f aca="true">RAND()</f>
        <v>0.309884383805291</v>
      </c>
      <c r="B411" s="2" t="n">
        <f aca="false">-2*LN(1-A411)</f>
        <v>0.741792271449829</v>
      </c>
    </row>
    <row r="412" customFormat="false" ht="12.75" hidden="false" customHeight="false" outlineLevel="0" collapsed="false">
      <c r="A412" s="1" t="n">
        <f aca="true">RAND()</f>
        <v>0.738540648103397</v>
      </c>
      <c r="B412" s="2" t="n">
        <f aca="false">-2*LN(1-A412)</f>
        <v>2.68295289927506</v>
      </c>
    </row>
    <row r="413" customFormat="false" ht="12.75" hidden="false" customHeight="false" outlineLevel="0" collapsed="false">
      <c r="A413" s="1" t="n">
        <f aca="true">RAND()</f>
        <v>0.176993940550842</v>
      </c>
      <c r="B413" s="2" t="n">
        <f aca="false">-2*LN(1-A413)</f>
        <v>0.389583431392999</v>
      </c>
    </row>
    <row r="414" customFormat="false" ht="12.75" hidden="false" customHeight="false" outlineLevel="0" collapsed="false">
      <c r="A414" s="1" t="n">
        <f aca="true">RAND()</f>
        <v>0.00606941798958804</v>
      </c>
      <c r="B414" s="2" t="n">
        <f aca="false">-2*LN(1-A414)</f>
        <v>0.0121758235518773</v>
      </c>
    </row>
    <row r="415" customFormat="false" ht="12.75" hidden="false" customHeight="false" outlineLevel="0" collapsed="false">
      <c r="A415" s="1" t="n">
        <f aca="true">RAND()</f>
        <v>0.829419861722746</v>
      </c>
      <c r="B415" s="2" t="n">
        <f aca="false">-2*LN(1-A415)</f>
        <v>3.53710014692313</v>
      </c>
    </row>
    <row r="416" customFormat="false" ht="12.75" hidden="false" customHeight="false" outlineLevel="0" collapsed="false">
      <c r="A416" s="1" t="n">
        <f aca="true">RAND()</f>
        <v>0.0184226395136708</v>
      </c>
      <c r="B416" s="2" t="n">
        <f aca="false">-2*LN(1-A416)</f>
        <v>0.0371888994812874</v>
      </c>
    </row>
    <row r="417" customFormat="false" ht="12.75" hidden="false" customHeight="false" outlineLevel="0" collapsed="false">
      <c r="A417" s="1" t="n">
        <f aca="true">RAND()</f>
        <v>0.494103176206751</v>
      </c>
      <c r="B417" s="2" t="n">
        <f aca="false">-2*LN(1-A417)</f>
        <v>1.36284507206634</v>
      </c>
    </row>
    <row r="418" customFormat="false" ht="12.75" hidden="false" customHeight="false" outlineLevel="0" collapsed="false">
      <c r="A418" s="1" t="n">
        <f aca="true">RAND()</f>
        <v>0.857171996972508</v>
      </c>
      <c r="B418" s="2" t="n">
        <f aca="false">-2*LN(1-A418)</f>
        <v>3.89222829733875</v>
      </c>
    </row>
    <row r="419" customFormat="false" ht="12.75" hidden="false" customHeight="false" outlineLevel="0" collapsed="false">
      <c r="A419" s="1" t="n">
        <f aca="true">RAND()</f>
        <v>0.234236209833935</v>
      </c>
      <c r="B419" s="2" t="n">
        <f aca="false">-2*LN(1-A419)</f>
        <v>0.533763049452263</v>
      </c>
    </row>
    <row r="420" customFormat="false" ht="12.75" hidden="false" customHeight="false" outlineLevel="0" collapsed="false">
      <c r="A420" s="1" t="n">
        <f aca="true">RAND()</f>
        <v>0.508170979427385</v>
      </c>
      <c r="B420" s="2" t="n">
        <f aca="false">-2*LN(1-A420)</f>
        <v>1.41924828409992</v>
      </c>
    </row>
    <row r="421" customFormat="false" ht="12.75" hidden="false" customHeight="false" outlineLevel="0" collapsed="false">
      <c r="A421" s="1" t="n">
        <f aca="true">RAND()</f>
        <v>0.217855982485574</v>
      </c>
      <c r="B421" s="2" t="n">
        <f aca="false">-2*LN(1-A421)</f>
        <v>0.491432779547523</v>
      </c>
    </row>
    <row r="422" customFormat="false" ht="12.75" hidden="false" customHeight="false" outlineLevel="0" collapsed="false">
      <c r="A422" s="1" t="n">
        <f aca="true">RAND()</f>
        <v>0.121853378136992</v>
      </c>
      <c r="B422" s="2" t="n">
        <f aca="false">-2*LN(1-A422)</f>
        <v>0.259883408002035</v>
      </c>
    </row>
    <row r="423" customFormat="false" ht="12.75" hidden="false" customHeight="false" outlineLevel="0" collapsed="false">
      <c r="A423" s="1" t="n">
        <f aca="true">RAND()</f>
        <v>0.491666043956766</v>
      </c>
      <c r="B423" s="2" t="n">
        <f aca="false">-2*LN(1-A423)</f>
        <v>1.3532333072128</v>
      </c>
    </row>
    <row r="424" customFormat="false" ht="12.75" hidden="false" customHeight="false" outlineLevel="0" collapsed="false">
      <c r="A424" s="1" t="n">
        <f aca="true">RAND()</f>
        <v>0.452018736955014</v>
      </c>
      <c r="B424" s="2" t="n">
        <f aca="false">-2*LN(1-A424)</f>
        <v>1.20302836828483</v>
      </c>
    </row>
    <row r="425" customFormat="false" ht="12.75" hidden="false" customHeight="false" outlineLevel="0" collapsed="false">
      <c r="A425" s="1" t="n">
        <f aca="true">RAND()</f>
        <v>0.812153199706287</v>
      </c>
      <c r="B425" s="2" t="n">
        <f aca="false">-2*LN(1-A425)</f>
        <v>3.34425708082385</v>
      </c>
    </row>
    <row r="426" customFormat="false" ht="12.75" hidden="false" customHeight="false" outlineLevel="0" collapsed="false">
      <c r="A426" s="1" t="n">
        <f aca="true">RAND()</f>
        <v>0.20719520528359</v>
      </c>
      <c r="B426" s="2" t="n">
        <f aca="false">-2*LN(1-A426)</f>
        <v>0.464356496317403</v>
      </c>
    </row>
    <row r="427" customFormat="false" ht="12.75" hidden="false" customHeight="false" outlineLevel="0" collapsed="false">
      <c r="A427" s="1" t="n">
        <f aca="true">RAND()</f>
        <v>0.603666227204909</v>
      </c>
      <c r="B427" s="2" t="n">
        <f aca="false">-2*LN(1-A427)</f>
        <v>1.85099712428303</v>
      </c>
    </row>
    <row r="428" customFormat="false" ht="12.75" hidden="false" customHeight="false" outlineLevel="0" collapsed="false">
      <c r="A428" s="1" t="n">
        <f aca="true">RAND()</f>
        <v>0.715782585879164</v>
      </c>
      <c r="B428" s="2" t="n">
        <f aca="false">-2*LN(1-A428)</f>
        <v>2.51603158204053</v>
      </c>
    </row>
    <row r="429" customFormat="false" ht="12.75" hidden="false" customHeight="false" outlineLevel="0" collapsed="false">
      <c r="A429" s="1" t="n">
        <f aca="true">RAND()</f>
        <v>0.120977924931575</v>
      </c>
      <c r="B429" s="2" t="n">
        <f aca="false">-2*LN(1-A429)</f>
        <v>0.257890535537641</v>
      </c>
    </row>
    <row r="430" customFormat="false" ht="12.75" hidden="false" customHeight="false" outlineLevel="0" collapsed="false">
      <c r="A430" s="1" t="n">
        <f aca="true">RAND()</f>
        <v>0.600133411461034</v>
      </c>
      <c r="B430" s="2" t="n">
        <f aca="false">-2*LN(1-A430)</f>
        <v>1.83324863231958</v>
      </c>
    </row>
    <row r="431" customFormat="false" ht="12.75" hidden="false" customHeight="false" outlineLevel="0" collapsed="false">
      <c r="A431" s="1" t="n">
        <f aca="true">RAND()</f>
        <v>0.0363727138606509</v>
      </c>
      <c r="B431" s="2" t="n">
        <f aca="false">-2*LN(1-A431)</f>
        <v>0.0741013835375793</v>
      </c>
    </row>
    <row r="432" customFormat="false" ht="12.75" hidden="false" customHeight="false" outlineLevel="0" collapsed="false">
      <c r="A432" s="1" t="n">
        <f aca="true">RAND()</f>
        <v>0.637678778752216</v>
      </c>
      <c r="B432" s="2" t="n">
        <f aca="false">-2*LN(1-A432)</f>
        <v>2.03044821821352</v>
      </c>
    </row>
    <row r="433" customFormat="false" ht="12.75" hidden="false" customHeight="false" outlineLevel="0" collapsed="false">
      <c r="A433" s="1" t="n">
        <f aca="true">RAND()</f>
        <v>0.272932963502659</v>
      </c>
      <c r="B433" s="2" t="n">
        <f aca="false">-2*LN(1-A433)</f>
        <v>0.637473191874344</v>
      </c>
    </row>
    <row r="434" customFormat="false" ht="12.75" hidden="false" customHeight="false" outlineLevel="0" collapsed="false">
      <c r="A434" s="1" t="n">
        <f aca="true">RAND()</f>
        <v>0.211117393915334</v>
      </c>
      <c r="B434" s="2" t="n">
        <f aca="false">-2*LN(1-A434)</f>
        <v>0.474275514877384</v>
      </c>
    </row>
    <row r="435" customFormat="false" ht="12.75" hidden="false" customHeight="false" outlineLevel="0" collapsed="false">
      <c r="A435" s="1" t="n">
        <f aca="true">RAND()</f>
        <v>0.944645075052307</v>
      </c>
      <c r="B435" s="2" t="n">
        <f aca="false">-2*LN(1-A435)</f>
        <v>5.78797929101543</v>
      </c>
    </row>
    <row r="436" customFormat="false" ht="12.75" hidden="false" customHeight="false" outlineLevel="0" collapsed="false">
      <c r="A436" s="1" t="n">
        <f aca="true">RAND()</f>
        <v>0.399080902630372</v>
      </c>
      <c r="B436" s="2" t="n">
        <f aca="false">-2*LN(1-A436)</f>
        <v>1.01858993373961</v>
      </c>
    </row>
    <row r="437" customFormat="false" ht="12.75" hidden="false" customHeight="false" outlineLevel="0" collapsed="false">
      <c r="A437" s="1" t="n">
        <f aca="true">RAND()</f>
        <v>0.788474864240428</v>
      </c>
      <c r="B437" s="2" t="n">
        <f aca="false">-2*LN(1-A437)</f>
        <v>3.10682288471683</v>
      </c>
    </row>
    <row r="438" customFormat="false" ht="12.75" hidden="false" customHeight="false" outlineLevel="0" collapsed="false">
      <c r="A438" s="1" t="n">
        <f aca="true">RAND()</f>
        <v>0.325142383274675</v>
      </c>
      <c r="B438" s="2" t="n">
        <f aca="false">-2*LN(1-A438)</f>
        <v>0.786507097089797</v>
      </c>
    </row>
    <row r="439" customFormat="false" ht="12.75" hidden="false" customHeight="false" outlineLevel="0" collapsed="false">
      <c r="A439" s="1" t="n">
        <f aca="true">RAND()</f>
        <v>0.733340053531417</v>
      </c>
      <c r="B439" s="2" t="n">
        <f aca="false">-2*LN(1-A439)</f>
        <v>2.64356208208535</v>
      </c>
    </row>
    <row r="440" customFormat="false" ht="12.75" hidden="false" customHeight="false" outlineLevel="0" collapsed="false">
      <c r="A440" s="1" t="n">
        <f aca="true">RAND()</f>
        <v>0.784393674518248</v>
      </c>
      <c r="B440" s="2" t="n">
        <f aca="false">-2*LN(1-A440)</f>
        <v>3.06860220281702</v>
      </c>
    </row>
    <row r="441" customFormat="false" ht="12.75" hidden="false" customHeight="false" outlineLevel="0" collapsed="false">
      <c r="A441" s="1" t="n">
        <f aca="true">RAND()</f>
        <v>0.814567503377032</v>
      </c>
      <c r="B441" s="2" t="n">
        <f aca="false">-2*LN(1-A441)</f>
        <v>3.37012872553764</v>
      </c>
    </row>
    <row r="442" customFormat="false" ht="12.75" hidden="false" customHeight="false" outlineLevel="0" collapsed="false">
      <c r="A442" s="1" t="n">
        <f aca="true">RAND()</f>
        <v>0.46907433787976</v>
      </c>
      <c r="B442" s="2" t="n">
        <f aca="false">-2*LN(1-A442)</f>
        <v>1.26626652709527</v>
      </c>
    </row>
    <row r="443" customFormat="false" ht="12.75" hidden="false" customHeight="false" outlineLevel="0" collapsed="false">
      <c r="A443" s="1" t="n">
        <f aca="true">RAND()</f>
        <v>0.589810791659692</v>
      </c>
      <c r="B443" s="2" t="n">
        <f aca="false">-2*LN(1-A443)</f>
        <v>1.78227348395563</v>
      </c>
    </row>
    <row r="444" customFormat="false" ht="12.75" hidden="false" customHeight="false" outlineLevel="0" collapsed="false">
      <c r="A444" s="1" t="n">
        <f aca="true">RAND()</f>
        <v>0.819021295241461</v>
      </c>
      <c r="B444" s="2" t="n">
        <f aca="false">-2*LN(1-A444)</f>
        <v>3.41875181581148</v>
      </c>
    </row>
    <row r="445" customFormat="false" ht="12.75" hidden="false" customHeight="false" outlineLevel="0" collapsed="false">
      <c r="A445" s="1" t="n">
        <f aca="true">RAND()</f>
        <v>0.874877996054516</v>
      </c>
      <c r="B445" s="2" t="n">
        <f aca="false">-2*LN(1-A445)</f>
        <v>4.15693197225013</v>
      </c>
    </row>
    <row r="446" customFormat="false" ht="12.75" hidden="false" customHeight="false" outlineLevel="0" collapsed="false">
      <c r="A446" s="1" t="n">
        <f aca="true">RAND()</f>
        <v>0.0291275390237209</v>
      </c>
      <c r="B446" s="2" t="n">
        <f aca="false">-2*LN(1-A446)</f>
        <v>0.0591203348738176</v>
      </c>
    </row>
    <row r="447" customFormat="false" ht="12.75" hidden="false" customHeight="false" outlineLevel="0" collapsed="false">
      <c r="A447" s="1" t="n">
        <f aca="true">RAND()</f>
        <v>0.522363871596438</v>
      </c>
      <c r="B447" s="2" t="n">
        <f aca="false">-2*LN(1-A447)</f>
        <v>1.47781214805727</v>
      </c>
    </row>
    <row r="448" customFormat="false" ht="12.75" hidden="false" customHeight="false" outlineLevel="0" collapsed="false">
      <c r="A448" s="1" t="n">
        <f aca="true">RAND()</f>
        <v>0.690977565413137</v>
      </c>
      <c r="B448" s="2" t="n">
        <f aca="false">-2*LN(1-A448)</f>
        <v>2.34868280175788</v>
      </c>
    </row>
    <row r="449" customFormat="false" ht="12.75" hidden="false" customHeight="false" outlineLevel="0" collapsed="false">
      <c r="A449" s="1" t="n">
        <f aca="true">RAND()</f>
        <v>0.925081191080658</v>
      </c>
      <c r="B449" s="2" t="n">
        <f aca="false">-2*LN(1-A449)</f>
        <v>5.18270059913193</v>
      </c>
    </row>
    <row r="450" customFormat="false" ht="12.75" hidden="false" customHeight="false" outlineLevel="0" collapsed="false">
      <c r="A450" s="1" t="n">
        <f aca="true">RAND()</f>
        <v>0.452153014077152</v>
      </c>
      <c r="B450" s="2" t="n">
        <f aca="false">-2*LN(1-A450)</f>
        <v>1.20351850758516</v>
      </c>
    </row>
    <row r="451" customFormat="false" ht="12.75" hidden="false" customHeight="false" outlineLevel="0" collapsed="false">
      <c r="A451" s="1" t="n">
        <f aca="true">RAND()</f>
        <v>0.504165849226008</v>
      </c>
      <c r="B451" s="2" t="n">
        <f aca="false">-2*LN(1-A451)</f>
        <v>1.40302756322401</v>
      </c>
    </row>
    <row r="452" customFormat="false" ht="12.75" hidden="false" customHeight="false" outlineLevel="0" collapsed="false">
      <c r="A452" s="1" t="n">
        <f aca="true">RAND()</f>
        <v>0.956635154182474</v>
      </c>
      <c r="B452" s="2" t="n">
        <f aca="false">-2*LN(1-A452)</f>
        <v>6.27621234062182</v>
      </c>
    </row>
    <row r="453" customFormat="false" ht="12.75" hidden="false" customHeight="false" outlineLevel="0" collapsed="false">
      <c r="A453" s="1" t="n">
        <f aca="true">RAND()</f>
        <v>0.568004387143124</v>
      </c>
      <c r="B453" s="2" t="n">
        <f aca="false">-2*LN(1-A453)</f>
        <v>1.67867969242698</v>
      </c>
    </row>
    <row r="454" customFormat="false" ht="12.75" hidden="false" customHeight="false" outlineLevel="0" collapsed="false">
      <c r="A454" s="1" t="n">
        <f aca="true">RAND()</f>
        <v>0.794431162515723</v>
      </c>
      <c r="B454" s="2" t="n">
        <f aca="false">-2*LN(1-A454)</f>
        <v>3.16394865109011</v>
      </c>
    </row>
    <row r="455" customFormat="false" ht="12.75" hidden="false" customHeight="false" outlineLevel="0" collapsed="false">
      <c r="A455" s="1" t="n">
        <f aca="true">RAND()</f>
        <v>0.66612756829508</v>
      </c>
      <c r="B455" s="2" t="n">
        <f aca="false">-2*LN(1-A455)</f>
        <v>2.19399259993342</v>
      </c>
    </row>
    <row r="456" customFormat="false" ht="12.75" hidden="false" customHeight="false" outlineLevel="0" collapsed="false">
      <c r="A456" s="1" t="n">
        <f aca="true">RAND()</f>
        <v>0.092693982392571</v>
      </c>
      <c r="B456" s="2" t="n">
        <f aca="false">-2*LN(1-A456)</f>
        <v>0.194550980788963</v>
      </c>
    </row>
    <row r="457" customFormat="false" ht="12.75" hidden="false" customHeight="false" outlineLevel="0" collapsed="false">
      <c r="A457" s="1" t="n">
        <f aca="true">RAND()</f>
        <v>0.604775940537673</v>
      </c>
      <c r="B457" s="2" t="n">
        <f aca="false">-2*LN(1-A457)</f>
        <v>1.85660487151039</v>
      </c>
    </row>
    <row r="458" customFormat="false" ht="12.75" hidden="false" customHeight="false" outlineLevel="0" collapsed="false">
      <c r="A458" s="1" t="n">
        <f aca="true">RAND()</f>
        <v>0.869853937297601</v>
      </c>
      <c r="B458" s="2" t="n">
        <f aca="false">-2*LN(1-A458)</f>
        <v>4.07819579999527</v>
      </c>
    </row>
    <row r="459" customFormat="false" ht="12.75" hidden="false" customHeight="false" outlineLevel="0" collapsed="false">
      <c r="A459" s="1" t="n">
        <f aca="true">RAND()</f>
        <v>0.381389753868156</v>
      </c>
      <c r="B459" s="2" t="n">
        <f aca="false">-2*LN(1-A459)</f>
        <v>0.96055971089593</v>
      </c>
    </row>
    <row r="460" customFormat="false" ht="12.75" hidden="false" customHeight="false" outlineLevel="0" collapsed="false">
      <c r="A460" s="1" t="n">
        <f aca="true">RAND()</f>
        <v>0.546766077124683</v>
      </c>
      <c r="B460" s="2" t="n">
        <f aca="false">-2*LN(1-A460)</f>
        <v>1.58269380148453</v>
      </c>
    </row>
    <row r="461" customFormat="false" ht="12.75" hidden="false" customHeight="false" outlineLevel="0" collapsed="false">
      <c r="A461" s="1" t="n">
        <f aca="true">RAND()</f>
        <v>0.908278449713143</v>
      </c>
      <c r="B461" s="2" t="n">
        <f aca="false">-2*LN(1-A461)</f>
        <v>4.77799583749826</v>
      </c>
    </row>
    <row r="462" customFormat="false" ht="12.75" hidden="false" customHeight="false" outlineLevel="0" collapsed="false">
      <c r="A462" s="1" t="n">
        <f aca="true">RAND()</f>
        <v>0.0208607649425647</v>
      </c>
      <c r="B462" s="2" t="n">
        <f aca="false">-2*LN(1-A462)</f>
        <v>0.0421628497015174</v>
      </c>
    </row>
    <row r="463" customFormat="false" ht="12.75" hidden="false" customHeight="false" outlineLevel="0" collapsed="false">
      <c r="A463" s="1" t="n">
        <f aca="true">RAND()</f>
        <v>0.553779074748676</v>
      </c>
      <c r="B463" s="2" t="n">
        <f aca="false">-2*LN(1-A463)</f>
        <v>1.61388220301861</v>
      </c>
    </row>
    <row r="464" customFormat="false" ht="12.75" hidden="false" customHeight="false" outlineLevel="0" collapsed="false">
      <c r="A464" s="1" t="n">
        <f aca="true">RAND()</f>
        <v>0.290821431274083</v>
      </c>
      <c r="B464" s="2" t="n">
        <f aca="false">-2*LN(1-A464)</f>
        <v>0.687295848362545</v>
      </c>
    </row>
    <row r="465" customFormat="false" ht="12.75" hidden="false" customHeight="false" outlineLevel="0" collapsed="false">
      <c r="A465" s="1" t="n">
        <f aca="true">RAND()</f>
        <v>0.35967791535938</v>
      </c>
      <c r="B465" s="2" t="n">
        <f aca="false">-2*LN(1-A465)</f>
        <v>0.891567943937823</v>
      </c>
    </row>
    <row r="466" customFormat="false" ht="12.75" hidden="false" customHeight="false" outlineLevel="0" collapsed="false">
      <c r="A466" s="1" t="n">
        <f aca="true">RAND()</f>
        <v>0.540393824995946</v>
      </c>
      <c r="B466" s="2" t="n">
        <f aca="false">-2*LN(1-A466)</f>
        <v>1.5547705949856</v>
      </c>
    </row>
    <row r="467" customFormat="false" ht="12.75" hidden="false" customHeight="false" outlineLevel="0" collapsed="false">
      <c r="A467" s="1" t="n">
        <f aca="true">RAND()</f>
        <v>0.338129321445836</v>
      </c>
      <c r="B467" s="2" t="n">
        <f aca="false">-2*LN(1-A467)</f>
        <v>0.825370183488835</v>
      </c>
    </row>
    <row r="468" customFormat="false" ht="12.75" hidden="false" customHeight="false" outlineLevel="0" collapsed="false">
      <c r="A468" s="1" t="n">
        <f aca="true">RAND()</f>
        <v>0.57212999807177</v>
      </c>
      <c r="B468" s="2" t="n">
        <f aca="false">-2*LN(1-A468)</f>
        <v>1.69787172669869</v>
      </c>
    </row>
    <row r="469" customFormat="false" ht="12.75" hidden="false" customHeight="false" outlineLevel="0" collapsed="false">
      <c r="A469" s="1" t="n">
        <f aca="true">RAND()</f>
        <v>0.737745344158601</v>
      </c>
      <c r="B469" s="2" t="n">
        <f aca="false">-2*LN(1-A469)</f>
        <v>2.67687855683322</v>
      </c>
    </row>
    <row r="470" customFormat="false" ht="12.75" hidden="false" customHeight="false" outlineLevel="0" collapsed="false">
      <c r="A470" s="1" t="n">
        <f aca="true">RAND()</f>
        <v>0.62507322110761</v>
      </c>
      <c r="B470" s="2" t="n">
        <f aca="false">-2*LN(1-A470)</f>
        <v>1.96204905672735</v>
      </c>
    </row>
    <row r="471" customFormat="false" ht="12.75" hidden="false" customHeight="false" outlineLevel="0" collapsed="false">
      <c r="A471" s="1" t="n">
        <f aca="true">RAND()</f>
        <v>0.724601288877529</v>
      </c>
      <c r="B471" s="2" t="n">
        <f aca="false">-2*LN(1-A471)</f>
        <v>2.57907074543722</v>
      </c>
    </row>
    <row r="472" customFormat="false" ht="12.75" hidden="false" customHeight="false" outlineLevel="0" collapsed="false">
      <c r="A472" s="1" t="n">
        <f aca="true">RAND()</f>
        <v>0.259305482399308</v>
      </c>
      <c r="B472" s="2" t="n">
        <f aca="false">-2*LN(1-A472)</f>
        <v>0.600333991272885</v>
      </c>
    </row>
    <row r="473" customFormat="false" ht="12.75" hidden="false" customHeight="false" outlineLevel="0" collapsed="false">
      <c r="A473" s="1" t="n">
        <f aca="true">RAND()</f>
        <v>0.737022226894575</v>
      </c>
      <c r="B473" s="2" t="n">
        <f aca="false">-2*LN(1-A473)</f>
        <v>2.67137152656583</v>
      </c>
    </row>
    <row r="474" customFormat="false" ht="12.75" hidden="false" customHeight="false" outlineLevel="0" collapsed="false">
      <c r="A474" s="1" t="n">
        <f aca="true">RAND()</f>
        <v>0.810386927035777</v>
      </c>
      <c r="B474" s="2" t="n">
        <f aca="false">-2*LN(1-A474)</f>
        <v>3.32553948260986</v>
      </c>
    </row>
    <row r="475" customFormat="false" ht="12.75" hidden="false" customHeight="false" outlineLevel="0" collapsed="false">
      <c r="A475" s="1" t="n">
        <f aca="true">RAND()</f>
        <v>0.811522443259693</v>
      </c>
      <c r="B475" s="2" t="n">
        <f aca="false">-2*LN(1-A475)</f>
        <v>3.3375526831364</v>
      </c>
    </row>
    <row r="476" customFormat="false" ht="12.75" hidden="false" customHeight="false" outlineLevel="0" collapsed="false">
      <c r="A476" s="1" t="n">
        <f aca="true">RAND()</f>
        <v>0.737402258312266</v>
      </c>
      <c r="B476" s="2" t="n">
        <f aca="false">-2*LN(1-A476)</f>
        <v>2.67426383393729</v>
      </c>
    </row>
    <row r="477" customFormat="false" ht="12.75" hidden="false" customHeight="false" outlineLevel="0" collapsed="false">
      <c r="A477" s="1" t="n">
        <f aca="true">RAND()</f>
        <v>0.643805025496517</v>
      </c>
      <c r="B477" s="2" t="n">
        <f aca="false">-2*LN(1-A477)</f>
        <v>2.06455403372631</v>
      </c>
    </row>
    <row r="478" customFormat="false" ht="12.75" hidden="false" customHeight="false" outlineLevel="0" collapsed="false">
      <c r="A478" s="1" t="n">
        <f aca="true">RAND()</f>
        <v>0.284682797577893</v>
      </c>
      <c r="B478" s="2" t="n">
        <f aca="false">-2*LN(1-A478)</f>
        <v>0.6700583898319</v>
      </c>
    </row>
    <row r="479" customFormat="false" ht="12.75" hidden="false" customHeight="false" outlineLevel="0" collapsed="false">
      <c r="A479" s="1" t="n">
        <f aca="true">RAND()</f>
        <v>0.100713670369484</v>
      </c>
      <c r="B479" s="2" t="n">
        <f aca="false">-2*LN(1-A479)</f>
        <v>0.212307594599454</v>
      </c>
    </row>
    <row r="480" customFormat="false" ht="12.75" hidden="false" customHeight="false" outlineLevel="0" collapsed="false">
      <c r="A480" s="1" t="n">
        <f aca="true">RAND()</f>
        <v>0.578182562943269</v>
      </c>
      <c r="B480" s="2" t="n">
        <f aca="false">-2*LN(1-A480)</f>
        <v>1.72636534432006</v>
      </c>
    </row>
    <row r="481" customFormat="false" ht="12.75" hidden="false" customHeight="false" outlineLevel="0" collapsed="false">
      <c r="A481" s="1" t="n">
        <f aca="true">RAND()</f>
        <v>0.0388926116964328</v>
      </c>
      <c r="B481" s="2" t="n">
        <f aca="false">-2*LN(1-A481)</f>
        <v>0.0793382596826167</v>
      </c>
    </row>
    <row r="482" customFormat="false" ht="12.75" hidden="false" customHeight="false" outlineLevel="0" collapsed="false">
      <c r="A482" s="1" t="n">
        <f aca="true">RAND()</f>
        <v>0.0445351177398554</v>
      </c>
      <c r="B482" s="2" t="n">
        <f aca="false">-2*LN(1-A482)</f>
        <v>0.0911145384742977</v>
      </c>
    </row>
    <row r="483" customFormat="false" ht="12.75" hidden="false" customHeight="false" outlineLevel="0" collapsed="false">
      <c r="A483" s="1" t="n">
        <f aca="true">RAND()</f>
        <v>0.530097499266837</v>
      </c>
      <c r="B483" s="2" t="n">
        <f aca="false">-2*LN(1-A483)</f>
        <v>1.51046010209273</v>
      </c>
    </row>
    <row r="484" customFormat="false" ht="12.75" hidden="false" customHeight="false" outlineLevel="0" collapsed="false">
      <c r="A484" s="1" t="n">
        <f aca="true">RAND()</f>
        <v>0.857162130687554</v>
      </c>
      <c r="B484" s="2" t="n">
        <f aca="false">-2*LN(1-A484)</f>
        <v>3.89209014594002</v>
      </c>
    </row>
    <row r="485" customFormat="false" ht="12.75" hidden="false" customHeight="false" outlineLevel="0" collapsed="false">
      <c r="A485" s="1" t="n">
        <f aca="true">RAND()</f>
        <v>0.882561150136972</v>
      </c>
      <c r="B485" s="2" t="n">
        <f aca="false">-2*LN(1-A485)</f>
        <v>4.28367501512908</v>
      </c>
    </row>
    <row r="486" customFormat="false" ht="12.75" hidden="false" customHeight="false" outlineLevel="0" collapsed="false">
      <c r="A486" s="1" t="n">
        <f aca="true">RAND()</f>
        <v>0.192833904908384</v>
      </c>
      <c r="B486" s="2" t="n">
        <f aca="false">-2*LN(1-A486)</f>
        <v>0.42845162786481</v>
      </c>
    </row>
    <row r="487" customFormat="false" ht="12.75" hidden="false" customHeight="false" outlineLevel="0" collapsed="false">
      <c r="A487" s="1" t="n">
        <f aca="true">RAND()</f>
        <v>0.053485160659595</v>
      </c>
      <c r="B487" s="2" t="n">
        <f aca="false">-2*LN(1-A487)</f>
        <v>0.10993726067169</v>
      </c>
    </row>
    <row r="488" customFormat="false" ht="12.75" hidden="false" customHeight="false" outlineLevel="0" collapsed="false">
      <c r="A488" s="1" t="n">
        <f aca="true">RAND()</f>
        <v>0.978755172194869</v>
      </c>
      <c r="B488" s="2" t="n">
        <f aca="false">-2*LN(1-A488)</f>
        <v>7.70328362128652</v>
      </c>
    </row>
    <row r="489" customFormat="false" ht="12.75" hidden="false" customHeight="false" outlineLevel="0" collapsed="false">
      <c r="A489" s="1" t="n">
        <f aca="true">RAND()</f>
        <v>0.178795781062223</v>
      </c>
      <c r="B489" s="2" t="n">
        <f aca="false">-2*LN(1-A489)</f>
        <v>0.393966912645639</v>
      </c>
    </row>
    <row r="490" customFormat="false" ht="12.75" hidden="false" customHeight="false" outlineLevel="0" collapsed="false">
      <c r="A490" s="1" t="n">
        <f aca="true">RAND()</f>
        <v>0.223023412959573</v>
      </c>
      <c r="B490" s="2" t="n">
        <f aca="false">-2*LN(1-A490)</f>
        <v>0.504690123155172</v>
      </c>
    </row>
    <row r="491" customFormat="false" ht="12.75" hidden="false" customHeight="false" outlineLevel="0" collapsed="false">
      <c r="A491" s="1" t="n">
        <f aca="true">RAND()</f>
        <v>0.569409994178581</v>
      </c>
      <c r="B491" s="2" t="n">
        <f aca="false">-2*LN(1-A491)</f>
        <v>1.68519780842221</v>
      </c>
    </row>
    <row r="492" customFormat="false" ht="12.75" hidden="false" customHeight="false" outlineLevel="0" collapsed="false">
      <c r="A492" s="1" t="n">
        <f aca="true">RAND()</f>
        <v>0.410661780244779</v>
      </c>
      <c r="B492" s="2" t="n">
        <f aca="false">-2*LN(1-A492)</f>
        <v>1.05751006609436</v>
      </c>
    </row>
    <row r="493" customFormat="false" ht="12.75" hidden="false" customHeight="false" outlineLevel="0" collapsed="false">
      <c r="A493" s="1" t="n">
        <f aca="true">RAND()</f>
        <v>0.610563699226682</v>
      </c>
      <c r="B493" s="2" t="n">
        <f aca="false">-2*LN(1-A493)</f>
        <v>1.88610993612813</v>
      </c>
    </row>
    <row r="494" customFormat="false" ht="12.75" hidden="false" customHeight="false" outlineLevel="0" collapsed="false">
      <c r="A494" s="1" t="n">
        <f aca="true">RAND()</f>
        <v>0.719477942135032</v>
      </c>
      <c r="B494" s="2" t="n">
        <f aca="false">-2*LN(1-A494)</f>
        <v>2.54220583889279</v>
      </c>
    </row>
    <row r="495" customFormat="false" ht="12.75" hidden="false" customHeight="false" outlineLevel="0" collapsed="false">
      <c r="A495" s="1" t="n">
        <f aca="true">RAND()</f>
        <v>0.164906515275462</v>
      </c>
      <c r="B495" s="2" t="n">
        <f aca="false">-2*LN(1-A495)</f>
        <v>0.360423205288292</v>
      </c>
    </row>
    <row r="496" customFormat="false" ht="12.75" hidden="false" customHeight="false" outlineLevel="0" collapsed="false">
      <c r="A496" s="1" t="n">
        <f aca="true">RAND()</f>
        <v>0.649917524376958</v>
      </c>
      <c r="B496" s="2" t="n">
        <f aca="false">-2*LN(1-A496)</f>
        <v>2.0991730152425</v>
      </c>
    </row>
    <row r="497" customFormat="false" ht="12.75" hidden="false" customHeight="false" outlineLevel="0" collapsed="false">
      <c r="A497" s="1" t="n">
        <f aca="true">RAND()</f>
        <v>0.198016136300186</v>
      </c>
      <c r="B497" s="2" t="n">
        <f aca="false">-2*LN(1-A497)</f>
        <v>0.441333582786159</v>
      </c>
    </row>
    <row r="498" customFormat="false" ht="12.75" hidden="false" customHeight="false" outlineLevel="0" collapsed="false">
      <c r="A498" s="1" t="n">
        <f aca="true">RAND()</f>
        <v>0.288051596549624</v>
      </c>
      <c r="B498" s="2" t="n">
        <f aca="false">-2*LN(1-A498)</f>
        <v>0.67949967452021</v>
      </c>
    </row>
    <row r="499" customFormat="false" ht="12.75" hidden="false" customHeight="false" outlineLevel="0" collapsed="false">
      <c r="A499" s="1" t="n">
        <f aca="true">RAND()</f>
        <v>0.209721691648403</v>
      </c>
      <c r="B499" s="2" t="n">
        <f aca="false">-2*LN(1-A499)</f>
        <v>0.470740213015268</v>
      </c>
    </row>
    <row r="500" customFormat="false" ht="12.75" hidden="false" customHeight="false" outlineLevel="0" collapsed="false">
      <c r="A500" s="1" t="n">
        <f aca="true">RAND()</f>
        <v>0.602100162282956</v>
      </c>
      <c r="B500" s="2" t="n">
        <f aca="false">-2*LN(1-A500)</f>
        <v>1.84310993879586</v>
      </c>
    </row>
    <row r="501" customFormat="false" ht="12.75" hidden="false" customHeight="false" outlineLevel="0" collapsed="false">
      <c r="A501" s="1" t="n">
        <f aca="true">RAND()</f>
        <v>0.578255461066252</v>
      </c>
      <c r="B501" s="2" t="n">
        <f aca="false">-2*LN(1-A501)</f>
        <v>1.72671101245229</v>
      </c>
    </row>
    <row r="502" customFormat="false" ht="12.75" hidden="false" customHeight="false" outlineLevel="0" collapsed="false">
      <c r="A502" s="1" t="n">
        <f aca="true">RAND()</f>
        <v>0.272621303832026</v>
      </c>
      <c r="B502" s="2" t="n">
        <f aca="false">-2*LN(1-A502)</f>
        <v>0.636616069003676</v>
      </c>
    </row>
    <row r="503" customFormat="false" ht="12.75" hidden="false" customHeight="false" outlineLevel="0" collapsed="false">
      <c r="A503" s="1" t="n">
        <f aca="true">RAND()</f>
        <v>0.888146515616448</v>
      </c>
      <c r="B503" s="2" t="n">
        <f aca="false">-2*LN(1-A503)</f>
        <v>4.38113087848396</v>
      </c>
    </row>
    <row r="504" customFormat="false" ht="12.75" hidden="false" customHeight="false" outlineLevel="0" collapsed="false">
      <c r="A504" s="1" t="n">
        <f aca="true">RAND()</f>
        <v>0.313880809493114</v>
      </c>
      <c r="B504" s="2" t="n">
        <f aca="false">-2*LN(1-A504)</f>
        <v>0.753407838507889</v>
      </c>
    </row>
    <row r="505" customFormat="false" ht="12.75" hidden="false" customHeight="false" outlineLevel="0" collapsed="false">
      <c r="A505" s="1" t="n">
        <f aca="true">RAND()</f>
        <v>0.142679056526992</v>
      </c>
      <c r="B505" s="2" t="n">
        <f aca="false">-2*LN(1-A505)</f>
        <v>0.307885868045473</v>
      </c>
    </row>
    <row r="506" customFormat="false" ht="12.75" hidden="false" customHeight="false" outlineLevel="0" collapsed="false">
      <c r="A506" s="1" t="n">
        <f aca="true">RAND()</f>
        <v>0.14927257443259</v>
      </c>
      <c r="B506" s="2" t="n">
        <f aca="false">-2*LN(1-A506)</f>
        <v>0.323327001392309</v>
      </c>
    </row>
    <row r="507" customFormat="false" ht="12.75" hidden="false" customHeight="false" outlineLevel="0" collapsed="false">
      <c r="A507" s="1" t="n">
        <f aca="true">RAND()</f>
        <v>0.318119909067008</v>
      </c>
      <c r="B507" s="2" t="n">
        <f aca="false">-2*LN(1-A507)</f>
        <v>0.76580291268625</v>
      </c>
    </row>
    <row r="508" customFormat="false" ht="12.75" hidden="false" customHeight="false" outlineLevel="0" collapsed="false">
      <c r="A508" s="1" t="n">
        <f aca="true">RAND()</f>
        <v>0.2844957108519</v>
      </c>
      <c r="B508" s="2" t="n">
        <f aca="false">-2*LN(1-A508)</f>
        <v>0.669535370774214</v>
      </c>
    </row>
    <row r="509" customFormat="false" ht="12.75" hidden="false" customHeight="false" outlineLevel="0" collapsed="false">
      <c r="A509" s="1" t="n">
        <f aca="true">RAND()</f>
        <v>0.709060836795941</v>
      </c>
      <c r="B509" s="2" t="n">
        <f aca="false">-2*LN(1-A509)</f>
        <v>2.46928218964282</v>
      </c>
    </row>
    <row r="510" customFormat="false" ht="12.75" hidden="false" customHeight="false" outlineLevel="0" collapsed="false">
      <c r="A510" s="1" t="n">
        <f aca="true">RAND()</f>
        <v>0.590490530444747</v>
      </c>
      <c r="B510" s="2" t="n">
        <f aca="false">-2*LN(1-A510)</f>
        <v>1.78559050255866</v>
      </c>
    </row>
    <row r="511" customFormat="false" ht="12.75" hidden="false" customHeight="false" outlineLevel="0" collapsed="false">
      <c r="A511" s="1" t="n">
        <f aca="true">RAND()</f>
        <v>0.560271783692959</v>
      </c>
      <c r="B511" s="2" t="n">
        <f aca="false">-2*LN(1-A511)</f>
        <v>1.64319686626059</v>
      </c>
    </row>
    <row r="512" customFormat="false" ht="12.75" hidden="false" customHeight="false" outlineLevel="0" collapsed="false">
      <c r="A512" s="1" t="n">
        <f aca="true">RAND()</f>
        <v>0.902743642633114</v>
      </c>
      <c r="B512" s="2" t="n">
        <f aca="false">-2*LN(1-A512)</f>
        <v>4.66080985447667</v>
      </c>
    </row>
    <row r="513" customFormat="false" ht="12.75" hidden="false" customHeight="false" outlineLevel="0" collapsed="false">
      <c r="A513" s="1" t="n">
        <f aca="true">RAND()</f>
        <v>0.44031564486621</v>
      </c>
      <c r="B513" s="2" t="n">
        <f aca="false">-2*LN(1-A513)</f>
        <v>1.16076461142199</v>
      </c>
    </row>
    <row r="514" customFormat="false" ht="12.75" hidden="false" customHeight="false" outlineLevel="0" collapsed="false">
      <c r="A514" s="1" t="n">
        <f aca="true">RAND()</f>
        <v>0.991798459572616</v>
      </c>
      <c r="B514" s="2" t="n">
        <f aca="false">-2*LN(1-A514)</f>
        <v>9.60686657071349</v>
      </c>
    </row>
    <row r="515" customFormat="false" ht="12.75" hidden="false" customHeight="false" outlineLevel="0" collapsed="false">
      <c r="A515" s="1" t="n">
        <f aca="true">RAND()</f>
        <v>0.865612665990972</v>
      </c>
      <c r="B515" s="2" t="n">
        <f aca="false">-2*LN(1-A515)</f>
        <v>4.01405819267661</v>
      </c>
    </row>
    <row r="516" customFormat="false" ht="12.75" hidden="false" customHeight="false" outlineLevel="0" collapsed="false">
      <c r="A516" s="1" t="n">
        <f aca="true">RAND()</f>
        <v>0.0147561637039722</v>
      </c>
      <c r="B516" s="2" t="n">
        <f aca="false">-2*LN(1-A516)</f>
        <v>0.02973223781253</v>
      </c>
    </row>
    <row r="517" customFormat="false" ht="12.75" hidden="false" customHeight="false" outlineLevel="0" collapsed="false">
      <c r="A517" s="1" t="n">
        <f aca="true">RAND()</f>
        <v>0.711838287157326</v>
      </c>
      <c r="B517" s="2" t="n">
        <f aca="false">-2*LN(1-A517)</f>
        <v>2.48846690700804</v>
      </c>
    </row>
    <row r="518" customFormat="false" ht="12.75" hidden="false" customHeight="false" outlineLevel="0" collapsed="false">
      <c r="A518" s="1" t="n">
        <f aca="true">RAND()</f>
        <v>0.337031324814706</v>
      </c>
      <c r="B518" s="2" t="n">
        <f aca="false">-2*LN(1-A518)</f>
        <v>0.822055073986915</v>
      </c>
    </row>
    <row r="519" customFormat="false" ht="12.75" hidden="false" customHeight="false" outlineLevel="0" collapsed="false">
      <c r="A519" s="1" t="n">
        <f aca="true">RAND()</f>
        <v>0.260008386236394</v>
      </c>
      <c r="B519" s="2" t="n">
        <f aca="false">-2*LN(1-A519)</f>
        <v>0.602232851200044</v>
      </c>
    </row>
    <row r="520" customFormat="false" ht="12.75" hidden="false" customHeight="false" outlineLevel="0" collapsed="false">
      <c r="A520" s="1" t="n">
        <f aca="true">RAND()</f>
        <v>0.0124561240415763</v>
      </c>
      <c r="B520" s="2" t="n">
        <f aca="false">-2*LN(1-A520)</f>
        <v>0.0250687036872018</v>
      </c>
    </row>
    <row r="521" customFormat="false" ht="12.75" hidden="false" customHeight="false" outlineLevel="0" collapsed="false">
      <c r="A521" s="1" t="n">
        <f aca="true">RAND()</f>
        <v>0.319700656592193</v>
      </c>
      <c r="B521" s="2" t="n">
        <f aca="false">-2*LN(1-A521)</f>
        <v>0.77044473356508</v>
      </c>
    </row>
    <row r="522" customFormat="false" ht="12.75" hidden="false" customHeight="false" outlineLevel="0" collapsed="false">
      <c r="A522" s="1" t="n">
        <f aca="true">RAND()</f>
        <v>0.293111555305594</v>
      </c>
      <c r="B522" s="2" t="n">
        <f aca="false">-2*LN(1-A522)</f>
        <v>0.693764824777918</v>
      </c>
    </row>
    <row r="523" customFormat="false" ht="12.75" hidden="false" customHeight="false" outlineLevel="0" collapsed="false">
      <c r="A523" s="1" t="n">
        <f aca="true">RAND()</f>
        <v>0.72737776118991</v>
      </c>
      <c r="B523" s="2" t="n">
        <f aca="false">-2*LN(1-A523)</f>
        <v>2.59933636534539</v>
      </c>
    </row>
    <row r="524" customFormat="false" ht="12.75" hidden="false" customHeight="false" outlineLevel="0" collapsed="false">
      <c r="A524" s="1" t="n">
        <f aca="true">RAND()</f>
        <v>0.617971320430496</v>
      </c>
      <c r="B524" s="2" t="n">
        <f aca="false">-2*LN(1-A524)</f>
        <v>1.9245191915733</v>
      </c>
    </row>
    <row r="525" customFormat="false" ht="12.75" hidden="false" customHeight="false" outlineLevel="0" collapsed="false">
      <c r="A525" s="1" t="n">
        <f aca="true">RAND()</f>
        <v>0.471824237626736</v>
      </c>
      <c r="B525" s="2" t="n">
        <f aca="false">-2*LN(1-A525)</f>
        <v>1.27665233477305</v>
      </c>
    </row>
    <row r="526" customFormat="false" ht="12.75" hidden="false" customHeight="false" outlineLevel="0" collapsed="false">
      <c r="A526" s="1" t="n">
        <f aca="true">RAND()</f>
        <v>0.0306506872960023</v>
      </c>
      <c r="B526" s="2" t="n">
        <f aca="false">-2*LN(1-A526)</f>
        <v>0.0622604884497466</v>
      </c>
    </row>
    <row r="527" customFormat="false" ht="12.75" hidden="false" customHeight="false" outlineLevel="0" collapsed="false">
      <c r="A527" s="1" t="n">
        <f aca="true">RAND()</f>
        <v>0.250060369936692</v>
      </c>
      <c r="B527" s="2" t="n">
        <f aca="false">-2*LN(1-A527)</f>
        <v>0.575525137880918</v>
      </c>
    </row>
    <row r="528" customFormat="false" ht="12.75" hidden="false" customHeight="false" outlineLevel="0" collapsed="false">
      <c r="A528" s="1" t="n">
        <f aca="true">RAND()</f>
        <v>0.786692565632278</v>
      </c>
      <c r="B528" s="2" t="n">
        <f aca="false">-2*LN(1-A528)</f>
        <v>3.09004160013515</v>
      </c>
    </row>
    <row r="529" customFormat="false" ht="12.75" hidden="false" customHeight="false" outlineLevel="0" collapsed="false">
      <c r="A529" s="1" t="n">
        <f aca="true">RAND()</f>
        <v>0.849791547412704</v>
      </c>
      <c r="B529" s="2" t="n">
        <f aca="false">-2*LN(1-A529)</f>
        <v>3.7914625313752</v>
      </c>
    </row>
    <row r="530" customFormat="false" ht="12.75" hidden="false" customHeight="false" outlineLevel="0" collapsed="false">
      <c r="A530" s="1" t="n">
        <f aca="true">RAND()</f>
        <v>0.219830252423089</v>
      </c>
      <c r="B530" s="2" t="n">
        <f aca="false">-2*LN(1-A530)</f>
        <v>0.496487515753605</v>
      </c>
    </row>
    <row r="531" customFormat="false" ht="12.75" hidden="false" customHeight="false" outlineLevel="0" collapsed="false">
      <c r="A531" s="1" t="n">
        <f aca="true">RAND()</f>
        <v>0.18184268417496</v>
      </c>
      <c r="B531" s="2" t="n">
        <f aca="false">-2*LN(1-A531)</f>
        <v>0.401401286471064</v>
      </c>
    </row>
    <row r="532" customFormat="false" ht="12.75" hidden="false" customHeight="false" outlineLevel="0" collapsed="false">
      <c r="A532" s="1" t="n">
        <f aca="true">RAND()</f>
        <v>0.53444727784298</v>
      </c>
      <c r="B532" s="2" t="n">
        <f aca="false">-2*LN(1-A532)</f>
        <v>1.5290598589592</v>
      </c>
    </row>
    <row r="533" customFormat="false" ht="12.75" hidden="false" customHeight="false" outlineLevel="0" collapsed="false">
      <c r="A533" s="1" t="n">
        <f aca="true">RAND()</f>
        <v>0.728370635887093</v>
      </c>
      <c r="B533" s="2" t="n">
        <f aca="false">-2*LN(1-A533)</f>
        <v>2.60663354770221</v>
      </c>
    </row>
    <row r="534" customFormat="false" ht="12.75" hidden="false" customHeight="false" outlineLevel="0" collapsed="false">
      <c r="A534" s="1" t="n">
        <f aca="true">RAND()</f>
        <v>0.346985094615143</v>
      </c>
      <c r="B534" s="2" t="n">
        <f aca="false">-2*LN(1-A534)</f>
        <v>0.852310647911429</v>
      </c>
    </row>
    <row r="535" customFormat="false" ht="12.75" hidden="false" customHeight="false" outlineLevel="0" collapsed="false">
      <c r="A535" s="1" t="n">
        <f aca="true">RAND()</f>
        <v>0.161882460204101</v>
      </c>
      <c r="B535" s="2" t="n">
        <f aca="false">-2*LN(1-A535)</f>
        <v>0.353193852099227</v>
      </c>
    </row>
    <row r="536" customFormat="false" ht="12.75" hidden="false" customHeight="false" outlineLevel="0" collapsed="false">
      <c r="A536" s="1" t="n">
        <f aca="true">RAND()</f>
        <v>0.452506666618829</v>
      </c>
      <c r="B536" s="2" t="n">
        <f aca="false">-2*LN(1-A536)</f>
        <v>1.20480998767672</v>
      </c>
    </row>
    <row r="537" customFormat="false" ht="12.75" hidden="false" customHeight="false" outlineLevel="0" collapsed="false">
      <c r="A537" s="1" t="n">
        <f aca="true">RAND()</f>
        <v>0.177091959727161</v>
      </c>
      <c r="B537" s="2" t="n">
        <f aca="false">-2*LN(1-A537)</f>
        <v>0.389821643524365</v>
      </c>
    </row>
    <row r="538" customFormat="false" ht="12.75" hidden="false" customHeight="false" outlineLevel="0" collapsed="false">
      <c r="A538" s="1" t="n">
        <f aca="true">RAND()</f>
        <v>0.86342437882553</v>
      </c>
      <c r="B538" s="2" t="n">
        <f aca="false">-2*LN(1-A538)</f>
        <v>3.98175363296202</v>
      </c>
    </row>
    <row r="539" customFormat="false" ht="12.75" hidden="false" customHeight="false" outlineLevel="0" collapsed="false">
      <c r="A539" s="1" t="n">
        <f aca="true">RAND()</f>
        <v>0.0437484227956879</v>
      </c>
      <c r="B539" s="2" t="n">
        <f aca="false">-2*LN(1-A539)</f>
        <v>0.0894684889575301</v>
      </c>
    </row>
    <row r="540" customFormat="false" ht="12.75" hidden="false" customHeight="false" outlineLevel="0" collapsed="false">
      <c r="A540" s="1" t="n">
        <f aca="true">RAND()</f>
        <v>0.71948578833415</v>
      </c>
      <c r="B540" s="2" t="n">
        <f aca="false">-2*LN(1-A540)</f>
        <v>2.54226177965487</v>
      </c>
    </row>
    <row r="541" customFormat="false" ht="12.75" hidden="false" customHeight="false" outlineLevel="0" collapsed="false">
      <c r="A541" s="1" t="n">
        <f aca="true">RAND()</f>
        <v>0.0346505996567215</v>
      </c>
      <c r="B541" s="2" t="n">
        <f aca="false">-2*LN(1-A541)</f>
        <v>0.0705303405622691</v>
      </c>
    </row>
    <row r="542" customFormat="false" ht="12.75" hidden="false" customHeight="false" outlineLevel="0" collapsed="false">
      <c r="A542" s="1" t="n">
        <f aca="true">RAND()</f>
        <v>0.757462125896374</v>
      </c>
      <c r="B542" s="2" t="n">
        <f aca="false">-2*LN(1-A542)</f>
        <v>2.83319479785819</v>
      </c>
    </row>
    <row r="543" customFormat="false" ht="12.75" hidden="false" customHeight="false" outlineLevel="0" collapsed="false">
      <c r="A543" s="1" t="n">
        <f aca="true">RAND()</f>
        <v>0.840821979619377</v>
      </c>
      <c r="B543" s="2" t="n">
        <f aca="false">-2*LN(1-A543)</f>
        <v>3.67546415607841</v>
      </c>
    </row>
    <row r="544" customFormat="false" ht="12.75" hidden="false" customHeight="false" outlineLevel="0" collapsed="false">
      <c r="A544" s="1" t="n">
        <f aca="true">RAND()</f>
        <v>0.475119066571355</v>
      </c>
      <c r="B544" s="2" t="n">
        <f aca="false">-2*LN(1-A544)</f>
        <v>1.28916767116258</v>
      </c>
    </row>
    <row r="545" customFormat="false" ht="12.75" hidden="false" customHeight="false" outlineLevel="0" collapsed="false">
      <c r="A545" s="1" t="n">
        <f aca="true">RAND()</f>
        <v>0.985690301599289</v>
      </c>
      <c r="B545" s="2" t="n">
        <f aca="false">-2*LN(1-A545)</f>
        <v>8.49363552351342</v>
      </c>
    </row>
    <row r="546" customFormat="false" ht="12.75" hidden="false" customHeight="false" outlineLevel="0" collapsed="false">
      <c r="A546" s="1" t="n">
        <f aca="true">RAND()</f>
        <v>0.0347668637784585</v>
      </c>
      <c r="B546" s="2" t="n">
        <f aca="false">-2*LN(1-A546)</f>
        <v>0.0707712297647261</v>
      </c>
    </row>
    <row r="547" customFormat="false" ht="12.75" hidden="false" customHeight="false" outlineLevel="0" collapsed="false">
      <c r="A547" s="1" t="n">
        <f aca="true">RAND()</f>
        <v>0.0591310016617674</v>
      </c>
      <c r="B547" s="2" t="n">
        <f aca="false">-2*LN(1-A547)</f>
        <v>0.121902728913252</v>
      </c>
    </row>
    <row r="548" customFormat="false" ht="12.75" hidden="false" customHeight="false" outlineLevel="0" collapsed="false">
      <c r="A548" s="1" t="n">
        <f aca="true">RAND()</f>
        <v>0.461877403796141</v>
      </c>
      <c r="B548" s="2" t="n">
        <f aca="false">-2*LN(1-A548)</f>
        <v>1.23933774158963</v>
      </c>
    </row>
    <row r="549" customFormat="false" ht="12.75" hidden="false" customHeight="false" outlineLevel="0" collapsed="false">
      <c r="A549" s="1" t="n">
        <f aca="true">RAND()</f>
        <v>0.846426265028534</v>
      </c>
      <c r="B549" s="2" t="n">
        <f aca="false">-2*LN(1-A549)</f>
        <v>3.74714893833923</v>
      </c>
    </row>
    <row r="550" customFormat="false" ht="12.75" hidden="false" customHeight="false" outlineLevel="0" collapsed="false">
      <c r="A550" s="1" t="n">
        <f aca="true">RAND()</f>
        <v>0.507161674031314</v>
      </c>
      <c r="B550" s="2" t="n">
        <f aca="false">-2*LN(1-A550)</f>
        <v>1.41514819586972</v>
      </c>
    </row>
    <row r="551" customFormat="false" ht="12.75" hidden="false" customHeight="false" outlineLevel="0" collapsed="false">
      <c r="A551" s="1" t="n">
        <f aca="true">RAND()</f>
        <v>0.0674689466880152</v>
      </c>
      <c r="B551" s="2" t="n">
        <f aca="false">-2*LN(1-A551)</f>
        <v>0.139705653759559</v>
      </c>
    </row>
    <row r="552" customFormat="false" ht="12.75" hidden="false" customHeight="false" outlineLevel="0" collapsed="false">
      <c r="A552" s="1" t="n">
        <f aca="true">RAND()</f>
        <v>0.830187546924976</v>
      </c>
      <c r="B552" s="2" t="n">
        <f aca="false">-2*LN(1-A552)</f>
        <v>3.54612133625932</v>
      </c>
    </row>
    <row r="553" customFormat="false" ht="12.75" hidden="false" customHeight="false" outlineLevel="0" collapsed="false">
      <c r="A553" s="1" t="n">
        <f aca="true">RAND()</f>
        <v>0.318962917232266</v>
      </c>
      <c r="B553" s="2" t="n">
        <f aca="false">-2*LN(1-A553)</f>
        <v>0.76827704182346</v>
      </c>
    </row>
    <row r="554" customFormat="false" ht="12.75" hidden="false" customHeight="false" outlineLevel="0" collapsed="false">
      <c r="A554" s="1" t="n">
        <f aca="true">RAND()</f>
        <v>0.802641914186273</v>
      </c>
      <c r="B554" s="2" t="n">
        <f aca="false">-2*LN(1-A554)</f>
        <v>3.24547101153135</v>
      </c>
    </row>
    <row r="555" customFormat="false" ht="12.75" hidden="false" customHeight="false" outlineLevel="0" collapsed="false">
      <c r="A555" s="1" t="n">
        <f aca="true">RAND()</f>
        <v>0.990856873108007</v>
      </c>
      <c r="B555" s="2" t="n">
        <f aca="false">-2*LN(1-A555)</f>
        <v>9.38950568260259</v>
      </c>
    </row>
    <row r="556" customFormat="false" ht="12.75" hidden="false" customHeight="false" outlineLevel="0" collapsed="false">
      <c r="A556" s="1" t="n">
        <f aca="true">RAND()</f>
        <v>0.183026990347544</v>
      </c>
      <c r="B556" s="2" t="n">
        <f aca="false">-2*LN(1-A556)</f>
        <v>0.404298441177878</v>
      </c>
    </row>
    <row r="557" customFormat="false" ht="12.75" hidden="false" customHeight="false" outlineLevel="0" collapsed="false">
      <c r="A557" s="1" t="n">
        <f aca="true">RAND()</f>
        <v>0.95545258684859</v>
      </c>
      <c r="B557" s="2" t="n">
        <f aca="false">-2*LN(1-A557)</f>
        <v>6.2224023858746</v>
      </c>
    </row>
    <row r="558" customFormat="false" ht="12.75" hidden="false" customHeight="false" outlineLevel="0" collapsed="false">
      <c r="A558" s="1" t="n">
        <f aca="true">RAND()</f>
        <v>0.035040364549195</v>
      </c>
      <c r="B558" s="2" t="n">
        <f aca="false">-2*LN(1-A558)</f>
        <v>0.0713380141327557</v>
      </c>
    </row>
    <row r="559" customFormat="false" ht="12.75" hidden="false" customHeight="false" outlineLevel="0" collapsed="false">
      <c r="A559" s="1" t="n">
        <f aca="true">RAND()</f>
        <v>0.399881330547839</v>
      </c>
      <c r="B559" s="2" t="n">
        <f aca="false">-2*LN(1-A559)</f>
        <v>1.02125572180417</v>
      </c>
    </row>
    <row r="560" customFormat="false" ht="12.75" hidden="false" customHeight="false" outlineLevel="0" collapsed="false">
      <c r="A560" s="1" t="n">
        <f aca="true">RAND()</f>
        <v>0.766717804531862</v>
      </c>
      <c r="B560" s="2" t="n">
        <f aca="false">-2*LN(1-A560)</f>
        <v>2.91101283781163</v>
      </c>
    </row>
    <row r="561" customFormat="false" ht="12.75" hidden="false" customHeight="false" outlineLevel="0" collapsed="false">
      <c r="A561" s="1" t="n">
        <f aca="true">RAND()</f>
        <v>0.615261519777315</v>
      </c>
      <c r="B561" s="2" t="n">
        <f aca="false">-2*LN(1-A561)</f>
        <v>1.91038289530615</v>
      </c>
    </row>
    <row r="562" customFormat="false" ht="12.75" hidden="false" customHeight="false" outlineLevel="0" collapsed="false">
      <c r="A562" s="1" t="n">
        <f aca="true">RAND()</f>
        <v>0.64538491635559</v>
      </c>
      <c r="B562" s="2" t="n">
        <f aca="false">-2*LN(1-A562)</f>
        <v>2.07344469835686</v>
      </c>
    </row>
    <row r="563" customFormat="false" ht="12.75" hidden="false" customHeight="false" outlineLevel="0" collapsed="false">
      <c r="A563" s="1" t="n">
        <f aca="true">RAND()</f>
        <v>0.357395293266209</v>
      </c>
      <c r="B563" s="2" t="n">
        <f aca="false">-2*LN(1-A563)</f>
        <v>0.884451015622999</v>
      </c>
    </row>
    <row r="564" customFormat="false" ht="12.75" hidden="false" customHeight="false" outlineLevel="0" collapsed="false">
      <c r="A564" s="1" t="n">
        <f aca="true">RAND()</f>
        <v>0.0804366978796539</v>
      </c>
      <c r="B564" s="2" t="n">
        <f aca="false">-2*LN(1-A564)</f>
        <v>0.167712786479202</v>
      </c>
    </row>
    <row r="565" customFormat="false" ht="12.75" hidden="false" customHeight="false" outlineLevel="0" collapsed="false">
      <c r="A565" s="1" t="n">
        <f aca="true">RAND()</f>
        <v>0.591041963610556</v>
      </c>
      <c r="B565" s="2" t="n">
        <f aca="false">-2*LN(1-A565)</f>
        <v>1.78828545743587</v>
      </c>
    </row>
    <row r="566" customFormat="false" ht="12.75" hidden="false" customHeight="false" outlineLevel="0" collapsed="false">
      <c r="A566" s="1" t="n">
        <f aca="true">RAND()</f>
        <v>0.325513788738984</v>
      </c>
      <c r="B566" s="2" t="n">
        <f aca="false">-2*LN(1-A566)</f>
        <v>0.78760809289527</v>
      </c>
    </row>
    <row r="567" customFormat="false" ht="12.75" hidden="false" customHeight="false" outlineLevel="0" collapsed="false">
      <c r="A567" s="1" t="n">
        <f aca="true">RAND()</f>
        <v>0.642117566809567</v>
      </c>
      <c r="B567" s="2" t="n">
        <f aca="false">-2*LN(1-A567)</f>
        <v>2.05510149085115</v>
      </c>
    </row>
    <row r="568" customFormat="false" ht="12.75" hidden="false" customHeight="false" outlineLevel="0" collapsed="false">
      <c r="A568" s="1" t="n">
        <f aca="true">RAND()</f>
        <v>0.0207969255690308</v>
      </c>
      <c r="B568" s="2" t="n">
        <f aca="false">-2*LN(1-A568)</f>
        <v>0.04203245498299</v>
      </c>
    </row>
    <row r="569" customFormat="false" ht="12.75" hidden="false" customHeight="false" outlineLevel="0" collapsed="false">
      <c r="A569" s="1" t="n">
        <f aca="true">RAND()</f>
        <v>0.611067031544348</v>
      </c>
      <c r="B569" s="2" t="n">
        <f aca="false">-2*LN(1-A569)</f>
        <v>1.88869653561359</v>
      </c>
    </row>
    <row r="570" customFormat="false" ht="12.75" hidden="false" customHeight="false" outlineLevel="0" collapsed="false">
      <c r="A570" s="1" t="n">
        <f aca="true">RAND()</f>
        <v>0.679821946199421</v>
      </c>
      <c r="B570" s="2" t="n">
        <f aca="false">-2*LN(1-A570)</f>
        <v>2.27775603960944</v>
      </c>
    </row>
    <row r="571" customFormat="false" ht="12.75" hidden="false" customHeight="false" outlineLevel="0" collapsed="false">
      <c r="A571" s="1" t="n">
        <f aca="true">RAND()</f>
        <v>0.0271187769217961</v>
      </c>
      <c r="B571" s="2" t="n">
        <f aca="false">-2*LN(1-A571)</f>
        <v>0.0549865542749098</v>
      </c>
    </row>
    <row r="572" customFormat="false" ht="12.75" hidden="false" customHeight="false" outlineLevel="0" collapsed="false">
      <c r="A572" s="1" t="n">
        <f aca="true">RAND()</f>
        <v>0.0387486632088048</v>
      </c>
      <c r="B572" s="2" t="n">
        <f aca="false">-2*LN(1-A572)</f>
        <v>0.0790387349664065</v>
      </c>
    </row>
    <row r="573" customFormat="false" ht="12.75" hidden="false" customHeight="false" outlineLevel="0" collapsed="false">
      <c r="A573" s="1" t="n">
        <f aca="true">RAND()</f>
        <v>0.179125979791903</v>
      </c>
      <c r="B573" s="2" t="n">
        <f aca="false">-2*LN(1-A573)</f>
        <v>0.394771256132469</v>
      </c>
    </row>
    <row r="574" customFormat="false" ht="12.75" hidden="false" customHeight="false" outlineLevel="0" collapsed="false">
      <c r="A574" s="1" t="n">
        <f aca="true">RAND()</f>
        <v>0.658947648937629</v>
      </c>
      <c r="B574" s="2" t="n">
        <f aca="false">-2*LN(1-A574)</f>
        <v>2.1514385826098</v>
      </c>
    </row>
    <row r="575" customFormat="false" ht="12.75" hidden="false" customHeight="false" outlineLevel="0" collapsed="false">
      <c r="A575" s="1" t="n">
        <f aca="true">RAND()</f>
        <v>0.598244238686777</v>
      </c>
      <c r="B575" s="2" t="n">
        <f aca="false">-2*LN(1-A575)</f>
        <v>1.82382186784831</v>
      </c>
    </row>
    <row r="576" customFormat="false" ht="12.75" hidden="false" customHeight="false" outlineLevel="0" collapsed="false">
      <c r="A576" s="1" t="n">
        <f aca="true">RAND()</f>
        <v>0.786530513029564</v>
      </c>
      <c r="B576" s="2" t="n">
        <f aca="false">-2*LN(1-A576)</f>
        <v>3.08852274939698</v>
      </c>
    </row>
    <row r="577" customFormat="false" ht="12.75" hidden="false" customHeight="false" outlineLevel="0" collapsed="false">
      <c r="A577" s="1" t="n">
        <f aca="true">RAND()</f>
        <v>0.373486126761206</v>
      </c>
      <c r="B577" s="2" t="n">
        <f aca="false">-2*LN(1-A577)</f>
        <v>0.935168721709614</v>
      </c>
    </row>
    <row r="578" customFormat="false" ht="12.75" hidden="false" customHeight="false" outlineLevel="0" collapsed="false">
      <c r="A578" s="1" t="n">
        <f aca="true">RAND()</f>
        <v>0.801946396830123</v>
      </c>
      <c r="B578" s="2" t="n">
        <f aca="false">-2*LN(1-A578)</f>
        <v>3.23843512369259</v>
      </c>
    </row>
    <row r="579" customFormat="false" ht="12.75" hidden="false" customHeight="false" outlineLevel="0" collapsed="false">
      <c r="A579" s="1" t="n">
        <f aca="true">RAND()</f>
        <v>0.517905099125125</v>
      </c>
      <c r="B579" s="2" t="n">
        <f aca="false">-2*LN(1-A579)</f>
        <v>1.45922858905978</v>
      </c>
    </row>
    <row r="580" customFormat="false" ht="12.75" hidden="false" customHeight="false" outlineLevel="0" collapsed="false">
      <c r="A580" s="1" t="n">
        <f aca="true">RAND()</f>
        <v>0.521854227280633</v>
      </c>
      <c r="B580" s="2" t="n">
        <f aca="false">-2*LN(1-A580)</f>
        <v>1.47567925826931</v>
      </c>
    </row>
    <row r="581" customFormat="false" ht="12.75" hidden="false" customHeight="false" outlineLevel="0" collapsed="false">
      <c r="A581" s="1" t="n">
        <f aca="true">RAND()</f>
        <v>0.0343301879965448</v>
      </c>
      <c r="B581" s="2" t="n">
        <f aca="false">-2*LN(1-A581)</f>
        <v>0.0698666254400819</v>
      </c>
    </row>
    <row r="582" customFormat="false" ht="12.75" hidden="false" customHeight="false" outlineLevel="0" collapsed="false">
      <c r="A582" s="1" t="n">
        <f aca="true">RAND()</f>
        <v>0.0317488384617647</v>
      </c>
      <c r="B582" s="2" t="n">
        <f aca="false">-2*LN(1-A582)</f>
        <v>0.0645275219232448</v>
      </c>
    </row>
    <row r="583" customFormat="false" ht="12.75" hidden="false" customHeight="false" outlineLevel="0" collapsed="false">
      <c r="A583" s="1" t="n">
        <f aca="true">RAND()</f>
        <v>0.508867170622731</v>
      </c>
      <c r="B583" s="2" t="n">
        <f aca="false">-2*LN(1-A583)</f>
        <v>1.42208131902102</v>
      </c>
    </row>
    <row r="584" customFormat="false" ht="12.75" hidden="false" customHeight="false" outlineLevel="0" collapsed="false">
      <c r="A584" s="1" t="n">
        <f aca="true">RAND()</f>
        <v>0.810945846298119</v>
      </c>
      <c r="B584" s="2" t="n">
        <f aca="false">-2*LN(1-A584)</f>
        <v>3.33144355488097</v>
      </c>
    </row>
    <row r="585" customFormat="false" ht="12.75" hidden="false" customHeight="false" outlineLevel="0" collapsed="false">
      <c r="A585" s="1" t="n">
        <f aca="true">RAND()</f>
        <v>0.749790446834603</v>
      </c>
      <c r="B585" s="2" t="n">
        <f aca="false">-2*LN(1-A585)</f>
        <v>2.7709129991247</v>
      </c>
    </row>
    <row r="586" customFormat="false" ht="12.75" hidden="false" customHeight="false" outlineLevel="0" collapsed="false">
      <c r="A586" s="1" t="n">
        <f aca="true">RAND()</f>
        <v>0.788114043052784</v>
      </c>
      <c r="B586" s="2" t="n">
        <f aca="false">-2*LN(1-A586)</f>
        <v>3.10341417595881</v>
      </c>
    </row>
    <row r="587" customFormat="false" ht="12.75" hidden="false" customHeight="false" outlineLevel="0" collapsed="false">
      <c r="A587" s="1" t="n">
        <f aca="true">RAND()</f>
        <v>0.526618842862391</v>
      </c>
      <c r="B587" s="2" t="n">
        <f aca="false">-2*LN(1-A587)</f>
        <v>1.49570877190507</v>
      </c>
    </row>
    <row r="588" customFormat="false" ht="12.75" hidden="false" customHeight="false" outlineLevel="0" collapsed="false">
      <c r="A588" s="1" t="n">
        <f aca="true">RAND()</f>
        <v>0.133608336703012</v>
      </c>
      <c r="B588" s="2" t="n">
        <f aca="false">-2*LN(1-A588)</f>
        <v>0.286836411150088</v>
      </c>
    </row>
    <row r="589" customFormat="false" ht="12.75" hidden="false" customHeight="false" outlineLevel="0" collapsed="false">
      <c r="A589" s="1" t="n">
        <f aca="true">RAND()</f>
        <v>0.107340560999063</v>
      </c>
      <c r="B589" s="2" t="n">
        <f aca="false">-2*LN(1-A589)</f>
        <v>0.227100276289646</v>
      </c>
    </row>
    <row r="590" customFormat="false" ht="12.75" hidden="false" customHeight="false" outlineLevel="0" collapsed="false">
      <c r="A590" s="1" t="n">
        <f aca="true">RAND()</f>
        <v>0.0173818204485823</v>
      </c>
      <c r="B590" s="2" t="n">
        <f aca="false">-2*LN(1-A590)</f>
        <v>0.0350693158832396</v>
      </c>
    </row>
    <row r="591" customFormat="false" ht="12.75" hidden="false" customHeight="false" outlineLevel="0" collapsed="false">
      <c r="A591" s="1" t="n">
        <f aca="true">RAND()</f>
        <v>0.30164114745359</v>
      </c>
      <c r="B591" s="2" t="n">
        <f aca="false">-2*LN(1-A591)</f>
        <v>0.718044385871607</v>
      </c>
    </row>
    <row r="592" customFormat="false" ht="12.75" hidden="false" customHeight="false" outlineLevel="0" collapsed="false">
      <c r="A592" s="1" t="n">
        <f aca="true">RAND()</f>
        <v>0.411726004190631</v>
      </c>
      <c r="B592" s="2" t="n">
        <f aca="false">-2*LN(1-A592)</f>
        <v>1.061124920701</v>
      </c>
    </row>
    <row r="593" customFormat="false" ht="12.75" hidden="false" customHeight="false" outlineLevel="0" collapsed="false">
      <c r="A593" s="1" t="n">
        <f aca="true">RAND()</f>
        <v>0.910362179570535</v>
      </c>
      <c r="B593" s="2" t="n">
        <f aca="false">-2*LN(1-A593)</f>
        <v>4.82395589010849</v>
      </c>
    </row>
    <row r="594" customFormat="false" ht="12.75" hidden="false" customHeight="false" outlineLevel="0" collapsed="false">
      <c r="A594" s="1" t="n">
        <f aca="true">RAND()</f>
        <v>0.222498085344639</v>
      </c>
      <c r="B594" s="2" t="n">
        <f aca="false">-2*LN(1-A594)</f>
        <v>0.503338344705076</v>
      </c>
    </row>
    <row r="595" customFormat="false" ht="12.75" hidden="false" customHeight="false" outlineLevel="0" collapsed="false">
      <c r="A595" s="1" t="n">
        <f aca="true">RAND()</f>
        <v>0.0104832273593722</v>
      </c>
      <c r="B595" s="2" t="n">
        <f aca="false">-2*LN(1-A595)</f>
        <v>0.0210771269220327</v>
      </c>
    </row>
    <row r="596" customFormat="false" ht="12.75" hidden="false" customHeight="false" outlineLevel="0" collapsed="false">
      <c r="A596" s="1" t="n">
        <f aca="true">RAND()</f>
        <v>0.281163332002548</v>
      </c>
      <c r="B596" s="2" t="n">
        <f aca="false">-2*LN(1-A596)</f>
        <v>0.660242225156554</v>
      </c>
    </row>
    <row r="597" customFormat="false" ht="12.75" hidden="false" customHeight="false" outlineLevel="0" collapsed="false">
      <c r="A597" s="1" t="n">
        <f aca="true">RAND()</f>
        <v>0.84643376066007</v>
      </c>
      <c r="B597" s="2" t="n">
        <f aca="false">-2*LN(1-A597)</f>
        <v>3.74724655678247</v>
      </c>
    </row>
    <row r="598" customFormat="false" ht="12.75" hidden="false" customHeight="false" outlineLevel="0" collapsed="false">
      <c r="A598" s="1" t="n">
        <f aca="true">RAND()</f>
        <v>0.398971340244515</v>
      </c>
      <c r="B598" s="2" t="n">
        <f aca="false">-2*LN(1-A598)</f>
        <v>1.01822531760547</v>
      </c>
    </row>
    <row r="599" customFormat="false" ht="12.75" hidden="false" customHeight="false" outlineLevel="0" collapsed="false">
      <c r="A599" s="1" t="n">
        <f aca="true">RAND()</f>
        <v>0.185168943493525</v>
      </c>
      <c r="B599" s="2" t="n">
        <f aca="false">-2*LN(1-A599)</f>
        <v>0.409548959718907</v>
      </c>
    </row>
    <row r="600" customFormat="false" ht="12.75" hidden="false" customHeight="false" outlineLevel="0" collapsed="false">
      <c r="A600" s="1" t="n">
        <f aca="true">RAND()</f>
        <v>0.723322680322978</v>
      </c>
      <c r="B600" s="2" t="n">
        <f aca="false">-2*LN(1-A600)</f>
        <v>2.56980672548838</v>
      </c>
    </row>
    <row r="601" customFormat="false" ht="12.75" hidden="false" customHeight="false" outlineLevel="0" collapsed="false">
      <c r="A601" s="1" t="n">
        <f aca="true">RAND()</f>
        <v>0.00522146137966313</v>
      </c>
      <c r="B601" s="2" t="n">
        <f aca="false">-2*LN(1-A601)</f>
        <v>0.0104702816955733</v>
      </c>
    </row>
    <row r="602" customFormat="false" ht="12.75" hidden="false" customHeight="false" outlineLevel="0" collapsed="false">
      <c r="A602" s="1" t="n">
        <f aca="true">RAND()</f>
        <v>0.687228511348266</v>
      </c>
      <c r="B602" s="2" t="n">
        <f aca="false">-2*LN(1-A602)</f>
        <v>2.32456484655376</v>
      </c>
    </row>
    <row r="603" customFormat="false" ht="12.75" hidden="false" customHeight="false" outlineLevel="0" collapsed="false">
      <c r="A603" s="1" t="n">
        <f aca="true">RAND()</f>
        <v>0.277409832177344</v>
      </c>
      <c r="B603" s="2" t="n">
        <f aca="false">-2*LN(1-A603)</f>
        <v>0.649826134055701</v>
      </c>
    </row>
    <row r="604" customFormat="false" ht="12.75" hidden="false" customHeight="false" outlineLevel="0" collapsed="false">
      <c r="A604" s="1" t="n">
        <f aca="true">RAND()</f>
        <v>0.287632864812709</v>
      </c>
      <c r="B604" s="2" t="n">
        <f aca="false">-2*LN(1-A604)</f>
        <v>0.678323722316869</v>
      </c>
    </row>
    <row r="605" customFormat="false" ht="12.75" hidden="false" customHeight="false" outlineLevel="0" collapsed="false">
      <c r="A605" s="1" t="n">
        <f aca="true">RAND()</f>
        <v>0.857747164547861</v>
      </c>
      <c r="B605" s="2" t="n">
        <f aca="false">-2*LN(1-A605)</f>
        <v>3.90029854658929</v>
      </c>
    </row>
    <row r="606" customFormat="false" ht="12.75" hidden="false" customHeight="false" outlineLevel="0" collapsed="false">
      <c r="A606" s="1" t="n">
        <f aca="true">RAND()</f>
        <v>0.349165662547052</v>
      </c>
      <c r="B606" s="2" t="n">
        <f aca="false">-2*LN(1-A606)</f>
        <v>0.859000286232328</v>
      </c>
    </row>
    <row r="607" customFormat="false" ht="12.75" hidden="false" customHeight="false" outlineLevel="0" collapsed="false">
      <c r="A607" s="1" t="n">
        <f aca="true">RAND()</f>
        <v>0.497365078465021</v>
      </c>
      <c r="B607" s="2" t="n">
        <f aca="false">-2*LN(1-A607)</f>
        <v>1.37578234904322</v>
      </c>
    </row>
    <row r="608" customFormat="false" ht="12.75" hidden="false" customHeight="false" outlineLevel="0" collapsed="false">
      <c r="A608" s="1" t="n">
        <f aca="true">RAND()</f>
        <v>0.878320133492776</v>
      </c>
      <c r="B608" s="2" t="n">
        <f aca="false">-2*LN(1-A608)</f>
        <v>4.21272345622474</v>
      </c>
    </row>
    <row r="609" customFormat="false" ht="12.75" hidden="false" customHeight="false" outlineLevel="0" collapsed="false">
      <c r="A609" s="1" t="n">
        <f aca="true">RAND()</f>
        <v>0.065152446506651</v>
      </c>
      <c r="B609" s="2" t="n">
        <f aca="false">-2*LN(1-A609)</f>
        <v>0.134743614757544</v>
      </c>
    </row>
    <row r="610" customFormat="false" ht="12.75" hidden="false" customHeight="false" outlineLevel="0" collapsed="false">
      <c r="A610" s="1" t="n">
        <f aca="true">RAND()</f>
        <v>0.559981827600041</v>
      </c>
      <c r="B610" s="2" t="n">
        <f aca="false">-2*LN(1-A610)</f>
        <v>1.64187850402738</v>
      </c>
    </row>
    <row r="611" customFormat="false" ht="12.75" hidden="false" customHeight="false" outlineLevel="0" collapsed="false">
      <c r="A611" s="1" t="n">
        <f aca="true">RAND()</f>
        <v>0.244973913096177</v>
      </c>
      <c r="B611" s="2" t="n">
        <f aca="false">-2*LN(1-A611)</f>
        <v>0.562005956279063</v>
      </c>
    </row>
    <row r="612" customFormat="false" ht="12.75" hidden="false" customHeight="false" outlineLevel="0" collapsed="false">
      <c r="A612" s="1" t="n">
        <f aca="true">RAND()</f>
        <v>0.854648325419768</v>
      </c>
      <c r="B612" s="2" t="n">
        <f aca="false">-2*LN(1-A612)</f>
        <v>3.85719826204758</v>
      </c>
    </row>
    <row r="613" customFormat="false" ht="12.75" hidden="false" customHeight="false" outlineLevel="0" collapsed="false">
      <c r="A613" s="1" t="n">
        <f aca="true">RAND()</f>
        <v>0.0521839529644218</v>
      </c>
      <c r="B613" s="2" t="n">
        <f aca="false">-2*LN(1-A613)</f>
        <v>0.107189677534701</v>
      </c>
    </row>
    <row r="614" customFormat="false" ht="12.75" hidden="false" customHeight="false" outlineLevel="0" collapsed="false">
      <c r="A614" s="1" t="n">
        <f aca="true">RAND()</f>
        <v>0.510642357344507</v>
      </c>
      <c r="B614" s="2" t="n">
        <f aca="false">-2*LN(1-A614)</f>
        <v>1.42932336251688</v>
      </c>
    </row>
    <row r="615" customFormat="false" ht="12.75" hidden="false" customHeight="false" outlineLevel="0" collapsed="false">
      <c r="A615" s="1" t="n">
        <f aca="true">RAND()</f>
        <v>0.00918531662976057</v>
      </c>
      <c r="B615" s="2" t="n">
        <f aca="false">-2*LN(1-A615)</f>
        <v>0.0184555235303147</v>
      </c>
    </row>
    <row r="616" customFormat="false" ht="12.75" hidden="false" customHeight="false" outlineLevel="0" collapsed="false">
      <c r="A616" s="1" t="n">
        <f aca="true">RAND()</f>
        <v>0.678566686968086</v>
      </c>
      <c r="B616" s="2" t="n">
        <f aca="false">-2*LN(1-A616)</f>
        <v>2.26993036258589</v>
      </c>
    </row>
    <row r="617" customFormat="false" ht="12.75" hidden="false" customHeight="false" outlineLevel="0" collapsed="false">
      <c r="A617" s="1" t="n">
        <f aca="true">RAND()</f>
        <v>0.91636448841337</v>
      </c>
      <c r="B617" s="2" t="n">
        <f aca="false">-2*LN(1-A617)</f>
        <v>4.96257413868095</v>
      </c>
    </row>
    <row r="618" customFormat="false" ht="12.75" hidden="false" customHeight="false" outlineLevel="0" collapsed="false">
      <c r="A618" s="1" t="n">
        <f aca="true">RAND()</f>
        <v>0.875838938919596</v>
      </c>
      <c r="B618" s="2" t="n">
        <f aca="false">-2*LN(1-A618)</f>
        <v>4.1723513530218</v>
      </c>
    </row>
    <row r="619" customFormat="false" ht="12.75" hidden="false" customHeight="false" outlineLevel="0" collapsed="false">
      <c r="A619" s="1" t="n">
        <f aca="true">RAND()</f>
        <v>0.520345491545221</v>
      </c>
      <c r="B619" s="2" t="n">
        <f aca="false">-2*LN(1-A619)</f>
        <v>1.46937841658891</v>
      </c>
    </row>
    <row r="620" customFormat="false" ht="12.75" hidden="false" customHeight="false" outlineLevel="0" collapsed="false">
      <c r="A620" s="1" t="n">
        <f aca="true">RAND()</f>
        <v>0.268576376509409</v>
      </c>
      <c r="B620" s="2" t="n">
        <f aca="false">-2*LN(1-A620)</f>
        <v>0.625524949571472</v>
      </c>
    </row>
    <row r="621" customFormat="false" ht="12.75" hidden="false" customHeight="false" outlineLevel="0" collapsed="false">
      <c r="A621" s="1" t="n">
        <f aca="true">RAND()</f>
        <v>0.329397830664864</v>
      </c>
      <c r="B621" s="2" t="n">
        <f aca="false">-2*LN(1-A621)</f>
        <v>0.799158420077092</v>
      </c>
    </row>
    <row r="622" customFormat="false" ht="12.75" hidden="false" customHeight="false" outlineLevel="0" collapsed="false">
      <c r="A622" s="1" t="n">
        <f aca="true">RAND()</f>
        <v>0.321946751901344</v>
      </c>
      <c r="B622" s="2" t="n">
        <f aca="false">-2*LN(1-A622)</f>
        <v>0.77705891421389</v>
      </c>
    </row>
    <row r="623" customFormat="false" ht="12.75" hidden="false" customHeight="false" outlineLevel="0" collapsed="false">
      <c r="A623" s="1" t="n">
        <f aca="true">RAND()</f>
        <v>0.543182477687706</v>
      </c>
      <c r="B623" s="2" t="n">
        <f aca="false">-2*LN(1-A623)</f>
        <v>1.56694252509751</v>
      </c>
    </row>
    <row r="624" customFormat="false" ht="12.75" hidden="false" customHeight="false" outlineLevel="0" collapsed="false">
      <c r="A624" s="1" t="n">
        <f aca="true">RAND()</f>
        <v>0.977675233697335</v>
      </c>
      <c r="B624" s="2" t="n">
        <f aca="false">-2*LN(1-A624)</f>
        <v>7.60411724048023</v>
      </c>
    </row>
    <row r="625" customFormat="false" ht="12.75" hidden="false" customHeight="false" outlineLevel="0" collapsed="false">
      <c r="A625" s="1" t="n">
        <f aca="true">RAND()</f>
        <v>0.724198868507829</v>
      </c>
      <c r="B625" s="2" t="n">
        <f aca="false">-2*LN(1-A625)</f>
        <v>2.5761504220983</v>
      </c>
    </row>
    <row r="626" customFormat="false" ht="12.75" hidden="false" customHeight="false" outlineLevel="0" collapsed="false">
      <c r="A626" s="1" t="n">
        <f aca="true">RAND()</f>
        <v>0.257975276248986</v>
      </c>
      <c r="B626" s="2" t="n">
        <f aca="false">-2*LN(1-A626)</f>
        <v>0.596745431901426</v>
      </c>
    </row>
    <row r="627" customFormat="false" ht="12.75" hidden="false" customHeight="false" outlineLevel="0" collapsed="false">
      <c r="A627" s="1" t="n">
        <f aca="true">RAND()</f>
        <v>0.912365378823849</v>
      </c>
      <c r="B627" s="2" t="n">
        <f aca="false">-2*LN(1-A627)</f>
        <v>4.86915828042475</v>
      </c>
    </row>
    <row r="628" customFormat="false" ht="12.75" hidden="false" customHeight="false" outlineLevel="0" collapsed="false">
      <c r="A628" s="1" t="n">
        <f aca="true">RAND()</f>
        <v>0.959807915782324</v>
      </c>
      <c r="B628" s="2" t="n">
        <f aca="false">-2*LN(1-A628)</f>
        <v>6.42817042550906</v>
      </c>
    </row>
    <row r="629" customFormat="false" ht="12.75" hidden="false" customHeight="false" outlineLevel="0" collapsed="false">
      <c r="A629" s="1" t="n">
        <f aca="true">RAND()</f>
        <v>0.463365962444845</v>
      </c>
      <c r="B629" s="2" t="n">
        <f aca="false">-2*LN(1-A629)</f>
        <v>1.24487782221355</v>
      </c>
    </row>
    <row r="630" customFormat="false" ht="12.75" hidden="false" customHeight="false" outlineLevel="0" collapsed="false">
      <c r="A630" s="1" t="n">
        <f aca="true">RAND()</f>
        <v>0.09269673818874</v>
      </c>
      <c r="B630" s="2" t="n">
        <f aca="false">-2*LN(1-A630)</f>
        <v>0.194557055476666</v>
      </c>
    </row>
    <row r="631" customFormat="false" ht="12.75" hidden="false" customHeight="false" outlineLevel="0" collapsed="false">
      <c r="A631" s="1" t="n">
        <f aca="true">RAND()</f>
        <v>0.504821919520284</v>
      </c>
      <c r="B631" s="2" t="n">
        <f aca="false">-2*LN(1-A631)</f>
        <v>1.40567564513231</v>
      </c>
    </row>
    <row r="632" customFormat="false" ht="12.75" hidden="false" customHeight="false" outlineLevel="0" collapsed="false">
      <c r="A632" s="1" t="n">
        <f aca="true">RAND()</f>
        <v>0.112266618835761</v>
      </c>
      <c r="B632" s="2" t="n">
        <f aca="false">-2*LN(1-A632)</f>
        <v>0.238167655019241</v>
      </c>
    </row>
    <row r="633" customFormat="false" ht="12.75" hidden="false" customHeight="false" outlineLevel="0" collapsed="false">
      <c r="A633" s="1" t="n">
        <f aca="true">RAND()</f>
        <v>0.197899900867732</v>
      </c>
      <c r="B633" s="2" t="n">
        <f aca="false">-2*LN(1-A633)</f>
        <v>0.441043734036714</v>
      </c>
    </row>
    <row r="634" customFormat="false" ht="12.75" hidden="false" customHeight="false" outlineLevel="0" collapsed="false">
      <c r="A634" s="1" t="n">
        <f aca="true">RAND()</f>
        <v>0.105523917057766</v>
      </c>
      <c r="B634" s="2" t="n">
        <f aca="false">-2*LN(1-A634)</f>
        <v>0.223034228595554</v>
      </c>
    </row>
    <row r="635" customFormat="false" ht="12.75" hidden="false" customHeight="false" outlineLevel="0" collapsed="false">
      <c r="A635" s="1" t="n">
        <f aca="true">RAND()</f>
        <v>0.637816172221597</v>
      </c>
      <c r="B635" s="2" t="n">
        <f aca="false">-2*LN(1-A635)</f>
        <v>2.03120676901293</v>
      </c>
    </row>
    <row r="636" customFormat="false" ht="12.75" hidden="false" customHeight="false" outlineLevel="0" collapsed="false">
      <c r="A636" s="1" t="n">
        <f aca="true">RAND()</f>
        <v>0.0553786560556102</v>
      </c>
      <c r="B636" s="2" t="n">
        <f aca="false">-2*LN(1-A636)</f>
        <v>0.113942252053046</v>
      </c>
    </row>
    <row r="637" customFormat="false" ht="12.75" hidden="false" customHeight="false" outlineLevel="0" collapsed="false">
      <c r="A637" s="1" t="n">
        <f aca="true">RAND()</f>
        <v>0.697544754261726</v>
      </c>
      <c r="B637" s="2" t="n">
        <f aca="false">-2*LN(1-A637)</f>
        <v>2.39164392085854</v>
      </c>
    </row>
    <row r="638" customFormat="false" ht="12.75" hidden="false" customHeight="false" outlineLevel="0" collapsed="false">
      <c r="A638" s="1" t="n">
        <f aca="true">RAND()</f>
        <v>0.817594733151895</v>
      </c>
      <c r="B638" s="2" t="n">
        <f aca="false">-2*LN(1-A638)</f>
        <v>3.40304865299011</v>
      </c>
    </row>
    <row r="639" customFormat="false" ht="12.75" hidden="false" customHeight="false" outlineLevel="0" collapsed="false">
      <c r="A639" s="1" t="n">
        <f aca="true">RAND()</f>
        <v>0.815558693868833</v>
      </c>
      <c r="B639" s="2" t="n">
        <f aca="false">-2*LN(1-A639)</f>
        <v>3.38084798012805</v>
      </c>
    </row>
    <row r="640" customFormat="false" ht="12.75" hidden="false" customHeight="false" outlineLevel="0" collapsed="false">
      <c r="A640" s="1" t="n">
        <f aca="true">RAND()</f>
        <v>0.379773987293428</v>
      </c>
      <c r="B640" s="2" t="n">
        <f aca="false">-2*LN(1-A640)</f>
        <v>0.955342661493656</v>
      </c>
    </row>
    <row r="641" customFormat="false" ht="12.75" hidden="false" customHeight="false" outlineLevel="0" collapsed="false">
      <c r="A641" s="1" t="n">
        <f aca="true">RAND()</f>
        <v>0.416311918712465</v>
      </c>
      <c r="B641" s="2" t="n">
        <f aca="false">-2*LN(1-A641)</f>
        <v>1.07677709244885</v>
      </c>
    </row>
    <row r="642" customFormat="false" ht="12.75" hidden="false" customHeight="false" outlineLevel="0" collapsed="false">
      <c r="A642" s="1" t="n">
        <f aca="true">RAND()</f>
        <v>0.675827066762366</v>
      </c>
      <c r="B642" s="2" t="n">
        <f aca="false">-2*LN(1-A642)</f>
        <v>2.25295632204034</v>
      </c>
    </row>
    <row r="643" customFormat="false" ht="12.75" hidden="false" customHeight="false" outlineLevel="0" collapsed="false">
      <c r="A643" s="1" t="n">
        <f aca="true">RAND()</f>
        <v>0.426478638707289</v>
      </c>
      <c r="B643" s="2" t="n">
        <f aca="false">-2*LN(1-A643)</f>
        <v>1.11192019173075</v>
      </c>
    </row>
    <row r="644" customFormat="false" ht="12.75" hidden="false" customHeight="false" outlineLevel="0" collapsed="false">
      <c r="A644" s="1" t="n">
        <f aca="true">RAND()</f>
        <v>0.931494952867038</v>
      </c>
      <c r="B644" s="2" t="n">
        <f aca="false">-2*LN(1-A644)</f>
        <v>5.36169571131017</v>
      </c>
    </row>
    <row r="645" customFormat="false" ht="12.75" hidden="false" customHeight="false" outlineLevel="0" collapsed="false">
      <c r="A645" s="1" t="n">
        <f aca="true">RAND()</f>
        <v>0.242817237022164</v>
      </c>
      <c r="B645" s="2" t="n">
        <f aca="false">-2*LN(1-A645)</f>
        <v>0.556301248132713</v>
      </c>
    </row>
    <row r="646" customFormat="false" ht="12.75" hidden="false" customHeight="false" outlineLevel="0" collapsed="false">
      <c r="A646" s="1" t="n">
        <f aca="true">RAND()</f>
        <v>0.754486222268382</v>
      </c>
      <c r="B646" s="2" t="n">
        <f aca="false">-2*LN(1-A646)</f>
        <v>2.80880442443181</v>
      </c>
    </row>
    <row r="647" customFormat="false" ht="12.75" hidden="false" customHeight="false" outlineLevel="0" collapsed="false">
      <c r="A647" s="1" t="n">
        <f aca="true">RAND()</f>
        <v>0.140838689219719</v>
      </c>
      <c r="B647" s="2" t="n">
        <f aca="false">-2*LN(1-A647)</f>
        <v>0.303597171187897</v>
      </c>
    </row>
    <row r="648" customFormat="false" ht="12.75" hidden="false" customHeight="false" outlineLevel="0" collapsed="false">
      <c r="A648" s="1" t="n">
        <f aca="true">RAND()</f>
        <v>0.379256080105229</v>
      </c>
      <c r="B648" s="2" t="n">
        <f aca="false">-2*LN(1-A648)</f>
        <v>0.953673298829303</v>
      </c>
    </row>
    <row r="649" customFormat="false" ht="12.75" hidden="false" customHeight="false" outlineLevel="0" collapsed="false">
      <c r="A649" s="1" t="n">
        <f aca="true">RAND()</f>
        <v>0.338659926958374</v>
      </c>
      <c r="B649" s="2" t="n">
        <f aca="false">-2*LN(1-A649)</f>
        <v>0.826974177532379</v>
      </c>
    </row>
    <row r="650" customFormat="false" ht="12.75" hidden="false" customHeight="false" outlineLevel="0" collapsed="false">
      <c r="A650" s="1" t="n">
        <f aca="true">RAND()</f>
        <v>0.101836048581491</v>
      </c>
      <c r="B650" s="2" t="n">
        <f aca="false">-2*LN(1-A650)</f>
        <v>0.214805306763661</v>
      </c>
    </row>
    <row r="651" customFormat="false" ht="12.75" hidden="false" customHeight="false" outlineLevel="0" collapsed="false">
      <c r="A651" s="1" t="n">
        <f aca="true">RAND()</f>
        <v>0.849412449272612</v>
      </c>
      <c r="B651" s="2" t="n">
        <f aca="false">-2*LN(1-A651)</f>
        <v>3.78642126305204</v>
      </c>
    </row>
    <row r="652" customFormat="false" ht="12.75" hidden="false" customHeight="false" outlineLevel="0" collapsed="false">
      <c r="A652" s="1" t="n">
        <f aca="true">RAND()</f>
        <v>0.408393164025145</v>
      </c>
      <c r="B652" s="2" t="n">
        <f aca="false">-2*LN(1-A652)</f>
        <v>1.04982598629991</v>
      </c>
    </row>
    <row r="653" customFormat="false" ht="12.75" hidden="false" customHeight="false" outlineLevel="0" collapsed="false">
      <c r="A653" s="1" t="n">
        <f aca="true">RAND()</f>
        <v>0.877070208751324</v>
      </c>
      <c r="B653" s="2" t="n">
        <f aca="false">-2*LN(1-A653)</f>
        <v>4.19228377887197</v>
      </c>
    </row>
    <row r="654" customFormat="false" ht="12.75" hidden="false" customHeight="false" outlineLevel="0" collapsed="false">
      <c r="A654" s="1" t="n">
        <f aca="true">RAND()</f>
        <v>0.421450908920778</v>
      </c>
      <c r="B654" s="2" t="n">
        <f aca="false">-2*LN(1-A654)</f>
        <v>1.09446375338679</v>
      </c>
    </row>
    <row r="655" customFormat="false" ht="12.75" hidden="false" customHeight="false" outlineLevel="0" collapsed="false">
      <c r="A655" s="1" t="n">
        <f aca="true">RAND()</f>
        <v>0.944469653272018</v>
      </c>
      <c r="B655" s="2" t="n">
        <f aca="false">-2*LN(1-A655)</f>
        <v>5.78165123954443</v>
      </c>
    </row>
    <row r="656" customFormat="false" ht="12.75" hidden="false" customHeight="false" outlineLevel="0" collapsed="false">
      <c r="A656" s="1" t="n">
        <f aca="true">RAND()</f>
        <v>0.407224380919412</v>
      </c>
      <c r="B656" s="2" t="n">
        <f aca="false">-2*LN(1-A656)</f>
        <v>1.04587866850524</v>
      </c>
    </row>
    <row r="657" customFormat="false" ht="12.75" hidden="false" customHeight="false" outlineLevel="0" collapsed="false">
      <c r="A657" s="1" t="n">
        <f aca="true">RAND()</f>
        <v>0.540264680938596</v>
      </c>
      <c r="B657" s="2" t="n">
        <f aca="false">-2*LN(1-A657)</f>
        <v>1.5542086968921</v>
      </c>
    </row>
    <row r="658" customFormat="false" ht="12.75" hidden="false" customHeight="false" outlineLevel="0" collapsed="false">
      <c r="A658" s="1" t="n">
        <f aca="true">RAND()</f>
        <v>0.890012620583976</v>
      </c>
      <c r="B658" s="2" t="n">
        <f aca="false">-2*LN(1-A658)</f>
        <v>4.4147793047072</v>
      </c>
    </row>
    <row r="659" customFormat="false" ht="12.75" hidden="false" customHeight="false" outlineLevel="0" collapsed="false">
      <c r="A659" s="1" t="n">
        <f aca="true">RAND()</f>
        <v>0.824797526067866</v>
      </c>
      <c r="B659" s="2" t="n">
        <f aca="false">-2*LN(1-A659)</f>
        <v>3.48362595992468</v>
      </c>
    </row>
    <row r="660" customFormat="false" ht="12.75" hidden="false" customHeight="false" outlineLevel="0" collapsed="false">
      <c r="A660" s="1" t="n">
        <f aca="true">RAND()</f>
        <v>0.360689774016274</v>
      </c>
      <c r="B660" s="2" t="n">
        <f aca="false">-2*LN(1-A660)</f>
        <v>0.894730911485262</v>
      </c>
    </row>
    <row r="661" customFormat="false" ht="12.75" hidden="false" customHeight="false" outlineLevel="0" collapsed="false">
      <c r="A661" s="1" t="n">
        <f aca="true">RAND()</f>
        <v>0.213207524362837</v>
      </c>
      <c r="B661" s="2" t="n">
        <f aca="false">-2*LN(1-A661)</f>
        <v>0.47958151152017</v>
      </c>
    </row>
    <row r="662" customFormat="false" ht="12.75" hidden="false" customHeight="false" outlineLevel="0" collapsed="false">
      <c r="A662" s="1" t="n">
        <f aca="true">RAND()</f>
        <v>0.960959192967913</v>
      </c>
      <c r="B662" s="2" t="n">
        <f aca="false">-2*LN(1-A662)</f>
        <v>6.48629569144489</v>
      </c>
    </row>
    <row r="663" customFormat="false" ht="12.75" hidden="false" customHeight="false" outlineLevel="0" collapsed="false">
      <c r="A663" s="1" t="n">
        <f aca="true">RAND()</f>
        <v>0.868656776943557</v>
      </c>
      <c r="B663" s="2" t="n">
        <f aca="false">-2*LN(1-A663)</f>
        <v>4.05988271745435</v>
      </c>
    </row>
    <row r="664" customFormat="false" ht="12.75" hidden="false" customHeight="false" outlineLevel="0" collapsed="false">
      <c r="A664" s="1" t="n">
        <f aca="true">RAND()</f>
        <v>0.377788276873124</v>
      </c>
      <c r="B664" s="2" t="n">
        <f aca="false">-2*LN(1-A664)</f>
        <v>0.948949706567136</v>
      </c>
    </row>
    <row r="665" customFormat="false" ht="12.75" hidden="false" customHeight="false" outlineLevel="0" collapsed="false">
      <c r="A665" s="1" t="n">
        <f aca="true">RAND()</f>
        <v>0.903999544968648</v>
      </c>
      <c r="B665" s="2" t="n">
        <f aca="false">-2*LN(1-A665)</f>
        <v>4.68680469523124</v>
      </c>
    </row>
    <row r="666" customFormat="false" ht="12.75" hidden="false" customHeight="false" outlineLevel="0" collapsed="false">
      <c r="A666" s="1" t="n">
        <f aca="true">RAND()</f>
        <v>0.115301080180717</v>
      </c>
      <c r="B666" s="2" t="n">
        <f aca="false">-2*LN(1-A666)</f>
        <v>0.245015790901217</v>
      </c>
    </row>
    <row r="667" customFormat="false" ht="12.75" hidden="false" customHeight="false" outlineLevel="0" collapsed="false">
      <c r="A667" s="1" t="n">
        <f aca="true">RAND()</f>
        <v>0.922226173445982</v>
      </c>
      <c r="B667" s="2" t="n">
        <f aca="false">-2*LN(1-A667)</f>
        <v>5.10790064802746</v>
      </c>
    </row>
    <row r="668" customFormat="false" ht="12.75" hidden="false" customHeight="false" outlineLevel="0" collapsed="false">
      <c r="A668" s="1" t="n">
        <f aca="true">RAND()</f>
        <v>0.502063974177783</v>
      </c>
      <c r="B668" s="2" t="n">
        <f aca="false">-2*LN(1-A668)</f>
        <v>1.39456734482769</v>
      </c>
    </row>
    <row r="669" customFormat="false" ht="12.75" hidden="false" customHeight="false" outlineLevel="0" collapsed="false">
      <c r="A669" s="1" t="n">
        <f aca="true">RAND()</f>
        <v>0.711936901027489</v>
      </c>
      <c r="B669" s="2" t="n">
        <f aca="false">-2*LN(1-A669)</f>
        <v>2.48915145837829</v>
      </c>
    </row>
    <row r="670" customFormat="false" ht="12.75" hidden="false" customHeight="false" outlineLevel="0" collapsed="false">
      <c r="A670" s="1" t="n">
        <f aca="true">RAND()</f>
        <v>0.180835030103285</v>
      </c>
      <c r="B670" s="2" t="n">
        <f aca="false">-2*LN(1-A670)</f>
        <v>0.398939573935472</v>
      </c>
    </row>
    <row r="671" customFormat="false" ht="12.75" hidden="false" customHeight="false" outlineLevel="0" collapsed="false">
      <c r="A671" s="1" t="n">
        <f aca="true">RAND()</f>
        <v>0.0460126054374023</v>
      </c>
      <c r="B671" s="2" t="n">
        <f aca="false">-2*LN(1-A671)</f>
        <v>0.0942096417357985</v>
      </c>
    </row>
    <row r="672" customFormat="false" ht="12.75" hidden="false" customHeight="false" outlineLevel="0" collapsed="false">
      <c r="A672" s="1" t="n">
        <f aca="true">RAND()</f>
        <v>0.335527699362195</v>
      </c>
      <c r="B672" s="2" t="n">
        <f aca="false">-2*LN(1-A672)</f>
        <v>0.817524172431274</v>
      </c>
    </row>
    <row r="673" customFormat="false" ht="12.75" hidden="false" customHeight="false" outlineLevel="0" collapsed="false">
      <c r="A673" s="1" t="n">
        <f aca="true">RAND()</f>
        <v>0.110579556639402</v>
      </c>
      <c r="B673" s="2" t="n">
        <f aca="false">-2*LN(1-A673)</f>
        <v>0.234370431211463</v>
      </c>
    </row>
    <row r="674" customFormat="false" ht="12.75" hidden="false" customHeight="false" outlineLevel="0" collapsed="false">
      <c r="A674" s="1" t="n">
        <f aca="true">RAND()</f>
        <v>0.135663874025538</v>
      </c>
      <c r="B674" s="2" t="n">
        <f aca="false">-2*LN(1-A674)</f>
        <v>0.291587102279585</v>
      </c>
    </row>
    <row r="675" customFormat="false" ht="12.75" hidden="false" customHeight="false" outlineLevel="0" collapsed="false">
      <c r="A675" s="1" t="n">
        <f aca="true">RAND()</f>
        <v>0.953031719979708</v>
      </c>
      <c r="B675" s="2" t="n">
        <f aca="false">-2*LN(1-A675)</f>
        <v>6.11656559660057</v>
      </c>
    </row>
    <row r="676" customFormat="false" ht="12.75" hidden="false" customHeight="false" outlineLevel="0" collapsed="false">
      <c r="A676" s="1" t="n">
        <f aca="true">RAND()</f>
        <v>0.232191919675627</v>
      </c>
      <c r="B676" s="2" t="n">
        <f aca="false">-2*LN(1-A676)</f>
        <v>0.528430944948998</v>
      </c>
    </row>
    <row r="677" customFormat="false" ht="12.75" hidden="false" customHeight="false" outlineLevel="0" collapsed="false">
      <c r="A677" s="1" t="n">
        <f aca="true">RAND()</f>
        <v>0.872717066689964</v>
      </c>
      <c r="B677" s="2" t="n">
        <f aca="false">-2*LN(1-A677)</f>
        <v>4.12268569819818</v>
      </c>
    </row>
    <row r="678" customFormat="false" ht="12.75" hidden="false" customHeight="false" outlineLevel="0" collapsed="false">
      <c r="A678" s="1" t="n">
        <f aca="true">RAND()</f>
        <v>0.536442482487682</v>
      </c>
      <c r="B678" s="2" t="n">
        <f aca="false">-2*LN(1-A678)</f>
        <v>1.53764961559505</v>
      </c>
    </row>
    <row r="679" customFormat="false" ht="12.75" hidden="false" customHeight="false" outlineLevel="0" collapsed="false">
      <c r="A679" s="1" t="n">
        <f aca="true">RAND()</f>
        <v>0.0179800318805321</v>
      </c>
      <c r="B679" s="2" t="n">
        <f aca="false">-2*LN(1-A679)</f>
        <v>0.0362872734010583</v>
      </c>
    </row>
    <row r="680" customFormat="false" ht="12.75" hidden="false" customHeight="false" outlineLevel="0" collapsed="false">
      <c r="A680" s="1" t="n">
        <f aca="true">RAND()</f>
        <v>0.510612394532039</v>
      </c>
      <c r="B680" s="2" t="n">
        <f aca="false">-2*LN(1-A680)</f>
        <v>1.42920090853803</v>
      </c>
    </row>
    <row r="681" customFormat="false" ht="12.75" hidden="false" customHeight="false" outlineLevel="0" collapsed="false">
      <c r="A681" s="1" t="n">
        <f aca="true">RAND()</f>
        <v>0.958600679576745</v>
      </c>
      <c r="B681" s="2" t="n">
        <f aca="false">-2*LN(1-A681)</f>
        <v>6.36898162636565</v>
      </c>
    </row>
    <row r="682" customFormat="false" ht="12.75" hidden="false" customHeight="false" outlineLevel="0" collapsed="false">
      <c r="A682" s="1" t="n">
        <f aca="true">RAND()</f>
        <v>0.699228788037685</v>
      </c>
      <c r="B682" s="2" t="n">
        <f aca="false">-2*LN(1-A682)</f>
        <v>2.40281079279795</v>
      </c>
    </row>
    <row r="683" customFormat="false" ht="12.75" hidden="false" customHeight="false" outlineLevel="0" collapsed="false">
      <c r="A683" s="1" t="n">
        <f aca="true">RAND()</f>
        <v>0.296365146167564</v>
      </c>
      <c r="B683" s="2" t="n">
        <f aca="false">-2*LN(1-A683)</f>
        <v>0.702991461830426</v>
      </c>
    </row>
    <row r="684" customFormat="false" ht="12.75" hidden="false" customHeight="false" outlineLevel="0" collapsed="false">
      <c r="A684" s="1" t="n">
        <f aca="true">RAND()</f>
        <v>0.428678521194625</v>
      </c>
      <c r="B684" s="2" t="n">
        <f aca="false">-2*LN(1-A684)</f>
        <v>1.11960643517971</v>
      </c>
    </row>
    <row r="685" customFormat="false" ht="12.75" hidden="false" customHeight="false" outlineLevel="0" collapsed="false">
      <c r="A685" s="1" t="n">
        <f aca="true">RAND()</f>
        <v>0.359130474565514</v>
      </c>
      <c r="B685" s="2" t="n">
        <f aca="false">-2*LN(1-A685)</f>
        <v>0.889858782488814</v>
      </c>
    </row>
    <row r="686" customFormat="false" ht="12.75" hidden="false" customHeight="false" outlineLevel="0" collapsed="false">
      <c r="A686" s="1" t="n">
        <f aca="true">RAND()</f>
        <v>0.0578020686514076</v>
      </c>
      <c r="B686" s="2" t="n">
        <f aca="false">-2*LN(1-A686)</f>
        <v>0.119079816546123</v>
      </c>
    </row>
    <row r="687" customFormat="false" ht="12.75" hidden="false" customHeight="false" outlineLevel="0" collapsed="false">
      <c r="A687" s="1" t="n">
        <f aca="true">RAND()</f>
        <v>0.778694530325436</v>
      </c>
      <c r="B687" s="2" t="n">
        <f aca="false">-2*LN(1-A687)</f>
        <v>3.01642263224638</v>
      </c>
    </row>
    <row r="688" customFormat="false" ht="12.75" hidden="false" customHeight="false" outlineLevel="0" collapsed="false">
      <c r="A688" s="1" t="n">
        <f aca="true">RAND()</f>
        <v>0.866062990530573</v>
      </c>
      <c r="B688" s="2" t="n">
        <f aca="false">-2*LN(1-A688)</f>
        <v>4.02077133627833</v>
      </c>
    </row>
    <row r="689" customFormat="false" ht="12.75" hidden="false" customHeight="false" outlineLevel="0" collapsed="false">
      <c r="A689" s="1" t="n">
        <f aca="true">RAND()</f>
        <v>0.938032009756562</v>
      </c>
      <c r="B689" s="2" t="n">
        <f aca="false">-2*LN(1-A689)</f>
        <v>5.56227462730983</v>
      </c>
    </row>
    <row r="690" customFormat="false" ht="12.75" hidden="false" customHeight="false" outlineLevel="0" collapsed="false">
      <c r="A690" s="1" t="n">
        <f aca="true">RAND()</f>
        <v>0.0302254775694164</v>
      </c>
      <c r="B690" s="2" t="n">
        <f aca="false">-2*LN(1-A690)</f>
        <v>0.0613833712162893</v>
      </c>
    </row>
    <row r="691" customFormat="false" ht="12.75" hidden="false" customHeight="false" outlineLevel="0" collapsed="false">
      <c r="A691" s="1" t="n">
        <f aca="true">RAND()</f>
        <v>0.362861983948604</v>
      </c>
      <c r="B691" s="2" t="n">
        <f aca="false">-2*LN(1-A691)</f>
        <v>0.901537962355637</v>
      </c>
    </row>
    <row r="692" customFormat="false" ht="12.75" hidden="false" customHeight="false" outlineLevel="0" collapsed="false">
      <c r="A692" s="1" t="n">
        <f aca="true">RAND()</f>
        <v>0.846363450303889</v>
      </c>
      <c r="B692" s="2" t="n">
        <f aca="false">-2*LN(1-A692)</f>
        <v>3.74633106564869</v>
      </c>
    </row>
    <row r="693" customFormat="false" ht="12.75" hidden="false" customHeight="false" outlineLevel="0" collapsed="false">
      <c r="A693" s="1" t="n">
        <f aca="true">RAND()</f>
        <v>0.818148575746398</v>
      </c>
      <c r="B693" s="2" t="n">
        <f aca="false">-2*LN(1-A693)</f>
        <v>3.40913055111121</v>
      </c>
    </row>
    <row r="694" customFormat="false" ht="12.75" hidden="false" customHeight="false" outlineLevel="0" collapsed="false">
      <c r="A694" s="1" t="n">
        <f aca="true">RAND()</f>
        <v>0.218187083203268</v>
      </c>
      <c r="B694" s="2" t="n">
        <f aca="false">-2*LN(1-A694)</f>
        <v>0.492279607782692</v>
      </c>
    </row>
    <row r="695" customFormat="false" ht="12.75" hidden="false" customHeight="false" outlineLevel="0" collapsed="false">
      <c r="A695" s="1" t="n">
        <f aca="true">RAND()</f>
        <v>0.339108646204047</v>
      </c>
      <c r="B695" s="2" t="n">
        <f aca="false">-2*LN(1-A695)</f>
        <v>0.828331638121473</v>
      </c>
    </row>
    <row r="696" customFormat="false" ht="12.75" hidden="false" customHeight="false" outlineLevel="0" collapsed="false">
      <c r="A696" s="1" t="n">
        <f aca="true">RAND()</f>
        <v>0.649838588788613</v>
      </c>
      <c r="B696" s="2" t="n">
        <f aca="false">-2*LN(1-A696)</f>
        <v>2.09872211183492</v>
      </c>
    </row>
    <row r="697" customFormat="false" ht="12.75" hidden="false" customHeight="false" outlineLevel="0" collapsed="false">
      <c r="A697" s="1" t="n">
        <f aca="true">RAND()</f>
        <v>0.977662719055059</v>
      </c>
      <c r="B697" s="2" t="n">
        <f aca="false">-2*LN(1-A697)</f>
        <v>7.60299641030114</v>
      </c>
    </row>
    <row r="698" customFormat="false" ht="12.75" hidden="false" customHeight="false" outlineLevel="0" collapsed="false">
      <c r="A698" s="1" t="n">
        <f aca="true">RAND()</f>
        <v>0.688953368517245</v>
      </c>
      <c r="B698" s="2" t="n">
        <f aca="false">-2*LN(1-A698)</f>
        <v>2.33562487516766</v>
      </c>
    </row>
    <row r="699" customFormat="false" ht="12.75" hidden="false" customHeight="false" outlineLevel="0" collapsed="false">
      <c r="A699" s="1" t="n">
        <f aca="true">RAND()</f>
        <v>0.589469078708012</v>
      </c>
      <c r="B699" s="2" t="n">
        <f aca="false">-2*LN(1-A699)</f>
        <v>1.78060805400411</v>
      </c>
    </row>
    <row r="700" customFormat="false" ht="12.75" hidden="false" customHeight="false" outlineLevel="0" collapsed="false">
      <c r="A700" s="1" t="n">
        <f aca="true">RAND()</f>
        <v>0.646600982514073</v>
      </c>
      <c r="B700" s="2" t="n">
        <f aca="false">-2*LN(1-A700)</f>
        <v>2.0803149985521</v>
      </c>
    </row>
    <row r="701" customFormat="false" ht="12.75" hidden="false" customHeight="false" outlineLevel="0" collapsed="false">
      <c r="A701" s="1" t="n">
        <f aca="true">RAND()</f>
        <v>0.33727787449022</v>
      </c>
      <c r="B701" s="2" t="n">
        <f aca="false">-2*LN(1-A701)</f>
        <v>0.822798987056922</v>
      </c>
    </row>
    <row r="702" customFormat="false" ht="12.75" hidden="false" customHeight="false" outlineLevel="0" collapsed="false">
      <c r="A702" s="1" t="n">
        <f aca="true">RAND()</f>
        <v>0.527453573418264</v>
      </c>
      <c r="B702" s="2" t="n">
        <f aca="false">-2*LN(1-A702)</f>
        <v>1.49923855911886</v>
      </c>
    </row>
    <row r="703" customFormat="false" ht="12.75" hidden="false" customHeight="false" outlineLevel="0" collapsed="false">
      <c r="A703" s="1" t="n">
        <f aca="true">RAND()</f>
        <v>0.330714979713889</v>
      </c>
      <c r="B703" s="2" t="n">
        <f aca="false">-2*LN(1-A703)</f>
        <v>0.803090540582467</v>
      </c>
    </row>
    <row r="704" customFormat="false" ht="12.75" hidden="false" customHeight="false" outlineLevel="0" collapsed="false">
      <c r="A704" s="1" t="n">
        <f aca="true">RAND()</f>
        <v>0.693888496716769</v>
      </c>
      <c r="B704" s="2" t="n">
        <f aca="false">-2*LN(1-A704)</f>
        <v>2.36761170717824</v>
      </c>
    </row>
    <row r="705" customFormat="false" ht="12.75" hidden="false" customHeight="false" outlineLevel="0" collapsed="false">
      <c r="A705" s="1" t="n">
        <f aca="true">RAND()</f>
        <v>0.221892222651212</v>
      </c>
      <c r="B705" s="2" t="n">
        <f aca="false">-2*LN(1-A705)</f>
        <v>0.501780466203353</v>
      </c>
    </row>
    <row r="706" customFormat="false" ht="12.75" hidden="false" customHeight="false" outlineLevel="0" collapsed="false">
      <c r="A706" s="1" t="n">
        <f aca="true">RAND()</f>
        <v>0.609373812126401</v>
      </c>
      <c r="B706" s="2" t="n">
        <f aca="false">-2*LN(1-A706)</f>
        <v>1.88000843507936</v>
      </c>
    </row>
    <row r="707" customFormat="false" ht="12.75" hidden="false" customHeight="false" outlineLevel="0" collapsed="false">
      <c r="A707" s="1" t="n">
        <f aca="true">RAND()</f>
        <v>0.495815882441253</v>
      </c>
      <c r="B707" s="2" t="n">
        <f aca="false">-2*LN(1-A707)</f>
        <v>1.36962753000923</v>
      </c>
    </row>
    <row r="708" customFormat="false" ht="12.75" hidden="false" customHeight="false" outlineLevel="0" collapsed="false">
      <c r="A708" s="1" t="n">
        <f aca="true">RAND()</f>
        <v>0.0161138277724772</v>
      </c>
      <c r="B708" s="2" t="n">
        <f aca="false">-2*LN(1-A708)</f>
        <v>0.0324901345034773</v>
      </c>
    </row>
    <row r="709" customFormat="false" ht="12.75" hidden="false" customHeight="false" outlineLevel="0" collapsed="false">
      <c r="A709" s="1" t="n">
        <f aca="true">RAND()</f>
        <v>0.764685651257162</v>
      </c>
      <c r="B709" s="2" t="n">
        <f aca="false">-2*LN(1-A709)</f>
        <v>2.89366600895104</v>
      </c>
    </row>
    <row r="710" customFormat="false" ht="12.75" hidden="false" customHeight="false" outlineLevel="0" collapsed="false">
      <c r="A710" s="1" t="n">
        <f aca="true">RAND()</f>
        <v>0.670004114085348</v>
      </c>
      <c r="B710" s="2" t="n">
        <f aca="false">-2*LN(1-A710)</f>
        <v>2.21735018304924</v>
      </c>
    </row>
    <row r="711" customFormat="false" ht="12.75" hidden="false" customHeight="false" outlineLevel="0" collapsed="false">
      <c r="A711" s="1" t="n">
        <f aca="true">RAND()</f>
        <v>0.211248821614389</v>
      </c>
      <c r="B711" s="2" t="n">
        <f aca="false">-2*LN(1-A711)</f>
        <v>0.474608742273129</v>
      </c>
    </row>
    <row r="712" customFormat="false" ht="12.75" hidden="false" customHeight="false" outlineLevel="0" collapsed="false">
      <c r="A712" s="1" t="n">
        <f aca="true">RAND()</f>
        <v>0.407695767327395</v>
      </c>
      <c r="B712" s="2" t="n">
        <f aca="false">-2*LN(1-A712)</f>
        <v>1.04746973912262</v>
      </c>
    </row>
    <row r="713" customFormat="false" ht="12.75" hidden="false" customHeight="false" outlineLevel="0" collapsed="false">
      <c r="A713" s="1" t="n">
        <f aca="true">RAND()</f>
        <v>0.454561036217273</v>
      </c>
      <c r="B713" s="2" t="n">
        <f aca="false">-2*LN(1-A713)</f>
        <v>1.21232874075336</v>
      </c>
    </row>
    <row r="714" customFormat="false" ht="12.75" hidden="false" customHeight="false" outlineLevel="0" collapsed="false">
      <c r="A714" s="1" t="n">
        <f aca="true">RAND()</f>
        <v>0.205479300513783</v>
      </c>
      <c r="B714" s="2" t="n">
        <f aca="false">-2*LN(1-A714)</f>
        <v>0.460032479738676</v>
      </c>
    </row>
    <row r="715" customFormat="false" ht="12.75" hidden="false" customHeight="false" outlineLevel="0" collapsed="false">
      <c r="A715" s="1" t="n">
        <f aca="true">RAND()</f>
        <v>0.104208191921806</v>
      </c>
      <c r="B715" s="2" t="n">
        <f aca="false">-2*LN(1-A715)</f>
        <v>0.220094500123754</v>
      </c>
    </row>
    <row r="716" customFormat="false" ht="12.75" hidden="false" customHeight="false" outlineLevel="0" collapsed="false">
      <c r="A716" s="1" t="n">
        <f aca="true">RAND()</f>
        <v>0.867264474320095</v>
      </c>
      <c r="B716" s="2" t="n">
        <f aca="false">-2*LN(1-A716)</f>
        <v>4.0387933184622</v>
      </c>
    </row>
    <row r="717" customFormat="false" ht="12.75" hidden="false" customHeight="false" outlineLevel="0" collapsed="false">
      <c r="A717" s="1" t="n">
        <f aca="true">RAND()</f>
        <v>0.752021677711938</v>
      </c>
      <c r="B717" s="2" t="n">
        <f aca="false">-2*LN(1-A717)</f>
        <v>2.78882789353285</v>
      </c>
    </row>
    <row r="718" customFormat="false" ht="12.75" hidden="false" customHeight="false" outlineLevel="0" collapsed="false">
      <c r="A718" s="1" t="n">
        <f aca="true">RAND()</f>
        <v>0.517366411332811</v>
      </c>
      <c r="B718" s="2" t="n">
        <f aca="false">-2*LN(1-A718)</f>
        <v>1.45699505763973</v>
      </c>
    </row>
    <row r="719" customFormat="false" ht="12.75" hidden="false" customHeight="false" outlineLevel="0" collapsed="false">
      <c r="A719" s="1" t="n">
        <f aca="true">RAND()</f>
        <v>0.627782604849989</v>
      </c>
      <c r="B719" s="2" t="n">
        <f aca="false">-2*LN(1-A719)</f>
        <v>1.97655439967407</v>
      </c>
    </row>
    <row r="720" customFormat="false" ht="12.75" hidden="false" customHeight="false" outlineLevel="0" collapsed="false">
      <c r="A720" s="1" t="n">
        <f aca="true">RAND()</f>
        <v>0.372770429905611</v>
      </c>
      <c r="B720" s="2" t="n">
        <f aca="false">-2*LN(1-A720)</f>
        <v>0.93288532972175</v>
      </c>
    </row>
    <row r="721" customFormat="false" ht="12.75" hidden="false" customHeight="false" outlineLevel="0" collapsed="false">
      <c r="A721" s="1" t="n">
        <f aca="true">RAND()</f>
        <v>0.565149663442985</v>
      </c>
      <c r="B721" s="2" t="n">
        <f aca="false">-2*LN(1-A721)</f>
        <v>1.66550672197098</v>
      </c>
    </row>
    <row r="722" customFormat="false" ht="12.75" hidden="false" customHeight="false" outlineLevel="0" collapsed="false">
      <c r="A722" s="1" t="n">
        <f aca="true">RAND()</f>
        <v>0.192923608179723</v>
      </c>
      <c r="B722" s="2" t="n">
        <f aca="false">-2*LN(1-A722)</f>
        <v>0.428673907409943</v>
      </c>
    </row>
    <row r="723" customFormat="false" ht="12.75" hidden="false" customHeight="false" outlineLevel="0" collapsed="false">
      <c r="A723" s="1" t="n">
        <f aca="true">RAND()</f>
        <v>0.417721451975242</v>
      </c>
      <c r="B723" s="2" t="n">
        <f aca="false">-2*LN(1-A723)</f>
        <v>1.08161268178387</v>
      </c>
    </row>
    <row r="724" customFormat="false" ht="12.75" hidden="false" customHeight="false" outlineLevel="0" collapsed="false">
      <c r="A724" s="1" t="n">
        <f aca="true">RAND()</f>
        <v>0.118744436379053</v>
      </c>
      <c r="B724" s="2" t="n">
        <f aca="false">-2*LN(1-A724)</f>
        <v>0.252815223093707</v>
      </c>
    </row>
    <row r="725" customFormat="false" ht="12.75" hidden="false" customHeight="false" outlineLevel="0" collapsed="false">
      <c r="A725" s="1" t="n">
        <f aca="true">RAND()</f>
        <v>0.0538185466859192</v>
      </c>
      <c r="B725" s="2" t="n">
        <f aca="false">-2*LN(1-A725)</f>
        <v>0.110641834418817</v>
      </c>
    </row>
    <row r="726" customFormat="false" ht="12.75" hidden="false" customHeight="false" outlineLevel="0" collapsed="false">
      <c r="A726" s="1" t="n">
        <f aca="true">RAND()</f>
        <v>0.421012467920632</v>
      </c>
      <c r="B726" s="2" t="n">
        <f aca="false">-2*LN(1-A726)</f>
        <v>1.09294867036534</v>
      </c>
    </row>
    <row r="727" customFormat="false" ht="12.75" hidden="false" customHeight="false" outlineLevel="0" collapsed="false">
      <c r="A727" s="1" t="n">
        <f aca="true">RAND()</f>
        <v>0.334723064620331</v>
      </c>
      <c r="B727" s="2" t="n">
        <f aca="false">-2*LN(1-A727)</f>
        <v>0.815103761670282</v>
      </c>
    </row>
    <row r="728" customFormat="false" ht="12.75" hidden="false" customHeight="false" outlineLevel="0" collapsed="false">
      <c r="A728" s="1" t="n">
        <f aca="true">RAND()</f>
        <v>0.0921639583665188</v>
      </c>
      <c r="B728" s="2" t="n">
        <f aca="false">-2*LN(1-A728)</f>
        <v>0.193382975147932</v>
      </c>
    </row>
    <row r="729" customFormat="false" ht="12.75" hidden="false" customHeight="false" outlineLevel="0" collapsed="false">
      <c r="A729" s="1" t="n">
        <f aca="true">RAND()</f>
        <v>0.164731478699191</v>
      </c>
      <c r="B729" s="2" t="n">
        <f aca="false">-2*LN(1-A729)</f>
        <v>0.360004046863277</v>
      </c>
    </row>
    <row r="730" customFormat="false" ht="12.75" hidden="false" customHeight="false" outlineLevel="0" collapsed="false">
      <c r="A730" s="1" t="n">
        <f aca="true">RAND()</f>
        <v>0.635482955062129</v>
      </c>
      <c r="B730" s="2" t="n">
        <f aca="false">-2*LN(1-A730)</f>
        <v>2.01836393221718</v>
      </c>
    </row>
    <row r="731" customFormat="false" ht="12.75" hidden="false" customHeight="false" outlineLevel="0" collapsed="false">
      <c r="A731" s="1" t="n">
        <f aca="true">RAND()</f>
        <v>0.635094354264638</v>
      </c>
      <c r="B731" s="2" t="n">
        <f aca="false">-2*LN(1-A731)</f>
        <v>2.01623292730481</v>
      </c>
    </row>
    <row r="732" customFormat="false" ht="12.75" hidden="false" customHeight="false" outlineLevel="0" collapsed="false">
      <c r="A732" s="1" t="n">
        <f aca="true">RAND()</f>
        <v>0.772069149142678</v>
      </c>
      <c r="B732" s="2" t="n">
        <f aca="false">-2*LN(1-A732)</f>
        <v>2.95742596348322</v>
      </c>
    </row>
    <row r="733" customFormat="false" ht="12.75" hidden="false" customHeight="false" outlineLevel="0" collapsed="false">
      <c r="A733" s="1" t="n">
        <f aca="true">RAND()</f>
        <v>0.966982295268426</v>
      </c>
      <c r="B733" s="2" t="n">
        <f aca="false">-2*LN(1-A733)</f>
        <v>6.82142270873336</v>
      </c>
    </row>
    <row r="734" customFormat="false" ht="12.75" hidden="false" customHeight="false" outlineLevel="0" collapsed="false">
      <c r="A734" s="1" t="n">
        <f aca="true">RAND()</f>
        <v>0.801182107971096</v>
      </c>
      <c r="B734" s="2" t="n">
        <f aca="false">-2*LN(1-A734)</f>
        <v>3.23073197732808</v>
      </c>
    </row>
    <row r="735" customFormat="false" ht="12.75" hidden="false" customHeight="false" outlineLevel="0" collapsed="false">
      <c r="A735" s="1" t="n">
        <f aca="true">RAND()</f>
        <v>0.73595141467898</v>
      </c>
      <c r="B735" s="2" t="n">
        <f aca="false">-2*LN(1-A735)</f>
        <v>2.66324431492269</v>
      </c>
    </row>
    <row r="736" customFormat="false" ht="12.75" hidden="false" customHeight="false" outlineLevel="0" collapsed="false">
      <c r="A736" s="1" t="n">
        <f aca="true">RAND()</f>
        <v>0.0579187817247348</v>
      </c>
      <c r="B736" s="2" t="n">
        <f aca="false">-2*LN(1-A736)</f>
        <v>0.119327578293102</v>
      </c>
    </row>
    <row r="737" customFormat="false" ht="12.75" hidden="false" customHeight="false" outlineLevel="0" collapsed="false">
      <c r="A737" s="1" t="n">
        <f aca="true">RAND()</f>
        <v>0.890768383003686</v>
      </c>
      <c r="B737" s="2" t="n">
        <f aca="false">-2*LN(1-A737)</f>
        <v>4.42856944928925</v>
      </c>
    </row>
    <row r="738" customFormat="false" ht="12.75" hidden="false" customHeight="false" outlineLevel="0" collapsed="false">
      <c r="A738" s="1" t="n">
        <f aca="true">RAND()</f>
        <v>0.978499109221025</v>
      </c>
      <c r="B738" s="2" t="n">
        <f aca="false">-2*LN(1-A738)</f>
        <v>7.67932182625312</v>
      </c>
    </row>
    <row r="739" customFormat="false" ht="12.75" hidden="false" customHeight="false" outlineLevel="0" collapsed="false">
      <c r="A739" s="1" t="n">
        <f aca="true">RAND()</f>
        <v>0.788131996664057</v>
      </c>
      <c r="B739" s="2" t="n">
        <f aca="false">-2*LN(1-A739)</f>
        <v>3.1035836479918</v>
      </c>
    </row>
    <row r="740" customFormat="false" ht="12.75" hidden="false" customHeight="false" outlineLevel="0" collapsed="false">
      <c r="A740" s="1" t="n">
        <f aca="true">RAND()</f>
        <v>0.427626012347706</v>
      </c>
      <c r="B740" s="2" t="n">
        <f aca="false">-2*LN(1-A740)</f>
        <v>1.1159253533711</v>
      </c>
    </row>
    <row r="741" customFormat="false" ht="12.75" hidden="false" customHeight="false" outlineLevel="0" collapsed="false">
      <c r="A741" s="1" t="n">
        <f aca="true">RAND()</f>
        <v>0.405866984268626</v>
      </c>
      <c r="B741" s="2" t="n">
        <f aca="false">-2*LN(1-A741)</f>
        <v>1.04130410496173</v>
      </c>
    </row>
    <row r="742" customFormat="false" ht="12.75" hidden="false" customHeight="false" outlineLevel="0" collapsed="false">
      <c r="A742" s="1" t="n">
        <f aca="true">RAND()</f>
        <v>0.699935980401576</v>
      </c>
      <c r="B742" s="2" t="n">
        <f aca="false">-2*LN(1-A742)</f>
        <v>2.40751885686156</v>
      </c>
    </row>
    <row r="743" customFormat="false" ht="12.75" hidden="false" customHeight="false" outlineLevel="0" collapsed="false">
      <c r="A743" s="1" t="n">
        <f aca="true">RAND()</f>
        <v>0.970802217923005</v>
      </c>
      <c r="B743" s="2" t="n">
        <f aca="false">-2*LN(1-A743)</f>
        <v>7.06732505772</v>
      </c>
    </row>
    <row r="744" customFormat="false" ht="12.75" hidden="false" customHeight="false" outlineLevel="0" collapsed="false">
      <c r="A744" s="1" t="n">
        <f aca="true">RAND()</f>
        <v>0.998109068774255</v>
      </c>
      <c r="B744" s="2" t="n">
        <f aca="false">-2*LN(1-A744)</f>
        <v>12.5413717184378</v>
      </c>
    </row>
    <row r="745" customFormat="false" ht="12.75" hidden="false" customHeight="false" outlineLevel="0" collapsed="false">
      <c r="A745" s="1" t="n">
        <f aca="true">RAND()</f>
        <v>0.999609456687627</v>
      </c>
      <c r="B745" s="2" t="n">
        <f aca="false">-2*LN(1-A745)</f>
        <v>15.695943359335</v>
      </c>
    </row>
    <row r="746" customFormat="false" ht="12.75" hidden="false" customHeight="false" outlineLevel="0" collapsed="false">
      <c r="A746" s="1" t="n">
        <f aca="true">RAND()</f>
        <v>0.762866838530041</v>
      </c>
      <c r="B746" s="2" t="n">
        <f aca="false">-2*LN(1-A746)</f>
        <v>2.87826686578067</v>
      </c>
    </row>
    <row r="747" customFormat="false" ht="12.75" hidden="false" customHeight="false" outlineLevel="0" collapsed="false">
      <c r="A747" s="1" t="n">
        <f aca="true">RAND()</f>
        <v>0.352445918054424</v>
      </c>
      <c r="B747" s="2" t="n">
        <f aca="false">-2*LN(1-A747)</f>
        <v>0.869105929312254</v>
      </c>
    </row>
    <row r="748" customFormat="false" ht="12.75" hidden="false" customHeight="false" outlineLevel="0" collapsed="false">
      <c r="A748" s="1" t="n">
        <f aca="true">RAND()</f>
        <v>0.0904712249629838</v>
      </c>
      <c r="B748" s="2" t="n">
        <f aca="false">-2*LN(1-A748)</f>
        <v>0.189657286441919</v>
      </c>
    </row>
    <row r="749" customFormat="false" ht="12.75" hidden="false" customHeight="false" outlineLevel="0" collapsed="false">
      <c r="A749" s="1" t="n">
        <f aca="true">RAND()</f>
        <v>0.516194941091694</v>
      </c>
      <c r="B749" s="2" t="n">
        <f aca="false">-2*LN(1-A749)</f>
        <v>1.45214644850015</v>
      </c>
    </row>
    <row r="750" customFormat="false" ht="12.75" hidden="false" customHeight="false" outlineLevel="0" collapsed="false">
      <c r="A750" s="1" t="n">
        <f aca="true">RAND()</f>
        <v>0.131964147068651</v>
      </c>
      <c r="B750" s="2" t="n">
        <f aca="false">-2*LN(1-A750)</f>
        <v>0.283044519908752</v>
      </c>
    </row>
    <row r="751" customFormat="false" ht="12.75" hidden="false" customHeight="false" outlineLevel="0" collapsed="false">
      <c r="A751" s="1" t="n">
        <f aca="true">RAND()</f>
        <v>0.70217584784124</v>
      </c>
      <c r="B751" s="2" t="n">
        <f aca="false">-2*LN(1-A751)</f>
        <v>2.42250412015472</v>
      </c>
    </row>
    <row r="752" customFormat="false" ht="12.75" hidden="false" customHeight="false" outlineLevel="0" collapsed="false">
      <c r="A752" s="1" t="n">
        <f aca="true">RAND()</f>
        <v>0.680296024520605</v>
      </c>
      <c r="B752" s="2" t="n">
        <f aca="false">-2*LN(1-A752)</f>
        <v>2.28071957592541</v>
      </c>
    </row>
    <row r="753" customFormat="false" ht="12.75" hidden="false" customHeight="false" outlineLevel="0" collapsed="false">
      <c r="A753" s="1" t="n">
        <f aca="true">RAND()</f>
        <v>0.650967499773974</v>
      </c>
      <c r="B753" s="2" t="n">
        <f aca="false">-2*LN(1-A753)</f>
        <v>2.10518047451732</v>
      </c>
    </row>
    <row r="754" customFormat="false" ht="12.75" hidden="false" customHeight="false" outlineLevel="0" collapsed="false">
      <c r="A754" s="1" t="n">
        <f aca="true">RAND()</f>
        <v>0.347728702648122</v>
      </c>
      <c r="B754" s="2" t="n">
        <f aca="false">-2*LN(1-A754)</f>
        <v>0.854589406736475</v>
      </c>
    </row>
    <row r="755" customFormat="false" ht="12.75" hidden="false" customHeight="false" outlineLevel="0" collapsed="false">
      <c r="A755" s="1" t="n">
        <f aca="true">RAND()</f>
        <v>0.828029005740476</v>
      </c>
      <c r="B755" s="2" t="n">
        <f aca="false">-2*LN(1-A755)</f>
        <v>3.5208589088314</v>
      </c>
    </row>
    <row r="756" customFormat="false" ht="12.75" hidden="false" customHeight="false" outlineLevel="0" collapsed="false">
      <c r="A756" s="1" t="n">
        <f aca="true">RAND()</f>
        <v>0.282645176444171</v>
      </c>
      <c r="B756" s="2" t="n">
        <f aca="false">-2*LN(1-A756)</f>
        <v>0.664369376657418</v>
      </c>
    </row>
    <row r="757" customFormat="false" ht="12.75" hidden="false" customHeight="false" outlineLevel="0" collapsed="false">
      <c r="A757" s="1" t="n">
        <f aca="true">RAND()</f>
        <v>0.570796946862093</v>
      </c>
      <c r="B757" s="2" t="n">
        <f aca="false">-2*LN(1-A757)</f>
        <v>1.69165030939132</v>
      </c>
    </row>
    <row r="758" customFormat="false" ht="12.75" hidden="false" customHeight="false" outlineLevel="0" collapsed="false">
      <c r="A758" s="1" t="n">
        <f aca="true">RAND()</f>
        <v>0.398647815301163</v>
      </c>
      <c r="B758" s="2" t="n">
        <f aca="false">-2*LN(1-A758)</f>
        <v>1.01714903648322</v>
      </c>
    </row>
    <row r="759" customFormat="false" ht="12.75" hidden="false" customHeight="false" outlineLevel="0" collapsed="false">
      <c r="A759" s="1" t="n">
        <f aca="true">RAND()</f>
        <v>0.283949496920889</v>
      </c>
      <c r="B759" s="2" t="n">
        <f aca="false">-2*LN(1-A759)</f>
        <v>0.668009158964557</v>
      </c>
    </row>
    <row r="760" customFormat="false" ht="12.75" hidden="false" customHeight="false" outlineLevel="0" collapsed="false">
      <c r="A760" s="1" t="n">
        <f aca="true">RAND()</f>
        <v>0.490056321294784</v>
      </c>
      <c r="B760" s="2" t="n">
        <f aca="false">-2*LN(1-A760)</f>
        <v>1.34690998654676</v>
      </c>
    </row>
    <row r="761" customFormat="false" ht="12.75" hidden="false" customHeight="false" outlineLevel="0" collapsed="false">
      <c r="A761" s="1" t="n">
        <f aca="true">RAND()</f>
        <v>0.700329727491638</v>
      </c>
      <c r="B761" s="2" t="n">
        <f aca="false">-2*LN(1-A761)</f>
        <v>2.41014500081776</v>
      </c>
    </row>
    <row r="762" customFormat="false" ht="12.75" hidden="false" customHeight="false" outlineLevel="0" collapsed="false">
      <c r="A762" s="1" t="n">
        <f aca="true">RAND()</f>
        <v>0.872381883345598</v>
      </c>
      <c r="B762" s="2" t="n">
        <f aca="false">-2*LN(1-A762)</f>
        <v>4.11742587619897</v>
      </c>
    </row>
    <row r="763" customFormat="false" ht="12.75" hidden="false" customHeight="false" outlineLevel="0" collapsed="false">
      <c r="A763" s="1" t="n">
        <f aca="true">RAND()</f>
        <v>0.465007987678387</v>
      </c>
      <c r="B763" s="2" t="n">
        <f aca="false">-2*LN(1-A763)</f>
        <v>1.25100692487513</v>
      </c>
    </row>
    <row r="764" customFormat="false" ht="12.75" hidden="false" customHeight="false" outlineLevel="0" collapsed="false">
      <c r="A764" s="1" t="n">
        <f aca="true">RAND()</f>
        <v>0.881633391682152</v>
      </c>
      <c r="B764" s="2" t="n">
        <f aca="false">-2*LN(1-A764)</f>
        <v>4.26793724130216</v>
      </c>
    </row>
    <row r="765" customFormat="false" ht="12.75" hidden="false" customHeight="false" outlineLevel="0" collapsed="false">
      <c r="A765" s="1" t="n">
        <f aca="true">RAND()</f>
        <v>0.861853290055098</v>
      </c>
      <c r="B765" s="2" t="n">
        <f aca="false">-2*LN(1-A765)</f>
        <v>3.95887808597858</v>
      </c>
    </row>
    <row r="766" customFormat="false" ht="12.75" hidden="false" customHeight="false" outlineLevel="0" collapsed="false">
      <c r="A766" s="1" t="n">
        <f aca="true">RAND()</f>
        <v>0.115660805473303</v>
      </c>
      <c r="B766" s="2" t="n">
        <f aca="false">-2*LN(1-A766)</f>
        <v>0.24582917144882</v>
      </c>
    </row>
    <row r="767" customFormat="false" ht="12.75" hidden="false" customHeight="false" outlineLevel="0" collapsed="false">
      <c r="A767" s="1" t="n">
        <f aca="true">RAND()</f>
        <v>0.325267717084574</v>
      </c>
      <c r="B767" s="2" t="n">
        <f aca="false">-2*LN(1-A767)</f>
        <v>0.786878569372728</v>
      </c>
    </row>
    <row r="768" customFormat="false" ht="12.75" hidden="false" customHeight="false" outlineLevel="0" collapsed="false">
      <c r="A768" s="1" t="n">
        <f aca="true">RAND()</f>
        <v>0.637848520285006</v>
      </c>
      <c r="B768" s="2" t="n">
        <f aca="false">-2*LN(1-A768)</f>
        <v>2.03138540486346</v>
      </c>
    </row>
    <row r="769" customFormat="false" ht="12.75" hidden="false" customHeight="false" outlineLevel="0" collapsed="false">
      <c r="A769" s="1" t="n">
        <f aca="true">RAND()</f>
        <v>0.739450679320355</v>
      </c>
      <c r="B769" s="2" t="n">
        <f aca="false">-2*LN(1-A769)</f>
        <v>2.68992620977112</v>
      </c>
    </row>
    <row r="770" customFormat="false" ht="12.75" hidden="false" customHeight="false" outlineLevel="0" collapsed="false">
      <c r="A770" s="1" t="n">
        <f aca="true">RAND()</f>
        <v>0.286956385920416</v>
      </c>
      <c r="B770" s="2" t="n">
        <f aca="false">-2*LN(1-A770)</f>
        <v>0.6764253812431</v>
      </c>
    </row>
    <row r="771" customFormat="false" ht="12.75" hidden="false" customHeight="false" outlineLevel="0" collapsed="false">
      <c r="A771" s="1" t="n">
        <f aca="true">RAND()</f>
        <v>0.941106834274075</v>
      </c>
      <c r="B771" s="2" t="n">
        <f aca="false">-2*LN(1-A771)</f>
        <v>5.66406045374945</v>
      </c>
    </row>
    <row r="772" customFormat="false" ht="12.75" hidden="false" customHeight="false" outlineLevel="0" collapsed="false">
      <c r="A772" s="1" t="n">
        <f aca="true">RAND()</f>
        <v>0.1160926717008</v>
      </c>
      <c r="B772" s="2" t="n">
        <f aca="false">-2*LN(1-A772)</f>
        <v>0.246806108161003</v>
      </c>
    </row>
    <row r="773" customFormat="false" ht="12.75" hidden="false" customHeight="false" outlineLevel="0" collapsed="false">
      <c r="A773" s="1" t="n">
        <f aca="true">RAND()</f>
        <v>0.899731827567395</v>
      </c>
      <c r="B773" s="2" t="n">
        <f aca="false">-2*LN(1-A773)</f>
        <v>4.59981391614981</v>
      </c>
    </row>
    <row r="774" customFormat="false" ht="12.75" hidden="false" customHeight="false" outlineLevel="0" collapsed="false">
      <c r="A774" s="1" t="n">
        <f aca="true">RAND()</f>
        <v>0.887088970259293</v>
      </c>
      <c r="B774" s="2" t="n">
        <f aca="false">-2*LN(1-A774)</f>
        <v>4.3623102356359</v>
      </c>
    </row>
    <row r="775" customFormat="false" ht="12.75" hidden="false" customHeight="false" outlineLevel="0" collapsed="false">
      <c r="A775" s="1" t="n">
        <f aca="true">RAND()</f>
        <v>0.87410642211146</v>
      </c>
      <c r="B775" s="2" t="n">
        <f aca="false">-2*LN(1-A775)</f>
        <v>4.14463669771054</v>
      </c>
    </row>
    <row r="776" customFormat="false" ht="12.75" hidden="false" customHeight="false" outlineLevel="0" collapsed="false">
      <c r="A776" s="1" t="n">
        <f aca="true">RAND()</f>
        <v>0.0508637832354002</v>
      </c>
      <c r="B776" s="2" t="n">
        <f aca="false">-2*LN(1-A776)</f>
        <v>0.10440590702587</v>
      </c>
    </row>
    <row r="777" customFormat="false" ht="12.75" hidden="false" customHeight="false" outlineLevel="0" collapsed="false">
      <c r="A777" s="1" t="n">
        <f aca="true">RAND()</f>
        <v>0.743989212635497</v>
      </c>
      <c r="B777" s="2" t="n">
        <f aca="false">-2*LN(1-A777)</f>
        <v>2.72507139449554</v>
      </c>
    </row>
    <row r="778" customFormat="false" ht="12.75" hidden="false" customHeight="false" outlineLevel="0" collapsed="false">
      <c r="A778" s="1" t="n">
        <f aca="true">RAND()</f>
        <v>0.818474804046749</v>
      </c>
      <c r="B778" s="2" t="n">
        <f aca="false">-2*LN(1-A778)</f>
        <v>3.41272162846572</v>
      </c>
    </row>
    <row r="779" customFormat="false" ht="12.75" hidden="false" customHeight="false" outlineLevel="0" collapsed="false">
      <c r="A779" s="1" t="n">
        <f aca="true">RAND()</f>
        <v>0.802006329769383</v>
      </c>
      <c r="B779" s="2" t="n">
        <f aca="false">-2*LN(1-A779)</f>
        <v>3.23904043466169</v>
      </c>
    </row>
    <row r="780" customFormat="false" ht="12.75" hidden="false" customHeight="false" outlineLevel="0" collapsed="false">
      <c r="A780" s="1" t="n">
        <f aca="true">RAND()</f>
        <v>0.25071905746097</v>
      </c>
      <c r="B780" s="2" t="n">
        <f aca="false">-2*LN(1-A780)</f>
        <v>0.577282551242761</v>
      </c>
    </row>
    <row r="781" customFormat="false" ht="12.75" hidden="false" customHeight="false" outlineLevel="0" collapsed="false">
      <c r="A781" s="1" t="n">
        <f aca="true">RAND()</f>
        <v>0.328857139158979</v>
      </c>
      <c r="B781" s="2" t="n">
        <f aca="false">-2*LN(1-A781)</f>
        <v>0.797546514616688</v>
      </c>
    </row>
    <row r="782" customFormat="false" ht="12.75" hidden="false" customHeight="false" outlineLevel="0" collapsed="false">
      <c r="A782" s="1" t="n">
        <f aca="true">RAND()</f>
        <v>0.886775521731748</v>
      </c>
      <c r="B782" s="2" t="n">
        <f aca="false">-2*LN(1-A782)</f>
        <v>4.35676579494105</v>
      </c>
    </row>
    <row r="783" customFormat="false" ht="12.75" hidden="false" customHeight="false" outlineLevel="0" collapsed="false">
      <c r="A783" s="1" t="n">
        <f aca="true">RAND()</f>
        <v>0.00352630999674536</v>
      </c>
      <c r="B783" s="2" t="n">
        <f aca="false">-2*LN(1-A783)</f>
        <v>0.00706508416600153</v>
      </c>
    </row>
    <row r="784" customFormat="false" ht="12.75" hidden="false" customHeight="false" outlineLevel="0" collapsed="false">
      <c r="A784" s="1" t="n">
        <f aca="true">RAND()</f>
        <v>0.311302402310614</v>
      </c>
      <c r="B784" s="2" t="n">
        <f aca="false">-2*LN(1-A784)</f>
        <v>0.745906009238179</v>
      </c>
    </row>
    <row r="785" customFormat="false" ht="12.75" hidden="false" customHeight="false" outlineLevel="0" collapsed="false">
      <c r="A785" s="1" t="n">
        <f aca="true">RAND()</f>
        <v>0.183906379153264</v>
      </c>
      <c r="B785" s="2" t="n">
        <f aca="false">-2*LN(1-A785)</f>
        <v>0.406452398338707</v>
      </c>
    </row>
    <row r="786" customFormat="false" ht="12.75" hidden="false" customHeight="false" outlineLevel="0" collapsed="false">
      <c r="A786" s="1" t="n">
        <f aca="true">RAND()</f>
        <v>0.604862433296491</v>
      </c>
      <c r="B786" s="2" t="n">
        <f aca="false">-2*LN(1-A786)</f>
        <v>1.85704260915503</v>
      </c>
    </row>
    <row r="787" customFormat="false" ht="12.75" hidden="false" customHeight="false" outlineLevel="0" collapsed="false">
      <c r="A787" s="1" t="n">
        <f aca="true">RAND()</f>
        <v>0.429966495461458</v>
      </c>
      <c r="B787" s="2" t="n">
        <f aca="false">-2*LN(1-A787)</f>
        <v>1.12412027997767</v>
      </c>
    </row>
    <row r="788" customFormat="false" ht="12.75" hidden="false" customHeight="false" outlineLevel="0" collapsed="false">
      <c r="A788" s="1" t="n">
        <f aca="true">RAND()</f>
        <v>0.121997173954337</v>
      </c>
      <c r="B788" s="2" t="n">
        <f aca="false">-2*LN(1-A788)</f>
        <v>0.260210933242754</v>
      </c>
    </row>
    <row r="789" customFormat="false" ht="12.75" hidden="false" customHeight="false" outlineLevel="0" collapsed="false">
      <c r="A789" s="1" t="n">
        <f aca="true">RAND()</f>
        <v>0.0652695031539975</v>
      </c>
      <c r="B789" s="2" t="n">
        <f aca="false">-2*LN(1-A789)</f>
        <v>0.134994059819152</v>
      </c>
    </row>
    <row r="790" customFormat="false" ht="12.75" hidden="false" customHeight="false" outlineLevel="0" collapsed="false">
      <c r="A790" s="1" t="n">
        <f aca="true">RAND()</f>
        <v>0.429581684408149</v>
      </c>
      <c r="B790" s="2" t="n">
        <f aca="false">-2*LN(1-A790)</f>
        <v>1.12277060062736</v>
      </c>
    </row>
    <row r="791" customFormat="false" ht="12.75" hidden="false" customHeight="false" outlineLevel="0" collapsed="false">
      <c r="A791" s="1" t="n">
        <f aca="true">RAND()</f>
        <v>0.713411302683333</v>
      </c>
      <c r="B791" s="2" t="n">
        <f aca="false">-2*LN(1-A791)</f>
        <v>2.49941440300454</v>
      </c>
    </row>
    <row r="792" customFormat="false" ht="12.75" hidden="false" customHeight="false" outlineLevel="0" collapsed="false">
      <c r="A792" s="1" t="n">
        <f aca="true">RAND()</f>
        <v>0.642311180174657</v>
      </c>
      <c r="B792" s="2" t="n">
        <f aca="false">-2*LN(1-A792)</f>
        <v>2.05618377787147</v>
      </c>
    </row>
    <row r="793" customFormat="false" ht="12.75" hidden="false" customHeight="false" outlineLevel="0" collapsed="false">
      <c r="A793" s="1" t="n">
        <f aca="true">RAND()</f>
        <v>0.777787831686937</v>
      </c>
      <c r="B793" s="2" t="n">
        <f aca="false">-2*LN(1-A793)</f>
        <v>3.00824528078193</v>
      </c>
    </row>
    <row r="794" customFormat="false" ht="12.75" hidden="false" customHeight="false" outlineLevel="0" collapsed="false">
      <c r="A794" s="1" t="n">
        <f aca="true">RAND()</f>
        <v>0.787648854581047</v>
      </c>
      <c r="B794" s="2" t="n">
        <f aca="false">-2*LN(1-A794)</f>
        <v>3.09902805644606</v>
      </c>
    </row>
    <row r="795" customFormat="false" ht="12.75" hidden="false" customHeight="false" outlineLevel="0" collapsed="false">
      <c r="A795" s="1" t="n">
        <f aca="true">RAND()</f>
        <v>0.079356562528135</v>
      </c>
      <c r="B795" s="2" t="n">
        <f aca="false">-2*LN(1-A795)</f>
        <v>0.165364929681757</v>
      </c>
    </row>
    <row r="796" customFormat="false" ht="12.75" hidden="false" customHeight="false" outlineLevel="0" collapsed="false">
      <c r="A796" s="1" t="n">
        <f aca="true">RAND()</f>
        <v>0.782611013912964</v>
      </c>
      <c r="B796" s="2" t="n">
        <f aca="false">-2*LN(1-A796)</f>
        <v>3.05213393510309</v>
      </c>
    </row>
    <row r="797" customFormat="false" ht="12.75" hidden="false" customHeight="false" outlineLevel="0" collapsed="false">
      <c r="A797" s="1" t="n">
        <f aca="true">RAND()</f>
        <v>0.241618813088984</v>
      </c>
      <c r="B797" s="2" t="n">
        <f aca="false">-2*LN(1-A797)</f>
        <v>0.553138269274448</v>
      </c>
    </row>
    <row r="798" customFormat="false" ht="12.75" hidden="false" customHeight="false" outlineLevel="0" collapsed="false">
      <c r="A798" s="1" t="n">
        <f aca="true">RAND()</f>
        <v>0.604270270007893</v>
      </c>
      <c r="B798" s="2" t="n">
        <f aca="false">-2*LN(1-A798)</f>
        <v>1.8540476015135</v>
      </c>
    </row>
    <row r="799" customFormat="false" ht="12.75" hidden="false" customHeight="false" outlineLevel="0" collapsed="false">
      <c r="A799" s="1" t="n">
        <f aca="true">RAND()</f>
        <v>0.10982277105906</v>
      </c>
      <c r="B799" s="2" t="n">
        <f aca="false">-2*LN(1-A799)</f>
        <v>0.232669404877834</v>
      </c>
    </row>
    <row r="800" customFormat="false" ht="12.75" hidden="false" customHeight="false" outlineLevel="0" collapsed="false">
      <c r="A800" s="1" t="n">
        <f aca="true">RAND()</f>
        <v>0.300255573437525</v>
      </c>
      <c r="B800" s="2" t="n">
        <f aca="false">-2*LN(1-A800)</f>
        <v>0.714080231033016</v>
      </c>
    </row>
    <row r="801" customFormat="false" ht="12.75" hidden="false" customHeight="false" outlineLevel="0" collapsed="false">
      <c r="A801" s="1" t="n">
        <f aca="true">RAND()</f>
        <v>0.123252799999419</v>
      </c>
      <c r="B801" s="2" t="n">
        <f aca="false">-2*LN(1-A801)</f>
        <v>0.263073167158122</v>
      </c>
    </row>
    <row r="802" customFormat="false" ht="12.75" hidden="false" customHeight="false" outlineLevel="0" collapsed="false">
      <c r="A802" s="1" t="n">
        <f aca="true">RAND()</f>
        <v>0.442983177056399</v>
      </c>
      <c r="B802" s="2" t="n">
        <f aca="false">-2*LN(1-A802)</f>
        <v>1.17031967347934</v>
      </c>
    </row>
    <row r="803" customFormat="false" ht="12.75" hidden="false" customHeight="false" outlineLevel="0" collapsed="false">
      <c r="A803" s="1" t="n">
        <f aca="true">RAND()</f>
        <v>0.940720580398711</v>
      </c>
      <c r="B803" s="2" t="n">
        <f aca="false">-2*LN(1-A803)</f>
        <v>5.6509861776874</v>
      </c>
    </row>
    <row r="804" customFormat="false" ht="12.75" hidden="false" customHeight="false" outlineLevel="0" collapsed="false">
      <c r="A804" s="1" t="n">
        <f aca="true">RAND()</f>
        <v>0.729724456596162</v>
      </c>
      <c r="B804" s="2" t="n">
        <f aca="false">-2*LN(1-A804)</f>
        <v>2.61662661849262</v>
      </c>
    </row>
    <row r="805" customFormat="false" ht="12.75" hidden="false" customHeight="false" outlineLevel="0" collapsed="false">
      <c r="A805" s="1" t="n">
        <f aca="true">RAND()</f>
        <v>0.36097163257464</v>
      </c>
      <c r="B805" s="2" t="n">
        <f aca="false">-2*LN(1-A805)</f>
        <v>0.895612864246091</v>
      </c>
    </row>
    <row r="806" customFormat="false" ht="12.75" hidden="false" customHeight="false" outlineLevel="0" collapsed="false">
      <c r="A806" s="1" t="n">
        <f aca="true">RAND()</f>
        <v>0.251814893289515</v>
      </c>
      <c r="B806" s="2" t="n">
        <f aca="false">-2*LN(1-A806)</f>
        <v>0.580209725517488</v>
      </c>
    </row>
    <row r="807" customFormat="false" ht="12.75" hidden="false" customHeight="false" outlineLevel="0" collapsed="false">
      <c r="A807" s="1" t="n">
        <f aca="true">RAND()</f>
        <v>0.235240629037763</v>
      </c>
      <c r="B807" s="2" t="n">
        <f aca="false">-2*LN(1-A807)</f>
        <v>0.536388084795814</v>
      </c>
    </row>
    <row r="808" customFormat="false" ht="12.75" hidden="false" customHeight="false" outlineLevel="0" collapsed="false">
      <c r="A808" s="1" t="n">
        <f aca="true">RAND()</f>
        <v>0.384710341991713</v>
      </c>
      <c r="B808" s="2" t="n">
        <f aca="false">-2*LN(1-A808)</f>
        <v>0.971324266849179</v>
      </c>
    </row>
    <row r="809" customFormat="false" ht="12.75" hidden="false" customHeight="false" outlineLevel="0" collapsed="false">
      <c r="A809" s="1" t="n">
        <f aca="true">RAND()</f>
        <v>0.241810328629105</v>
      </c>
      <c r="B809" s="2" t="n">
        <f aca="false">-2*LN(1-A809)</f>
        <v>0.553643397116231</v>
      </c>
    </row>
    <row r="810" customFormat="false" ht="12.75" hidden="false" customHeight="false" outlineLevel="0" collapsed="false">
      <c r="A810" s="1" t="n">
        <f aca="true">RAND()</f>
        <v>0.902745870819642</v>
      </c>
      <c r="B810" s="2" t="n">
        <f aca="false">-2*LN(1-A810)</f>
        <v>4.66085567589366</v>
      </c>
    </row>
    <row r="811" customFormat="false" ht="12.75" hidden="false" customHeight="false" outlineLevel="0" collapsed="false">
      <c r="A811" s="1" t="n">
        <f aca="true">RAND()</f>
        <v>0.833093029051238</v>
      </c>
      <c r="B811" s="2" t="n">
        <f aca="false">-2*LN(1-A811)</f>
        <v>3.58063736393621</v>
      </c>
    </row>
    <row r="812" customFormat="false" ht="12.75" hidden="false" customHeight="false" outlineLevel="0" collapsed="false">
      <c r="A812" s="1" t="n">
        <f aca="true">RAND()</f>
        <v>0.865461546770116</v>
      </c>
      <c r="B812" s="2" t="n">
        <f aca="false">-2*LN(1-A812)</f>
        <v>4.01181044636245</v>
      </c>
    </row>
    <row r="813" customFormat="false" ht="12.75" hidden="false" customHeight="false" outlineLevel="0" collapsed="false">
      <c r="A813" s="1" t="n">
        <f aca="true">RAND()</f>
        <v>0.917178248470988</v>
      </c>
      <c r="B813" s="2" t="n">
        <f aca="false">-2*LN(1-A813)</f>
        <v>4.98212910492935</v>
      </c>
    </row>
    <row r="814" customFormat="false" ht="12.75" hidden="false" customHeight="false" outlineLevel="0" collapsed="false">
      <c r="A814" s="1" t="n">
        <f aca="true">RAND()</f>
        <v>0.311940602191899</v>
      </c>
      <c r="B814" s="2" t="n">
        <f aca="false">-2*LN(1-A814)</f>
        <v>0.747760221503917</v>
      </c>
    </row>
    <row r="815" customFormat="false" ht="12.75" hidden="false" customHeight="false" outlineLevel="0" collapsed="false">
      <c r="A815" s="1" t="n">
        <f aca="true">RAND()</f>
        <v>0.393024954618306</v>
      </c>
      <c r="B815" s="2" t="n">
        <f aca="false">-2*LN(1-A815)</f>
        <v>0.998535200330548</v>
      </c>
    </row>
    <row r="816" customFormat="false" ht="12.75" hidden="false" customHeight="false" outlineLevel="0" collapsed="false">
      <c r="A816" s="1" t="n">
        <f aca="true">RAND()</f>
        <v>0.328398774715316</v>
      </c>
      <c r="B816" s="2" t="n">
        <f aca="false">-2*LN(1-A816)</f>
        <v>0.796181058708288</v>
      </c>
    </row>
    <row r="817" customFormat="false" ht="12.75" hidden="false" customHeight="false" outlineLevel="0" collapsed="false">
      <c r="A817" s="1" t="n">
        <f aca="true">RAND()</f>
        <v>0.321805217797188</v>
      </c>
      <c r="B817" s="2" t="n">
        <f aca="false">-2*LN(1-A817)</f>
        <v>0.776641485833513</v>
      </c>
    </row>
    <row r="818" customFormat="false" ht="12.75" hidden="false" customHeight="false" outlineLevel="0" collapsed="false">
      <c r="A818" s="1" t="n">
        <f aca="true">RAND()</f>
        <v>0.574658265030737</v>
      </c>
      <c r="B818" s="2" t="n">
        <f aca="false">-2*LN(1-A818)</f>
        <v>1.70972470175614</v>
      </c>
    </row>
    <row r="819" customFormat="false" ht="12.75" hidden="false" customHeight="false" outlineLevel="0" collapsed="false">
      <c r="A819" s="1" t="n">
        <f aca="true">RAND()</f>
        <v>0.707136694040633</v>
      </c>
      <c r="B819" s="2" t="n">
        <f aca="false">-2*LN(1-A819)</f>
        <v>2.45609862277426</v>
      </c>
    </row>
    <row r="820" customFormat="false" ht="12.75" hidden="false" customHeight="false" outlineLevel="0" collapsed="false">
      <c r="A820" s="1" t="n">
        <f aca="true">RAND()</f>
        <v>0.994988244060704</v>
      </c>
      <c r="B820" s="2" t="n">
        <f aca="false">-2*LN(1-A820)</f>
        <v>10.5919378768123</v>
      </c>
    </row>
    <row r="821" customFormat="false" ht="12.75" hidden="false" customHeight="false" outlineLevel="0" collapsed="false">
      <c r="A821" s="1" t="n">
        <f aca="true">RAND()</f>
        <v>0.779508200616902</v>
      </c>
      <c r="B821" s="2" t="n">
        <f aca="false">-2*LN(1-A821)</f>
        <v>3.02378955158639</v>
      </c>
    </row>
    <row r="822" customFormat="false" ht="12.75" hidden="false" customHeight="false" outlineLevel="0" collapsed="false">
      <c r="A822" s="1" t="n">
        <f aca="true">RAND()</f>
        <v>0.463960978256885</v>
      </c>
      <c r="B822" s="2" t="n">
        <f aca="false">-2*LN(1-A822)</f>
        <v>1.24709663760342</v>
      </c>
    </row>
    <row r="823" customFormat="false" ht="12.75" hidden="false" customHeight="false" outlineLevel="0" collapsed="false">
      <c r="A823" s="1" t="n">
        <f aca="true">RAND()</f>
        <v>0.328152359707315</v>
      </c>
      <c r="B823" s="2" t="n">
        <f aca="false">-2*LN(1-A823)</f>
        <v>0.795447379840179</v>
      </c>
    </row>
    <row r="824" customFormat="false" ht="12.75" hidden="false" customHeight="false" outlineLevel="0" collapsed="false">
      <c r="A824" s="1" t="n">
        <f aca="true">RAND()</f>
        <v>0.443286680450548</v>
      </c>
      <c r="B824" s="2" t="n">
        <f aca="false">-2*LN(1-A824)</f>
        <v>1.17140971635448</v>
      </c>
    </row>
    <row r="825" customFormat="false" ht="12.75" hidden="false" customHeight="false" outlineLevel="0" collapsed="false">
      <c r="A825" s="1" t="n">
        <f aca="true">RAND()</f>
        <v>0.0236362148164067</v>
      </c>
      <c r="B825" s="2" t="n">
        <f aca="false">-2*LN(1-A825)</f>
        <v>0.0478400625899776</v>
      </c>
    </row>
    <row r="826" customFormat="false" ht="12.75" hidden="false" customHeight="false" outlineLevel="0" collapsed="false">
      <c r="A826" s="1" t="n">
        <f aca="true">RAND()</f>
        <v>0.217864174120571</v>
      </c>
      <c r="B826" s="2" t="n">
        <f aca="false">-2*LN(1-A826)</f>
        <v>0.491453726272705</v>
      </c>
    </row>
    <row r="827" customFormat="false" ht="12.75" hidden="false" customHeight="false" outlineLevel="0" collapsed="false">
      <c r="A827" s="1" t="n">
        <f aca="true">RAND()</f>
        <v>0.745180421267168</v>
      </c>
      <c r="B827" s="2" t="n">
        <f aca="false">-2*LN(1-A827)</f>
        <v>2.73439903725068</v>
      </c>
    </row>
    <row r="828" customFormat="false" ht="12.75" hidden="false" customHeight="false" outlineLevel="0" collapsed="false">
      <c r="A828" s="1" t="n">
        <f aca="true">RAND()</f>
        <v>0.669379921004174</v>
      </c>
      <c r="B828" s="2" t="n">
        <f aca="false">-2*LN(1-A828)</f>
        <v>2.21357072084982</v>
      </c>
    </row>
    <row r="829" customFormat="false" ht="12.75" hidden="false" customHeight="false" outlineLevel="0" collapsed="false">
      <c r="A829" s="1" t="n">
        <f aca="true">RAND()</f>
        <v>0.654288930232299</v>
      </c>
      <c r="B829" s="2" t="n">
        <f aca="false">-2*LN(1-A829)</f>
        <v>2.12430382250964</v>
      </c>
    </row>
    <row r="830" customFormat="false" ht="12.75" hidden="false" customHeight="false" outlineLevel="0" collapsed="false">
      <c r="A830" s="1" t="n">
        <f aca="true">RAND()</f>
        <v>0.472413125309394</v>
      </c>
      <c r="B830" s="2" t="n">
        <f aca="false">-2*LN(1-A830)</f>
        <v>1.2788834716709</v>
      </c>
    </row>
    <row r="831" customFormat="false" ht="12.75" hidden="false" customHeight="false" outlineLevel="0" collapsed="false">
      <c r="A831" s="1" t="n">
        <f aca="true">RAND()</f>
        <v>0.368957573290313</v>
      </c>
      <c r="B831" s="2" t="n">
        <f aca="false">-2*LN(1-A831)</f>
        <v>0.920764362886847</v>
      </c>
    </row>
    <row r="832" customFormat="false" ht="12.75" hidden="false" customHeight="false" outlineLevel="0" collapsed="false">
      <c r="A832" s="1" t="n">
        <f aca="true">RAND()</f>
        <v>0.724100401125434</v>
      </c>
      <c r="B832" s="2" t="n">
        <f aca="false">-2*LN(1-A832)</f>
        <v>2.57543650327949</v>
      </c>
    </row>
    <row r="833" customFormat="false" ht="12.75" hidden="false" customHeight="false" outlineLevel="0" collapsed="false">
      <c r="A833" s="1" t="n">
        <f aca="true">RAND()</f>
        <v>0.512504013472078</v>
      </c>
      <c r="B833" s="2" t="n">
        <f aca="false">-2*LN(1-A833)</f>
        <v>1.43694644268272</v>
      </c>
    </row>
    <row r="834" customFormat="false" ht="12.75" hidden="false" customHeight="false" outlineLevel="0" collapsed="false">
      <c r="A834" s="1" t="n">
        <f aca="true">RAND()</f>
        <v>0.285344507266433</v>
      </c>
      <c r="B834" s="2" t="n">
        <f aca="false">-2*LN(1-A834)</f>
        <v>0.671909361498737</v>
      </c>
    </row>
    <row r="835" customFormat="false" ht="12.75" hidden="false" customHeight="false" outlineLevel="0" collapsed="false">
      <c r="A835" s="1" t="n">
        <f aca="true">RAND()</f>
        <v>0.550444728214531</v>
      </c>
      <c r="B835" s="2" t="n">
        <f aca="false">-2*LN(1-A835)</f>
        <v>1.59899293962897</v>
      </c>
    </row>
    <row r="836" customFormat="false" ht="12.75" hidden="false" customHeight="false" outlineLevel="0" collapsed="false">
      <c r="A836" s="1" t="n">
        <f aca="true">RAND()</f>
        <v>0.944042606926121</v>
      </c>
      <c r="B836" s="2" t="n">
        <f aca="false">-2*LN(1-A836)</f>
        <v>5.76632943159506</v>
      </c>
    </row>
    <row r="837" customFormat="false" ht="12.75" hidden="false" customHeight="false" outlineLevel="0" collapsed="false">
      <c r="A837" s="1" t="n">
        <f aca="true">RAND()</f>
        <v>0.0750699987697846</v>
      </c>
      <c r="B837" s="2" t="n">
        <f aca="false">-2*LN(1-A837)</f>
        <v>0.156074437357745</v>
      </c>
    </row>
    <row r="838" customFormat="false" ht="12.75" hidden="false" customHeight="false" outlineLevel="0" collapsed="false">
      <c r="A838" s="1" t="n">
        <f aca="true">RAND()</f>
        <v>0.644789136844179</v>
      </c>
      <c r="B838" s="2" t="n">
        <f aca="false">-2*LN(1-A838)</f>
        <v>2.07008737024565</v>
      </c>
    </row>
    <row r="839" customFormat="false" ht="12.75" hidden="false" customHeight="false" outlineLevel="0" collapsed="false">
      <c r="A839" s="1" t="n">
        <f aca="true">RAND()</f>
        <v>0.744176500765148</v>
      </c>
      <c r="B839" s="2" t="n">
        <f aca="false">-2*LN(1-A839)</f>
        <v>2.72653505680121</v>
      </c>
    </row>
    <row r="840" customFormat="false" ht="12.75" hidden="false" customHeight="false" outlineLevel="0" collapsed="false">
      <c r="A840" s="1" t="n">
        <f aca="true">RAND()</f>
        <v>0.514637140797699</v>
      </c>
      <c r="B840" s="2" t="n">
        <f aca="false">-2*LN(1-A840)</f>
        <v>1.44571700895118</v>
      </c>
    </row>
    <row r="841" customFormat="false" ht="12.75" hidden="false" customHeight="false" outlineLevel="0" collapsed="false">
      <c r="A841" s="1" t="n">
        <f aca="true">RAND()</f>
        <v>0.568284936184229</v>
      </c>
      <c r="B841" s="2" t="n">
        <f aca="false">-2*LN(1-A841)</f>
        <v>1.67997896570702</v>
      </c>
    </row>
    <row r="842" customFormat="false" ht="12.75" hidden="false" customHeight="false" outlineLevel="0" collapsed="false">
      <c r="A842" s="1" t="n">
        <f aca="true">RAND()</f>
        <v>0.966511577695816</v>
      </c>
      <c r="B842" s="2" t="n">
        <f aca="false">-2*LN(1-A842)</f>
        <v>6.79311100549148</v>
      </c>
    </row>
    <row r="843" customFormat="false" ht="12.75" hidden="false" customHeight="false" outlineLevel="0" collapsed="false">
      <c r="A843" s="1" t="n">
        <f aca="true">RAND()</f>
        <v>0.411475664144337</v>
      </c>
      <c r="B843" s="2" t="n">
        <f aca="false">-2*LN(1-A843)</f>
        <v>1.06027400158144</v>
      </c>
    </row>
    <row r="844" customFormat="false" ht="12.75" hidden="false" customHeight="false" outlineLevel="0" collapsed="false">
      <c r="A844" s="1" t="n">
        <f aca="true">RAND()</f>
        <v>0.0429361267655607</v>
      </c>
      <c r="B844" s="2" t="n">
        <f aca="false">-2*LN(1-A844)</f>
        <v>0.0877702931294578</v>
      </c>
    </row>
    <row r="845" customFormat="false" ht="12.75" hidden="false" customHeight="false" outlineLevel="0" collapsed="false">
      <c r="A845" s="1" t="n">
        <f aca="true">RAND()</f>
        <v>0.62477044221602</v>
      </c>
      <c r="B845" s="2" t="n">
        <f aca="false">-2*LN(1-A845)</f>
        <v>1.960434572422</v>
      </c>
    </row>
    <row r="846" customFormat="false" ht="12.75" hidden="false" customHeight="false" outlineLevel="0" collapsed="false">
      <c r="A846" s="1" t="n">
        <f aca="true">RAND()</f>
        <v>0.828803122130401</v>
      </c>
      <c r="B846" s="2" t="n">
        <f aca="false">-2*LN(1-A846)</f>
        <v>3.52988210436757</v>
      </c>
    </row>
    <row r="847" customFormat="false" ht="12.75" hidden="false" customHeight="false" outlineLevel="0" collapsed="false">
      <c r="A847" s="1" t="n">
        <f aca="true">RAND()</f>
        <v>0.203840941172107</v>
      </c>
      <c r="B847" s="2" t="n">
        <f aca="false">-2*LN(1-A847)</f>
        <v>0.455912580903066</v>
      </c>
    </row>
    <row r="848" customFormat="false" ht="12.75" hidden="false" customHeight="false" outlineLevel="0" collapsed="false">
      <c r="A848" s="1" t="n">
        <f aca="true">RAND()</f>
        <v>0.382165656278229</v>
      </c>
      <c r="B848" s="2" t="n">
        <f aca="false">-2*LN(1-A848)</f>
        <v>0.963069819374022</v>
      </c>
    </row>
    <row r="849" customFormat="false" ht="12.75" hidden="false" customHeight="false" outlineLevel="0" collapsed="false">
      <c r="A849" s="1" t="n">
        <f aca="true">RAND()</f>
        <v>0.756742644624872</v>
      </c>
      <c r="B849" s="2" t="n">
        <f aca="false">-2*LN(1-A849)</f>
        <v>2.82727064089741</v>
      </c>
    </row>
    <row r="850" customFormat="false" ht="12.75" hidden="false" customHeight="false" outlineLevel="0" collapsed="false">
      <c r="A850" s="1" t="n">
        <f aca="true">RAND()</f>
        <v>0.873703188868901</v>
      </c>
      <c r="B850" s="2" t="n">
        <f aca="false">-2*LN(1-A850)</f>
        <v>4.13824099662523</v>
      </c>
    </row>
    <row r="851" customFormat="false" ht="12.75" hidden="false" customHeight="false" outlineLevel="0" collapsed="false">
      <c r="A851" s="1" t="n">
        <f aca="true">RAND()</f>
        <v>0.796547755392437</v>
      </c>
      <c r="B851" s="2" t="n">
        <f aca="false">-2*LN(1-A851)</f>
        <v>3.18464794374392</v>
      </c>
    </row>
    <row r="852" customFormat="false" ht="12.75" hidden="false" customHeight="false" outlineLevel="0" collapsed="false">
      <c r="A852" s="1" t="n">
        <f aca="true">RAND()</f>
        <v>0.184445952672934</v>
      </c>
      <c r="B852" s="2" t="n">
        <f aca="false">-2*LN(1-A852)</f>
        <v>0.407775168075981</v>
      </c>
    </row>
    <row r="853" customFormat="false" ht="12.75" hidden="false" customHeight="false" outlineLevel="0" collapsed="false">
      <c r="A853" s="1" t="n">
        <f aca="true">RAND()</f>
        <v>0.708036380070562</v>
      </c>
      <c r="B853" s="2" t="n">
        <f aca="false">-2*LN(1-A853)</f>
        <v>2.46225214751698</v>
      </c>
    </row>
    <row r="854" customFormat="false" ht="12.75" hidden="false" customHeight="false" outlineLevel="0" collapsed="false">
      <c r="A854" s="1" t="n">
        <f aca="true">RAND()</f>
        <v>0.471830417510716</v>
      </c>
      <c r="B854" s="2" t="n">
        <f aca="false">-2*LN(1-A854)</f>
        <v>1.27667573577164</v>
      </c>
    </row>
    <row r="855" customFormat="false" ht="12.75" hidden="false" customHeight="false" outlineLevel="0" collapsed="false">
      <c r="A855" s="1" t="n">
        <f aca="true">RAND()</f>
        <v>0.177190791046671</v>
      </c>
      <c r="B855" s="2" t="n">
        <f aca="false">-2*LN(1-A855)</f>
        <v>0.390061858104785</v>
      </c>
    </row>
    <row r="856" customFormat="false" ht="12.75" hidden="false" customHeight="false" outlineLevel="0" collapsed="false">
      <c r="A856" s="1" t="n">
        <f aca="true">RAND()</f>
        <v>0.538652099793095</v>
      </c>
      <c r="B856" s="2" t="n">
        <f aca="false">-2*LN(1-A856)</f>
        <v>1.54720571275626</v>
      </c>
    </row>
    <row r="857" customFormat="false" ht="12.75" hidden="false" customHeight="false" outlineLevel="0" collapsed="false">
      <c r="A857" s="1" t="n">
        <f aca="true">RAND()</f>
        <v>0.534414955275783</v>
      </c>
      <c r="B857" s="2" t="n">
        <f aca="false">-2*LN(1-A857)</f>
        <v>1.52892100703692</v>
      </c>
    </row>
    <row r="858" customFormat="false" ht="12.75" hidden="false" customHeight="false" outlineLevel="0" collapsed="false">
      <c r="A858" s="1" t="n">
        <f aca="true">RAND()</f>
        <v>0.653191297445011</v>
      </c>
      <c r="B858" s="2" t="n">
        <f aca="false">-2*LN(1-A858)</f>
        <v>2.11796388103616</v>
      </c>
    </row>
    <row r="859" customFormat="false" ht="12.75" hidden="false" customHeight="false" outlineLevel="0" collapsed="false">
      <c r="A859" s="1" t="n">
        <f aca="true">RAND()</f>
        <v>0.735845366370964</v>
      </c>
      <c r="B859" s="2" t="n">
        <f aca="false">-2*LN(1-A859)</f>
        <v>2.66244122773476</v>
      </c>
    </row>
    <row r="860" customFormat="false" ht="12.75" hidden="false" customHeight="false" outlineLevel="0" collapsed="false">
      <c r="A860" s="1" t="n">
        <f aca="true">RAND()</f>
        <v>0.510238294778469</v>
      </c>
      <c r="B860" s="2" t="n">
        <f aca="false">-2*LN(1-A860)</f>
        <v>1.42767264408362</v>
      </c>
    </row>
    <row r="861" customFormat="false" ht="12.75" hidden="false" customHeight="false" outlineLevel="0" collapsed="false">
      <c r="A861" s="1" t="n">
        <f aca="true">RAND()</f>
        <v>0.130529153122185</v>
      </c>
      <c r="B861" s="2" t="n">
        <f aca="false">-2*LN(1-A861)</f>
        <v>0.279740948710107</v>
      </c>
    </row>
    <row r="862" customFormat="false" ht="12.75" hidden="false" customHeight="false" outlineLevel="0" collapsed="false">
      <c r="A862" s="1" t="n">
        <f aca="true">RAND()</f>
        <v>0.553186074470215</v>
      </c>
      <c r="B862" s="2" t="n">
        <f aca="false">-2*LN(1-A862)</f>
        <v>1.61122609003444</v>
      </c>
    </row>
    <row r="863" customFormat="false" ht="12.75" hidden="false" customHeight="false" outlineLevel="0" collapsed="false">
      <c r="A863" s="1" t="n">
        <f aca="true">RAND()</f>
        <v>0.269751944194252</v>
      </c>
      <c r="B863" s="2" t="n">
        <f aca="false">-2*LN(1-A863)</f>
        <v>0.628742000171717</v>
      </c>
    </row>
    <row r="864" customFormat="false" ht="12.75" hidden="false" customHeight="false" outlineLevel="0" collapsed="false">
      <c r="A864" s="1" t="n">
        <f aca="true">RAND()</f>
        <v>0.796189081777952</v>
      </c>
      <c r="B864" s="2" t="n">
        <f aca="false">-2*LN(1-A864)</f>
        <v>3.18112517281886</v>
      </c>
    </row>
    <row r="865" customFormat="false" ht="12.75" hidden="false" customHeight="false" outlineLevel="0" collapsed="false">
      <c r="A865" s="1" t="n">
        <f aca="true">RAND()</f>
        <v>0.830836833817744</v>
      </c>
      <c r="B865" s="2" t="n">
        <f aca="false">-2*LN(1-A865)</f>
        <v>3.55378309893416</v>
      </c>
    </row>
    <row r="866" customFormat="false" ht="12.75" hidden="false" customHeight="false" outlineLevel="0" collapsed="false">
      <c r="A866" s="1" t="n">
        <f aca="true">RAND()</f>
        <v>0.670250227454051</v>
      </c>
      <c r="B866" s="2" t="n">
        <f aca="false">-2*LN(1-A866)</f>
        <v>2.21884235432442</v>
      </c>
    </row>
    <row r="867" customFormat="false" ht="12.75" hidden="false" customHeight="false" outlineLevel="0" collapsed="false">
      <c r="A867" s="1" t="n">
        <f aca="true">RAND()</f>
        <v>0.642358749404095</v>
      </c>
      <c r="B867" s="2" t="n">
        <f aca="false">-2*LN(1-A867)</f>
        <v>2.05644977664029</v>
      </c>
    </row>
    <row r="868" customFormat="false" ht="12.75" hidden="false" customHeight="false" outlineLevel="0" collapsed="false">
      <c r="A868" s="1" t="n">
        <f aca="true">RAND()</f>
        <v>0.903538172763429</v>
      </c>
      <c r="B868" s="2" t="n">
        <f aca="false">-2*LN(1-A868)</f>
        <v>4.67721584314946</v>
      </c>
    </row>
    <row r="869" customFormat="false" ht="12.75" hidden="false" customHeight="false" outlineLevel="0" collapsed="false">
      <c r="A869" s="1" t="n">
        <f aca="true">RAND()</f>
        <v>0.44043045759416</v>
      </c>
      <c r="B869" s="2" t="n">
        <f aca="false">-2*LN(1-A869)</f>
        <v>1.16117493021956</v>
      </c>
    </row>
    <row r="870" customFormat="false" ht="12.75" hidden="false" customHeight="false" outlineLevel="0" collapsed="false">
      <c r="A870" s="1" t="n">
        <f aca="true">RAND()</f>
        <v>0.752065801064122</v>
      </c>
      <c r="B870" s="2" t="n">
        <f aca="false">-2*LN(1-A870)</f>
        <v>2.78918378978803</v>
      </c>
    </row>
    <row r="871" customFormat="false" ht="12.75" hidden="false" customHeight="false" outlineLevel="0" collapsed="false">
      <c r="A871" s="1" t="n">
        <f aca="true">RAND()</f>
        <v>0.910516700607341</v>
      </c>
      <c r="B871" s="2" t="n">
        <f aca="false">-2*LN(1-A871)</f>
        <v>4.82740654015557</v>
      </c>
    </row>
    <row r="872" customFormat="false" ht="12.75" hidden="false" customHeight="false" outlineLevel="0" collapsed="false">
      <c r="A872" s="1" t="n">
        <f aca="true">RAND()</f>
        <v>0.677549014439397</v>
      </c>
      <c r="B872" s="2" t="n">
        <f aca="false">-2*LN(1-A872)</f>
        <v>2.26360827410936</v>
      </c>
    </row>
    <row r="873" customFormat="false" ht="12.75" hidden="false" customHeight="false" outlineLevel="0" collapsed="false">
      <c r="A873" s="1" t="n">
        <f aca="true">RAND()</f>
        <v>0.284892893840824</v>
      </c>
      <c r="B873" s="2" t="n">
        <f aca="false">-2*LN(1-A873)</f>
        <v>0.67064589736566</v>
      </c>
    </row>
    <row r="874" customFormat="false" ht="12.75" hidden="false" customHeight="false" outlineLevel="0" collapsed="false">
      <c r="A874" s="1" t="n">
        <f aca="true">RAND()</f>
        <v>0.268530102202583</v>
      </c>
      <c r="B874" s="2" t="n">
        <f aca="false">-2*LN(1-A874)</f>
        <v>0.625398421410212</v>
      </c>
    </row>
    <row r="875" customFormat="false" ht="12.75" hidden="false" customHeight="false" outlineLevel="0" collapsed="false">
      <c r="A875" s="1" t="n">
        <f aca="true">RAND()</f>
        <v>0.862237834593007</v>
      </c>
      <c r="B875" s="2" t="n">
        <f aca="false">-2*LN(1-A875)</f>
        <v>3.96445303946875</v>
      </c>
    </row>
    <row r="876" customFormat="false" ht="12.75" hidden="false" customHeight="false" outlineLevel="0" collapsed="false">
      <c r="A876" s="1" t="n">
        <f aca="true">RAND()</f>
        <v>0.424059085587164</v>
      </c>
      <c r="B876" s="2" t="n">
        <f aca="false">-2*LN(1-A876)</f>
        <v>1.10350040538445</v>
      </c>
    </row>
    <row r="877" customFormat="false" ht="12.75" hidden="false" customHeight="false" outlineLevel="0" collapsed="false">
      <c r="A877" s="1" t="n">
        <f aca="true">RAND()</f>
        <v>0.414198428513817</v>
      </c>
      <c r="B877" s="2" t="n">
        <f aca="false">-2*LN(1-A877)</f>
        <v>1.06954832391898</v>
      </c>
    </row>
    <row r="878" customFormat="false" ht="12.75" hidden="false" customHeight="false" outlineLevel="0" collapsed="false">
      <c r="A878" s="1" t="n">
        <f aca="true">RAND()</f>
        <v>0.211775791803288</v>
      </c>
      <c r="B878" s="2" t="n">
        <f aca="false">-2*LN(1-A878)</f>
        <v>0.475945402852609</v>
      </c>
    </row>
    <row r="879" customFormat="false" ht="12.75" hidden="false" customHeight="false" outlineLevel="0" collapsed="false">
      <c r="A879" s="1" t="n">
        <f aca="true">RAND()</f>
        <v>0.0480273483642222</v>
      </c>
      <c r="B879" s="2" t="n">
        <f aca="false">-2*LN(1-A879)</f>
        <v>0.0984379437535008</v>
      </c>
    </row>
    <row r="880" customFormat="false" ht="12.75" hidden="false" customHeight="false" outlineLevel="0" collapsed="false">
      <c r="A880" s="1" t="n">
        <f aca="true">RAND()</f>
        <v>0.211512145013444</v>
      </c>
      <c r="B880" s="2" t="n">
        <f aca="false">-2*LN(1-A880)</f>
        <v>0.475276550756002</v>
      </c>
    </row>
    <row r="881" customFormat="false" ht="12.75" hidden="false" customHeight="false" outlineLevel="0" collapsed="false">
      <c r="A881" s="1" t="n">
        <f aca="true">RAND()</f>
        <v>0.532763783124151</v>
      </c>
      <c r="B881" s="2" t="n">
        <f aca="false">-2*LN(1-A881)</f>
        <v>1.5218406629492</v>
      </c>
    </row>
    <row r="882" customFormat="false" ht="12.75" hidden="false" customHeight="false" outlineLevel="0" collapsed="false">
      <c r="A882" s="1" t="n">
        <f aca="true">RAND()</f>
        <v>0.569571728657016</v>
      </c>
      <c r="B882" s="2" t="n">
        <f aca="false">-2*LN(1-A882)</f>
        <v>1.68594917217198</v>
      </c>
    </row>
    <row r="883" customFormat="false" ht="12.75" hidden="false" customHeight="false" outlineLevel="0" collapsed="false">
      <c r="A883" s="1" t="n">
        <f aca="true">RAND()</f>
        <v>0.257172342762744</v>
      </c>
      <c r="B883" s="2" t="n">
        <f aca="false">-2*LN(1-A883)</f>
        <v>0.594582432872608</v>
      </c>
    </row>
    <row r="884" customFormat="false" ht="12.75" hidden="false" customHeight="false" outlineLevel="0" collapsed="false">
      <c r="A884" s="1" t="n">
        <f aca="true">RAND()</f>
        <v>0.657489090026146</v>
      </c>
      <c r="B884" s="2" t="n">
        <f aca="false">-2*LN(1-A884)</f>
        <v>2.14290353569785</v>
      </c>
    </row>
    <row r="885" customFormat="false" ht="12.75" hidden="false" customHeight="false" outlineLevel="0" collapsed="false">
      <c r="A885" s="1" t="n">
        <f aca="true">RAND()</f>
        <v>0.930756858692557</v>
      </c>
      <c r="B885" s="2" t="n">
        <f aca="false">-2*LN(1-A885)</f>
        <v>5.34026236262305</v>
      </c>
    </row>
    <row r="886" customFormat="false" ht="12.75" hidden="false" customHeight="false" outlineLevel="0" collapsed="false">
      <c r="A886" s="1" t="n">
        <f aca="true">RAND()</f>
        <v>0.445046322443535</v>
      </c>
      <c r="B886" s="2" t="n">
        <f aca="false">-2*LN(1-A886)</f>
        <v>1.17774126516246</v>
      </c>
    </row>
    <row r="887" customFormat="false" ht="12.75" hidden="false" customHeight="false" outlineLevel="0" collapsed="false">
      <c r="A887" s="1" t="n">
        <f aca="true">RAND()</f>
        <v>0.166627368699985</v>
      </c>
      <c r="B887" s="2" t="n">
        <f aca="false">-2*LN(1-A887)</f>
        <v>0.36454880069164</v>
      </c>
    </row>
    <row r="888" customFormat="false" ht="12.75" hidden="false" customHeight="false" outlineLevel="0" collapsed="false">
      <c r="A888" s="1" t="n">
        <f aca="true">RAND()</f>
        <v>0.902616696617309</v>
      </c>
      <c r="B888" s="2" t="n">
        <f aca="false">-2*LN(1-A888)</f>
        <v>4.65820101240787</v>
      </c>
    </row>
    <row r="889" customFormat="false" ht="12.75" hidden="false" customHeight="false" outlineLevel="0" collapsed="false">
      <c r="A889" s="1" t="n">
        <f aca="true">RAND()</f>
        <v>0.133263007053883</v>
      </c>
      <c r="B889" s="2" t="n">
        <f aca="false">-2*LN(1-A889)</f>
        <v>0.2860394024515</v>
      </c>
    </row>
    <row r="890" customFormat="false" ht="12.75" hidden="false" customHeight="false" outlineLevel="0" collapsed="false">
      <c r="A890" s="1" t="n">
        <f aca="true">RAND()</f>
        <v>0.569397538005517</v>
      </c>
      <c r="B890" s="2" t="n">
        <f aca="false">-2*LN(1-A890)</f>
        <v>1.68513995295538</v>
      </c>
    </row>
    <row r="891" customFormat="false" ht="12.75" hidden="false" customHeight="false" outlineLevel="0" collapsed="false">
      <c r="A891" s="1" t="n">
        <f aca="true">RAND()</f>
        <v>0.807421096802618</v>
      </c>
      <c r="B891" s="2" t="n">
        <f aca="false">-2*LN(1-A891)</f>
        <v>3.29449864499055</v>
      </c>
    </row>
    <row r="892" customFormat="false" ht="12.75" hidden="false" customHeight="false" outlineLevel="0" collapsed="false">
      <c r="A892" s="1" t="n">
        <f aca="true">RAND()</f>
        <v>0.948410048181401</v>
      </c>
      <c r="B892" s="2" t="n">
        <f aca="false">-2*LN(1-A892)</f>
        <v>5.92885671531017</v>
      </c>
    </row>
    <row r="893" customFormat="false" ht="12.75" hidden="false" customHeight="false" outlineLevel="0" collapsed="false">
      <c r="A893" s="1" t="n">
        <f aca="true">RAND()</f>
        <v>0.44653403694465</v>
      </c>
      <c r="B893" s="2" t="n">
        <f aca="false">-2*LN(1-A893)</f>
        <v>1.18311004550511</v>
      </c>
    </row>
    <row r="894" customFormat="false" ht="12.75" hidden="false" customHeight="false" outlineLevel="0" collapsed="false">
      <c r="A894" s="1" t="n">
        <f aca="true">RAND()</f>
        <v>0.777716770442113</v>
      </c>
      <c r="B894" s="2" t="n">
        <f aca="false">-2*LN(1-A894)</f>
        <v>3.00760580288615</v>
      </c>
    </row>
    <row r="895" customFormat="false" ht="12.75" hidden="false" customHeight="false" outlineLevel="0" collapsed="false">
      <c r="A895" s="1" t="n">
        <f aca="true">RAND()</f>
        <v>0.281583034016865</v>
      </c>
      <c r="B895" s="2" t="n">
        <f aca="false">-2*LN(1-A895)</f>
        <v>0.661410291853548</v>
      </c>
    </row>
    <row r="896" customFormat="false" ht="12.75" hidden="false" customHeight="false" outlineLevel="0" collapsed="false">
      <c r="A896" s="1" t="n">
        <f aca="true">RAND()</f>
        <v>0.433223613253077</v>
      </c>
      <c r="B896" s="2" t="n">
        <f aca="false">-2*LN(1-A896)</f>
        <v>1.13558086535508</v>
      </c>
    </row>
    <row r="897" customFormat="false" ht="12.75" hidden="false" customHeight="false" outlineLevel="0" collapsed="false">
      <c r="A897" s="1" t="n">
        <f aca="true">RAND()</f>
        <v>0.157338399972933</v>
      </c>
      <c r="B897" s="2" t="n">
        <f aca="false">-2*LN(1-A897)</f>
        <v>0.342379650055364</v>
      </c>
    </row>
    <row r="898" customFormat="false" ht="12.75" hidden="false" customHeight="false" outlineLevel="0" collapsed="false">
      <c r="A898" s="1" t="n">
        <f aca="true">RAND()</f>
        <v>0.993253979054753</v>
      </c>
      <c r="B898" s="2" t="n">
        <f aca="false">-2*LN(1-A898)</f>
        <v>9.99760487501611</v>
      </c>
    </row>
    <row r="899" customFormat="false" ht="12.75" hidden="false" customHeight="false" outlineLevel="0" collapsed="false">
      <c r="A899" s="1" t="n">
        <f aca="true">RAND()</f>
        <v>0.241341536361157</v>
      </c>
      <c r="B899" s="2" t="n">
        <f aca="false">-2*LN(1-A899)</f>
        <v>0.552407169778626</v>
      </c>
    </row>
    <row r="900" customFormat="false" ht="12.75" hidden="false" customHeight="false" outlineLevel="0" collapsed="false">
      <c r="A900" s="1" t="n">
        <f aca="true">RAND()</f>
        <v>0.910789420150745</v>
      </c>
      <c r="B900" s="2" t="n">
        <f aca="false">-2*LN(1-A900)</f>
        <v>4.83351127650813</v>
      </c>
    </row>
    <row r="901" customFormat="false" ht="12.75" hidden="false" customHeight="false" outlineLevel="0" collapsed="false">
      <c r="A901" s="1" t="n">
        <f aca="true">RAND()</f>
        <v>0.814004499409505</v>
      </c>
      <c r="B901" s="2" t="n">
        <f aca="false">-2*LN(1-A901)</f>
        <v>3.36406559187042</v>
      </c>
    </row>
    <row r="902" customFormat="false" ht="12.75" hidden="false" customHeight="false" outlineLevel="0" collapsed="false">
      <c r="A902" s="1" t="n">
        <f aca="true">RAND()</f>
        <v>0.923861997061489</v>
      </c>
      <c r="B902" s="2" t="n">
        <f aca="false">-2*LN(1-A902)</f>
        <v>5.1504155143608</v>
      </c>
    </row>
    <row r="903" customFormat="false" ht="12.75" hidden="false" customHeight="false" outlineLevel="0" collapsed="false">
      <c r="A903" s="1" t="n">
        <f aca="true">RAND()</f>
        <v>0.362446959708764</v>
      </c>
      <c r="B903" s="2" t="n">
        <f aca="false">-2*LN(1-A903)</f>
        <v>0.900235609907362</v>
      </c>
    </row>
    <row r="904" customFormat="false" ht="12.75" hidden="false" customHeight="false" outlineLevel="0" collapsed="false">
      <c r="A904" s="1" t="n">
        <f aca="true">RAND()</f>
        <v>0.838366640541572</v>
      </c>
      <c r="B904" s="2" t="n">
        <f aca="false">-2*LN(1-A904)</f>
        <v>3.6448494438142</v>
      </c>
    </row>
    <row r="905" customFormat="false" ht="12.75" hidden="false" customHeight="false" outlineLevel="0" collapsed="false">
      <c r="A905" s="1" t="n">
        <f aca="true">RAND()</f>
        <v>0.708207640052862</v>
      </c>
      <c r="B905" s="2" t="n">
        <f aca="false">-2*LN(1-A905)</f>
        <v>2.46342565146807</v>
      </c>
    </row>
    <row r="906" customFormat="false" ht="12.75" hidden="false" customHeight="false" outlineLevel="0" collapsed="false">
      <c r="A906" s="1" t="n">
        <f aca="true">RAND()</f>
        <v>0.47197314516989</v>
      </c>
      <c r="B906" s="2" t="n">
        <f aca="false">-2*LN(1-A906)</f>
        <v>1.27721627029722</v>
      </c>
    </row>
    <row r="907" customFormat="false" ht="12.75" hidden="false" customHeight="false" outlineLevel="0" collapsed="false">
      <c r="A907" s="1" t="n">
        <f aca="true">RAND()</f>
        <v>0.23370348877876</v>
      </c>
      <c r="B907" s="2" t="n">
        <f aca="false">-2*LN(1-A907)</f>
        <v>0.53237218754908</v>
      </c>
    </row>
    <row r="908" customFormat="false" ht="12.75" hidden="false" customHeight="false" outlineLevel="0" collapsed="false">
      <c r="A908" s="1" t="n">
        <f aca="true">RAND()</f>
        <v>0.473404214766021</v>
      </c>
      <c r="B908" s="2" t="n">
        <f aca="false">-2*LN(1-A908)</f>
        <v>1.28264407137077</v>
      </c>
    </row>
    <row r="909" customFormat="false" ht="12.75" hidden="false" customHeight="false" outlineLevel="0" collapsed="false">
      <c r="A909" s="1" t="n">
        <f aca="true">RAND()</f>
        <v>0.922381545238277</v>
      </c>
      <c r="B909" s="2" t="n">
        <f aca="false">-2*LN(1-A909)</f>
        <v>5.11190012194614</v>
      </c>
    </row>
    <row r="910" customFormat="false" ht="12.75" hidden="false" customHeight="false" outlineLevel="0" collapsed="false">
      <c r="A910" s="1" t="n">
        <f aca="true">RAND()</f>
        <v>0.00278187851186869</v>
      </c>
      <c r="B910" s="2" t="n">
        <f aca="false">-2*LN(1-A910)</f>
        <v>0.00557151025416068</v>
      </c>
    </row>
    <row r="911" customFormat="false" ht="12.75" hidden="false" customHeight="false" outlineLevel="0" collapsed="false">
      <c r="A911" s="1" t="n">
        <f aca="true">RAND()</f>
        <v>0.575652089571494</v>
      </c>
      <c r="B911" s="2" t="n">
        <f aca="false">-2*LN(1-A911)</f>
        <v>1.71440323349694</v>
      </c>
    </row>
    <row r="912" customFormat="false" ht="12.75" hidden="false" customHeight="false" outlineLevel="0" collapsed="false">
      <c r="A912" s="1" t="n">
        <f aca="true">RAND()</f>
        <v>0.919643221142002</v>
      </c>
      <c r="B912" s="2" t="n">
        <f aca="false">-2*LN(1-A912)</f>
        <v>5.04255764747253</v>
      </c>
    </row>
    <row r="913" customFormat="false" ht="12.75" hidden="false" customHeight="false" outlineLevel="0" collapsed="false">
      <c r="A913" s="1" t="n">
        <f aca="true">RAND()</f>
        <v>0.260385883073149</v>
      </c>
      <c r="B913" s="2" t="n">
        <f aca="false">-2*LN(1-A913)</f>
        <v>0.603253384811438</v>
      </c>
    </row>
    <row r="914" customFormat="false" ht="12.75" hidden="false" customHeight="false" outlineLevel="0" collapsed="false">
      <c r="A914" s="1" t="n">
        <f aca="true">RAND()</f>
        <v>0.0345097884515476</v>
      </c>
      <c r="B914" s="2" t="n">
        <f aca="false">-2*LN(1-A914)</f>
        <v>0.0702386307702051</v>
      </c>
    </row>
    <row r="915" customFormat="false" ht="12.75" hidden="false" customHeight="false" outlineLevel="0" collapsed="false">
      <c r="A915" s="1" t="n">
        <f aca="true">RAND()</f>
        <v>0.229952256720929</v>
      </c>
      <c r="B915" s="2" t="n">
        <f aca="false">-2*LN(1-A915)</f>
        <v>0.522605523596116</v>
      </c>
    </row>
    <row r="916" customFormat="false" ht="12.75" hidden="false" customHeight="false" outlineLevel="0" collapsed="false">
      <c r="A916" s="1" t="n">
        <f aca="true">RAND()</f>
        <v>0.672404963885729</v>
      </c>
      <c r="B916" s="2" t="n">
        <f aca="false">-2*LN(1-A916)</f>
        <v>2.23195415878872</v>
      </c>
    </row>
    <row r="917" customFormat="false" ht="12.75" hidden="false" customHeight="false" outlineLevel="0" collapsed="false">
      <c r="A917" s="1" t="n">
        <f aca="true">RAND()</f>
        <v>0.0922322910774734</v>
      </c>
      <c r="B917" s="2" t="n">
        <f aca="false">-2*LN(1-A917)</f>
        <v>0.193533520576065</v>
      </c>
    </row>
    <row r="918" customFormat="false" ht="12.75" hidden="false" customHeight="false" outlineLevel="0" collapsed="false">
      <c r="A918" s="1" t="n">
        <f aca="true">RAND()</f>
        <v>0.420010647788876</v>
      </c>
      <c r="B918" s="2" t="n">
        <f aca="false">-2*LN(1-A918)</f>
        <v>1.08949106773374</v>
      </c>
    </row>
    <row r="919" customFormat="false" ht="12.75" hidden="false" customHeight="false" outlineLevel="0" collapsed="false">
      <c r="A919" s="1" t="n">
        <f aca="true">RAND()</f>
        <v>0.577112843131949</v>
      </c>
      <c r="B919" s="2" t="n">
        <f aca="false">-2*LN(1-A919)</f>
        <v>1.72129980831678</v>
      </c>
    </row>
    <row r="920" customFormat="false" ht="12.75" hidden="false" customHeight="false" outlineLevel="0" collapsed="false">
      <c r="A920" s="1" t="n">
        <f aca="true">RAND()</f>
        <v>0.156408407855162</v>
      </c>
      <c r="B920" s="2" t="n">
        <f aca="false">-2*LN(1-A920)</f>
        <v>0.340173594128818</v>
      </c>
    </row>
    <row r="921" customFormat="false" ht="12.75" hidden="false" customHeight="false" outlineLevel="0" collapsed="false">
      <c r="A921" s="1" t="n">
        <f aca="true">RAND()</f>
        <v>0.032198073517926</v>
      </c>
      <c r="B921" s="2" t="n">
        <f aca="false">-2*LN(1-A921)</f>
        <v>0.0654556680923834</v>
      </c>
    </row>
    <row r="922" customFormat="false" ht="12.75" hidden="false" customHeight="false" outlineLevel="0" collapsed="false">
      <c r="A922" s="1" t="n">
        <f aca="true">RAND()</f>
        <v>0.0923036520221345</v>
      </c>
      <c r="B922" s="2" t="n">
        <f aca="false">-2*LN(1-A922)</f>
        <v>0.193690749675538</v>
      </c>
    </row>
    <row r="923" customFormat="false" ht="12.75" hidden="false" customHeight="false" outlineLevel="0" collapsed="false">
      <c r="A923" s="1" t="n">
        <f aca="true">RAND()</f>
        <v>0.381029377393305</v>
      </c>
      <c r="B923" s="2" t="n">
        <f aca="false">-2*LN(1-A923)</f>
        <v>0.959394933727374</v>
      </c>
    </row>
    <row r="924" customFormat="false" ht="12.75" hidden="false" customHeight="false" outlineLevel="0" collapsed="false">
      <c r="A924" s="1" t="n">
        <f aca="true">RAND()</f>
        <v>0.174985295171368</v>
      </c>
      <c r="B924" s="2" t="n">
        <f aca="false">-2*LN(1-A924)</f>
        <v>0.384708137543193</v>
      </c>
    </row>
    <row r="925" customFormat="false" ht="12.75" hidden="false" customHeight="false" outlineLevel="0" collapsed="false">
      <c r="A925" s="1" t="n">
        <f aca="true">RAND()</f>
        <v>0.384086880399535</v>
      </c>
      <c r="B925" s="2" t="n">
        <f aca="false">-2*LN(1-A925)</f>
        <v>0.969298730010547</v>
      </c>
    </row>
    <row r="926" customFormat="false" ht="12.75" hidden="false" customHeight="false" outlineLevel="0" collapsed="false">
      <c r="A926" s="1" t="n">
        <f aca="true">RAND()</f>
        <v>0.774556557379834</v>
      </c>
      <c r="B926" s="2" t="n">
        <f aca="false">-2*LN(1-A926)</f>
        <v>2.97937192055387</v>
      </c>
    </row>
    <row r="927" customFormat="false" ht="12.75" hidden="false" customHeight="false" outlineLevel="0" collapsed="false">
      <c r="A927" s="1" t="n">
        <f aca="true">RAND()</f>
        <v>0.536351036436791</v>
      </c>
      <c r="B927" s="2" t="n">
        <f aca="false">-2*LN(1-A927)</f>
        <v>1.53725511424911</v>
      </c>
    </row>
    <row r="928" customFormat="false" ht="12.75" hidden="false" customHeight="false" outlineLevel="0" collapsed="false">
      <c r="A928" s="1" t="n">
        <f aca="true">RAND()</f>
        <v>0.357491197812955</v>
      </c>
      <c r="B928" s="2" t="n">
        <f aca="false">-2*LN(1-A928)</f>
        <v>0.884749524809179</v>
      </c>
    </row>
    <row r="929" customFormat="false" ht="12.75" hidden="false" customHeight="false" outlineLevel="0" collapsed="false">
      <c r="A929" s="1" t="n">
        <f aca="true">RAND()</f>
        <v>0.972568568022125</v>
      </c>
      <c r="B929" s="2" t="n">
        <f aca="false">-2*LN(1-A929)</f>
        <v>7.1921315411751</v>
      </c>
    </row>
    <row r="930" customFormat="false" ht="12.75" hidden="false" customHeight="false" outlineLevel="0" collapsed="false">
      <c r="A930" s="1" t="n">
        <f aca="true">RAND()</f>
        <v>0.17076595652239</v>
      </c>
      <c r="B930" s="2" t="n">
        <f aca="false">-2*LN(1-A930)</f>
        <v>0.37450568690666</v>
      </c>
    </row>
    <row r="931" customFormat="false" ht="12.75" hidden="false" customHeight="false" outlineLevel="0" collapsed="false">
      <c r="A931" s="1" t="n">
        <f aca="true">RAND()</f>
        <v>0.939141327608789</v>
      </c>
      <c r="B931" s="2" t="n">
        <f aca="false">-2*LN(1-A931)</f>
        <v>5.59840189779</v>
      </c>
    </row>
    <row r="932" customFormat="false" ht="12.75" hidden="false" customHeight="false" outlineLevel="0" collapsed="false">
      <c r="A932" s="1" t="n">
        <f aca="true">RAND()</f>
        <v>0.312566555592428</v>
      </c>
      <c r="B932" s="2" t="n">
        <f aca="false">-2*LN(1-A932)</f>
        <v>0.749580524524122</v>
      </c>
    </row>
    <row r="933" customFormat="false" ht="12.75" hidden="false" customHeight="false" outlineLevel="0" collapsed="false">
      <c r="A933" s="1" t="n">
        <f aca="true">RAND()</f>
        <v>0.266738188384688</v>
      </c>
      <c r="B933" s="2" t="n">
        <f aca="false">-2*LN(1-A933)</f>
        <v>0.62050492535129</v>
      </c>
    </row>
    <row r="934" customFormat="false" ht="12.75" hidden="false" customHeight="false" outlineLevel="0" collapsed="false">
      <c r="A934" s="1" t="n">
        <f aca="true">RAND()</f>
        <v>0.432998846900032</v>
      </c>
      <c r="B934" s="2" t="n">
        <f aca="false">-2*LN(1-A934)</f>
        <v>1.13478788314088</v>
      </c>
    </row>
    <row r="935" customFormat="false" ht="12.75" hidden="false" customHeight="false" outlineLevel="0" collapsed="false">
      <c r="A935" s="1" t="n">
        <f aca="true">RAND()</f>
        <v>0.265268712476737</v>
      </c>
      <c r="B935" s="2" t="n">
        <f aca="false">-2*LN(1-A935)</f>
        <v>0.616500883643931</v>
      </c>
    </row>
    <row r="936" customFormat="false" ht="12.75" hidden="false" customHeight="false" outlineLevel="0" collapsed="false">
      <c r="A936" s="1" t="n">
        <f aca="true">RAND()</f>
        <v>0.275399341845967</v>
      </c>
      <c r="B936" s="2" t="n">
        <f aca="false">-2*LN(1-A936)</f>
        <v>0.644269184443552</v>
      </c>
    </row>
    <row r="937" customFormat="false" ht="12.75" hidden="false" customHeight="false" outlineLevel="0" collapsed="false">
      <c r="A937" s="1" t="n">
        <f aca="true">RAND()</f>
        <v>0.151323272089884</v>
      </c>
      <c r="B937" s="2" t="n">
        <f aca="false">-2*LN(1-A937)</f>
        <v>0.328153866499073</v>
      </c>
    </row>
    <row r="938" customFormat="false" ht="12.75" hidden="false" customHeight="false" outlineLevel="0" collapsed="false">
      <c r="A938" s="1" t="n">
        <f aca="true">RAND()</f>
        <v>0.975022347217768</v>
      </c>
      <c r="B938" s="2" t="n">
        <f aca="false">-2*LN(1-A938)</f>
        <v>7.37954748516278</v>
      </c>
    </row>
    <row r="939" customFormat="false" ht="12.75" hidden="false" customHeight="false" outlineLevel="0" collapsed="false">
      <c r="A939" s="1" t="n">
        <f aca="true">RAND()</f>
        <v>0.512790878852685</v>
      </c>
      <c r="B939" s="2" t="n">
        <f aca="false">-2*LN(1-A939)</f>
        <v>1.43812368238992</v>
      </c>
    </row>
    <row r="940" customFormat="false" ht="12.75" hidden="false" customHeight="false" outlineLevel="0" collapsed="false">
      <c r="A940" s="1" t="n">
        <f aca="true">RAND()</f>
        <v>0.0835062801497746</v>
      </c>
      <c r="B940" s="2" t="n">
        <f aca="false">-2*LN(1-A940)</f>
        <v>0.174400128088424</v>
      </c>
    </row>
    <row r="941" customFormat="false" ht="12.75" hidden="false" customHeight="false" outlineLevel="0" collapsed="false">
      <c r="A941" s="1" t="n">
        <f aca="true">RAND()</f>
        <v>0.230572264310312</v>
      </c>
      <c r="B941" s="2" t="n">
        <f aca="false">-2*LN(1-A941)</f>
        <v>0.524216481695482</v>
      </c>
    </row>
    <row r="942" customFormat="false" ht="12.75" hidden="false" customHeight="false" outlineLevel="0" collapsed="false">
      <c r="A942" s="1" t="n">
        <f aca="true">RAND()</f>
        <v>0.642161148543025</v>
      </c>
      <c r="B942" s="2" t="n">
        <f aca="false">-2*LN(1-A942)</f>
        <v>2.05534505903584</v>
      </c>
    </row>
    <row r="943" customFormat="false" ht="12.75" hidden="false" customHeight="false" outlineLevel="0" collapsed="false">
      <c r="A943" s="1" t="n">
        <f aca="true">RAND()</f>
        <v>0.833118472135717</v>
      </c>
      <c r="B943" s="2" t="n">
        <f aca="false">-2*LN(1-A943)</f>
        <v>3.58094226460977</v>
      </c>
    </row>
    <row r="944" customFormat="false" ht="12.75" hidden="false" customHeight="false" outlineLevel="0" collapsed="false">
      <c r="A944" s="1" t="n">
        <f aca="true">RAND()</f>
        <v>0.326773604451574</v>
      </c>
      <c r="B944" s="2" t="n">
        <f aca="false">-2*LN(1-A944)</f>
        <v>0.79134721672085</v>
      </c>
    </row>
    <row r="945" customFormat="false" ht="12.75" hidden="false" customHeight="false" outlineLevel="0" collapsed="false">
      <c r="A945" s="1" t="n">
        <f aca="true">RAND()</f>
        <v>0.102390524275142</v>
      </c>
      <c r="B945" s="2" t="n">
        <f aca="false">-2*LN(1-A945)</f>
        <v>0.21604037506992</v>
      </c>
    </row>
    <row r="946" customFormat="false" ht="12.75" hidden="false" customHeight="false" outlineLevel="0" collapsed="false">
      <c r="A946" s="1" t="n">
        <f aca="true">RAND()</f>
        <v>0.233843644803284</v>
      </c>
      <c r="B946" s="2" t="n">
        <f aca="false">-2*LN(1-A946)</f>
        <v>0.53273802203048</v>
      </c>
    </row>
    <row r="947" customFormat="false" ht="12.75" hidden="false" customHeight="false" outlineLevel="0" collapsed="false">
      <c r="A947" s="1" t="n">
        <f aca="true">RAND()</f>
        <v>0.685577383681059</v>
      </c>
      <c r="B947" s="2" t="n">
        <f aca="false">-2*LN(1-A947)</f>
        <v>2.31403457231518</v>
      </c>
    </row>
    <row r="948" customFormat="false" ht="12.75" hidden="false" customHeight="false" outlineLevel="0" collapsed="false">
      <c r="A948" s="1" t="n">
        <f aca="true">RAND()</f>
        <v>0.753313310522054</v>
      </c>
      <c r="B948" s="2" t="n">
        <f aca="false">-2*LN(1-A948)</f>
        <v>2.79927242237437</v>
      </c>
    </row>
    <row r="949" customFormat="false" ht="12.75" hidden="false" customHeight="false" outlineLevel="0" collapsed="false">
      <c r="A949" s="1" t="n">
        <f aca="true">RAND()</f>
        <v>0.284115314674564</v>
      </c>
      <c r="B949" s="2" t="n">
        <f aca="false">-2*LN(1-A949)</f>
        <v>0.668472358013671</v>
      </c>
    </row>
    <row r="950" customFormat="false" ht="12.75" hidden="false" customHeight="false" outlineLevel="0" collapsed="false">
      <c r="A950" s="1" t="n">
        <f aca="true">RAND()</f>
        <v>0.405529204089828</v>
      </c>
      <c r="B950" s="2" t="n">
        <f aca="false">-2*LN(1-A950)</f>
        <v>1.04016737568463</v>
      </c>
    </row>
    <row r="951" customFormat="false" ht="12.75" hidden="false" customHeight="false" outlineLevel="0" collapsed="false">
      <c r="A951" s="1" t="n">
        <f aca="true">RAND()</f>
        <v>0.196168001859322</v>
      </c>
      <c r="B951" s="2" t="n">
        <f aca="false">-2*LN(1-A951)</f>
        <v>0.436729978348617</v>
      </c>
    </row>
    <row r="952" customFormat="false" ht="12.75" hidden="false" customHeight="false" outlineLevel="0" collapsed="false">
      <c r="A952" s="1" t="n">
        <f aca="true">RAND()</f>
        <v>0.647302058082206</v>
      </c>
      <c r="B952" s="2" t="n">
        <f aca="false">-2*LN(1-A952)</f>
        <v>2.08428655395494</v>
      </c>
    </row>
    <row r="953" customFormat="false" ht="12.75" hidden="false" customHeight="false" outlineLevel="0" collapsed="false">
      <c r="A953" s="1" t="n">
        <f aca="true">RAND()</f>
        <v>0.880828698021774</v>
      </c>
      <c r="B953" s="2" t="n">
        <f aca="false">-2*LN(1-A953)</f>
        <v>4.25438661710661</v>
      </c>
    </row>
    <row r="954" customFormat="false" ht="12.75" hidden="false" customHeight="false" outlineLevel="0" collapsed="false">
      <c r="A954" s="1" t="n">
        <f aca="true">RAND()</f>
        <v>0.2263036630801</v>
      </c>
      <c r="B954" s="2" t="n">
        <f aca="false">-2*LN(1-A954)</f>
        <v>0.513151623869281</v>
      </c>
    </row>
    <row r="955" customFormat="false" ht="12.75" hidden="false" customHeight="false" outlineLevel="0" collapsed="false">
      <c r="A955" s="1" t="n">
        <f aca="true">RAND()</f>
        <v>0.750219751265631</v>
      </c>
      <c r="B955" s="2" t="n">
        <f aca="false">-2*LN(1-A955)</f>
        <v>2.7743475054678</v>
      </c>
    </row>
    <row r="956" customFormat="false" ht="12.75" hidden="false" customHeight="false" outlineLevel="0" collapsed="false">
      <c r="A956" s="1" t="n">
        <f aca="true">RAND()</f>
        <v>0.767247629333043</v>
      </c>
      <c r="B956" s="2" t="n">
        <f aca="false">-2*LN(1-A956)</f>
        <v>2.91556035482385</v>
      </c>
    </row>
    <row r="957" customFormat="false" ht="12.75" hidden="false" customHeight="false" outlineLevel="0" collapsed="false">
      <c r="A957" s="1" t="n">
        <f aca="true">RAND()</f>
        <v>0.650896808069326</v>
      </c>
      <c r="B957" s="2" t="n">
        <f aca="false">-2*LN(1-A957)</f>
        <v>2.10477544319929</v>
      </c>
    </row>
    <row r="958" customFormat="false" ht="12.75" hidden="false" customHeight="false" outlineLevel="0" collapsed="false">
      <c r="A958" s="1" t="n">
        <f aca="true">RAND()</f>
        <v>0.252667106409717</v>
      </c>
      <c r="B958" s="2" t="n">
        <f aca="false">-2*LN(1-A958)</f>
        <v>0.582489104869057</v>
      </c>
    </row>
    <row r="959" customFormat="false" ht="12.75" hidden="false" customHeight="false" outlineLevel="0" collapsed="false">
      <c r="A959" s="1" t="n">
        <f aca="true">RAND()</f>
        <v>0.556387363453603</v>
      </c>
      <c r="B959" s="2" t="n">
        <f aca="false">-2*LN(1-A959)</f>
        <v>1.62560707511638</v>
      </c>
    </row>
    <row r="960" customFormat="false" ht="12.75" hidden="false" customHeight="false" outlineLevel="0" collapsed="false">
      <c r="A960" s="1" t="n">
        <f aca="true">RAND()</f>
        <v>0.609859085681877</v>
      </c>
      <c r="B960" s="2" t="n">
        <f aca="false">-2*LN(1-A960)</f>
        <v>1.88249457270786</v>
      </c>
    </row>
    <row r="961" customFormat="false" ht="12.75" hidden="false" customHeight="false" outlineLevel="0" collapsed="false">
      <c r="A961" s="1" t="n">
        <f aca="true">RAND()</f>
        <v>0.827536362049452</v>
      </c>
      <c r="B961" s="2" t="n">
        <f aca="false">-2*LN(1-A961)</f>
        <v>3.51513771844116</v>
      </c>
    </row>
    <row r="962" customFormat="false" ht="12.75" hidden="false" customHeight="false" outlineLevel="0" collapsed="false">
      <c r="A962" s="1" t="n">
        <f aca="true">RAND()</f>
        <v>0.0762948414507053</v>
      </c>
      <c r="B962" s="2" t="n">
        <f aca="false">-2*LN(1-A962)</f>
        <v>0.158724701480818</v>
      </c>
    </row>
    <row r="963" customFormat="false" ht="12.75" hidden="false" customHeight="false" outlineLevel="0" collapsed="false">
      <c r="A963" s="1" t="n">
        <f aca="true">RAND()</f>
        <v>0.747092730781824</v>
      </c>
      <c r="B963" s="2" t="n">
        <f aca="false">-2*LN(1-A963)</f>
        <v>2.74946476454121</v>
      </c>
    </row>
    <row r="964" customFormat="false" ht="12.75" hidden="false" customHeight="false" outlineLevel="0" collapsed="false">
      <c r="A964" s="1" t="n">
        <f aca="true">RAND()</f>
        <v>0.408180468211329</v>
      </c>
      <c r="B964" s="2" t="n">
        <f aca="false">-2*LN(1-A964)</f>
        <v>1.04910707104873</v>
      </c>
    </row>
    <row r="965" customFormat="false" ht="12.75" hidden="false" customHeight="false" outlineLevel="0" collapsed="false">
      <c r="A965" s="1" t="n">
        <f aca="true">RAND()</f>
        <v>0.121164333718943</v>
      </c>
      <c r="B965" s="2" t="n">
        <f aca="false">-2*LN(1-A965)</f>
        <v>0.258314708173871</v>
      </c>
    </row>
    <row r="966" customFormat="false" ht="12.75" hidden="false" customHeight="false" outlineLevel="0" collapsed="false">
      <c r="A966" s="1" t="n">
        <f aca="true">RAND()</f>
        <v>0.453283318840933</v>
      </c>
      <c r="B966" s="2" t="n">
        <f aca="false">-2*LN(1-A966)</f>
        <v>1.20764912218366</v>
      </c>
    </row>
    <row r="967" customFormat="false" ht="12.75" hidden="false" customHeight="false" outlineLevel="0" collapsed="false">
      <c r="A967" s="1" t="n">
        <f aca="true">RAND()</f>
        <v>0.161918762710823</v>
      </c>
      <c r="B967" s="2" t="n">
        <f aca="false">-2*LN(1-A967)</f>
        <v>0.353280482652174</v>
      </c>
    </row>
    <row r="968" customFormat="false" ht="12.75" hidden="false" customHeight="false" outlineLevel="0" collapsed="false">
      <c r="A968" s="1" t="n">
        <f aca="true">RAND()</f>
        <v>0.479200345408801</v>
      </c>
      <c r="B968" s="2" t="n">
        <f aca="false">-2*LN(1-A968)</f>
        <v>1.30477970263068</v>
      </c>
    </row>
    <row r="969" customFormat="false" ht="12.75" hidden="false" customHeight="false" outlineLevel="0" collapsed="false">
      <c r="A969" s="1" t="n">
        <f aca="true">RAND()</f>
        <v>0.207602988304118</v>
      </c>
      <c r="B969" s="2" t="n">
        <f aca="false">-2*LN(1-A969)</f>
        <v>0.465385470742924</v>
      </c>
    </row>
    <row r="970" customFormat="false" ht="12.75" hidden="false" customHeight="false" outlineLevel="0" collapsed="false">
      <c r="A970" s="1" t="n">
        <f aca="true">RAND()</f>
        <v>0.668689162246796</v>
      </c>
      <c r="B970" s="2" t="n">
        <f aca="false">-2*LN(1-A970)</f>
        <v>2.2093965148072</v>
      </c>
    </row>
    <row r="971" customFormat="false" ht="12.75" hidden="false" customHeight="false" outlineLevel="0" collapsed="false">
      <c r="A971" s="1" t="n">
        <f aca="true">RAND()</f>
        <v>0.139364245323278</v>
      </c>
      <c r="B971" s="2" t="n">
        <f aca="false">-2*LN(1-A971)</f>
        <v>0.300167826441805</v>
      </c>
    </row>
    <row r="972" customFormat="false" ht="12.75" hidden="false" customHeight="false" outlineLevel="0" collapsed="false">
      <c r="A972" s="1" t="n">
        <f aca="true">RAND()</f>
        <v>0.725154795133846</v>
      </c>
      <c r="B972" s="2" t="n">
        <f aca="false">-2*LN(1-A972)</f>
        <v>2.58309446238842</v>
      </c>
    </row>
    <row r="973" customFormat="false" ht="12.75" hidden="false" customHeight="false" outlineLevel="0" collapsed="false">
      <c r="A973" s="1" t="n">
        <f aca="true">RAND()</f>
        <v>0.441360940653103</v>
      </c>
      <c r="B973" s="2" t="n">
        <f aca="false">-2*LN(1-A973)</f>
        <v>1.16450340854551</v>
      </c>
    </row>
    <row r="974" customFormat="false" ht="12.75" hidden="false" customHeight="false" outlineLevel="0" collapsed="false">
      <c r="A974" s="1" t="n">
        <f aca="true">RAND()</f>
        <v>0.498729868511267</v>
      </c>
      <c r="B974" s="2" t="n">
        <f aca="false">-2*LN(1-A974)</f>
        <v>1.38122027719363</v>
      </c>
    </row>
    <row r="975" customFormat="false" ht="12.75" hidden="false" customHeight="false" outlineLevel="0" collapsed="false">
      <c r="A975" s="1" t="n">
        <f aca="true">RAND()</f>
        <v>0.005345143261732</v>
      </c>
      <c r="B975" s="2" t="n">
        <f aca="false">-2*LN(1-A975)</f>
        <v>0.0107189592989888</v>
      </c>
    </row>
    <row r="976" customFormat="false" ht="12.75" hidden="false" customHeight="false" outlineLevel="0" collapsed="false">
      <c r="A976" s="1" t="n">
        <f aca="true">RAND()</f>
        <v>0.786483964931164</v>
      </c>
      <c r="B976" s="2" t="n">
        <f aca="false">-2*LN(1-A976)</f>
        <v>3.08808668684983</v>
      </c>
    </row>
    <row r="977" customFormat="false" ht="12.75" hidden="false" customHeight="false" outlineLevel="0" collapsed="false">
      <c r="A977" s="1" t="n">
        <f aca="true">RAND()</f>
        <v>0.472714067825477</v>
      </c>
      <c r="B977" s="2" t="n">
        <f aca="false">-2*LN(1-A977)</f>
        <v>1.28002462356064</v>
      </c>
    </row>
    <row r="978" customFormat="false" ht="12.75" hidden="false" customHeight="false" outlineLevel="0" collapsed="false">
      <c r="A978" s="1" t="n">
        <f aca="true">RAND()</f>
        <v>0.159708296944696</v>
      </c>
      <c r="B978" s="2" t="n">
        <f aca="false">-2*LN(1-A978)</f>
        <v>0.348012363770943</v>
      </c>
    </row>
    <row r="979" customFormat="false" ht="12.75" hidden="false" customHeight="false" outlineLevel="0" collapsed="false">
      <c r="A979" s="1" t="n">
        <f aca="true">RAND()</f>
        <v>0.663741940448223</v>
      </c>
      <c r="B979" s="2" t="n">
        <f aca="false">-2*LN(1-A979)</f>
        <v>2.17975275885224</v>
      </c>
    </row>
    <row r="980" customFormat="false" ht="12.75" hidden="false" customHeight="false" outlineLevel="0" collapsed="false">
      <c r="A980" s="1" t="n">
        <f aca="true">RAND()</f>
        <v>0.700437797684169</v>
      </c>
      <c r="B980" s="2" t="n">
        <f aca="false">-2*LN(1-A980)</f>
        <v>2.41086639158507</v>
      </c>
    </row>
    <row r="981" customFormat="false" ht="12.75" hidden="false" customHeight="false" outlineLevel="0" collapsed="false">
      <c r="A981" s="1" t="n">
        <f aca="true">RAND()</f>
        <v>0.457037305950516</v>
      </c>
      <c r="B981" s="2" t="n">
        <f aca="false">-2*LN(1-A981)</f>
        <v>1.22142932963268</v>
      </c>
    </row>
    <row r="982" customFormat="false" ht="12.75" hidden="false" customHeight="false" outlineLevel="0" collapsed="false">
      <c r="A982" s="1" t="n">
        <f aca="true">RAND()</f>
        <v>0.81675741477725</v>
      </c>
      <c r="B982" s="2" t="n">
        <f aca="false">-2*LN(1-A982)</f>
        <v>3.39388880333133</v>
      </c>
    </row>
    <row r="983" customFormat="false" ht="12.75" hidden="false" customHeight="false" outlineLevel="0" collapsed="false">
      <c r="A983" s="1" t="n">
        <f aca="true">RAND()</f>
        <v>0.513239621483645</v>
      </c>
      <c r="B983" s="2" t="n">
        <f aca="false">-2*LN(1-A983)</f>
        <v>1.43996662577928</v>
      </c>
    </row>
    <row r="984" customFormat="false" ht="12.75" hidden="false" customHeight="false" outlineLevel="0" collapsed="false">
      <c r="A984" s="1" t="n">
        <f aca="true">RAND()</f>
        <v>0.822624156778308</v>
      </c>
      <c r="B984" s="2" t="n">
        <f aca="false">-2*LN(1-A984)</f>
        <v>3.45896877924135</v>
      </c>
    </row>
    <row r="985" customFormat="false" ht="12.75" hidden="false" customHeight="false" outlineLevel="0" collapsed="false">
      <c r="A985" s="1" t="n">
        <f aca="true">RAND()</f>
        <v>0.323495704127036</v>
      </c>
      <c r="B985" s="2" t="n">
        <f aca="false">-2*LN(1-A985)</f>
        <v>0.781632962493292</v>
      </c>
    </row>
    <row r="986" customFormat="false" ht="12.75" hidden="false" customHeight="false" outlineLevel="0" collapsed="false">
      <c r="A986" s="1" t="n">
        <f aca="true">RAND()</f>
        <v>0.576619144012084</v>
      </c>
      <c r="B986" s="2" t="n">
        <f aca="false">-2*LN(1-A986)</f>
        <v>1.71896627251785</v>
      </c>
    </row>
    <row r="987" customFormat="false" ht="12.75" hidden="false" customHeight="false" outlineLevel="0" collapsed="false">
      <c r="A987" s="1" t="n">
        <f aca="true">RAND()</f>
        <v>0.0361886809196526</v>
      </c>
      <c r="B987" s="2" t="n">
        <f aca="false">-2*LN(1-A987)</f>
        <v>0.0737194612474286</v>
      </c>
    </row>
    <row r="988" customFormat="false" ht="12.75" hidden="false" customHeight="false" outlineLevel="0" collapsed="false">
      <c r="A988" s="1" t="n">
        <f aca="true">RAND()</f>
        <v>0.551207855081705</v>
      </c>
      <c r="B988" s="2" t="n">
        <f aca="false">-2*LN(1-A988)</f>
        <v>1.60239085467407</v>
      </c>
    </row>
    <row r="989" customFormat="false" ht="12.75" hidden="false" customHeight="false" outlineLevel="0" collapsed="false">
      <c r="A989" s="1" t="n">
        <f aca="true">RAND()</f>
        <v>0.621001144797277</v>
      </c>
      <c r="B989" s="2" t="n">
        <f aca="false">-2*LN(1-A989)</f>
        <v>1.94044418895512</v>
      </c>
    </row>
    <row r="990" customFormat="false" ht="12.75" hidden="false" customHeight="false" outlineLevel="0" collapsed="false">
      <c r="A990" s="1" t="n">
        <f aca="true">RAND()</f>
        <v>0.948856037478713</v>
      </c>
      <c r="B990" s="2" t="n">
        <f aca="false">-2*LN(1-A990)</f>
        <v>5.94622165665119</v>
      </c>
    </row>
    <row r="991" customFormat="false" ht="12.75" hidden="false" customHeight="false" outlineLevel="0" collapsed="false">
      <c r="A991" s="1" t="n">
        <f aca="true">RAND()</f>
        <v>0.0156529264102018</v>
      </c>
      <c r="B991" s="2" t="n">
        <f aca="false">-2*LN(1-A991)</f>
        <v>0.031553454114241</v>
      </c>
    </row>
    <row r="992" customFormat="false" ht="12.75" hidden="false" customHeight="false" outlineLevel="0" collapsed="false">
      <c r="A992" s="1" t="n">
        <f aca="true">RAND()</f>
        <v>0.965743803471487</v>
      </c>
      <c r="B992" s="2" t="n">
        <f aca="false">-2*LN(1-A992)</f>
        <v>6.74777562019507</v>
      </c>
    </row>
    <row r="993" customFormat="false" ht="12.75" hidden="false" customHeight="false" outlineLevel="0" collapsed="false">
      <c r="A993" s="1" t="n">
        <f aca="true">RAND()</f>
        <v>0.01834680327462</v>
      </c>
      <c r="B993" s="2" t="n">
        <f aca="false">-2*LN(1-A993)</f>
        <v>0.0370343863217199</v>
      </c>
    </row>
    <row r="994" customFormat="false" ht="12.75" hidden="false" customHeight="false" outlineLevel="0" collapsed="false">
      <c r="A994" s="1" t="n">
        <f aca="true">RAND()</f>
        <v>0.226828953632315</v>
      </c>
      <c r="B994" s="2" t="n">
        <f aca="false">-2*LN(1-A994)</f>
        <v>0.514509957694357</v>
      </c>
    </row>
    <row r="995" customFormat="false" ht="12.75" hidden="false" customHeight="false" outlineLevel="0" collapsed="false">
      <c r="A995" s="1" t="n">
        <f aca="true">RAND()</f>
        <v>0.390159938542925</v>
      </c>
      <c r="B995" s="2" t="n">
        <f aca="false">-2*LN(1-A995)</f>
        <v>0.989117101052777</v>
      </c>
    </row>
    <row r="996" customFormat="false" ht="12.75" hidden="false" customHeight="false" outlineLevel="0" collapsed="false">
      <c r="A996" s="1" t="n">
        <f aca="true">RAND()</f>
        <v>0.607886946221933</v>
      </c>
      <c r="B996" s="2" t="n">
        <f aca="false">-2*LN(1-A996)</f>
        <v>1.87241015655322</v>
      </c>
    </row>
    <row r="997" customFormat="false" ht="12.75" hidden="false" customHeight="false" outlineLevel="0" collapsed="false">
      <c r="A997" s="1" t="n">
        <f aca="true">RAND()</f>
        <v>0.901057769203105</v>
      </c>
      <c r="B997" s="2" t="n">
        <f aca="false">-2*LN(1-A997)</f>
        <v>4.62643825293991</v>
      </c>
    </row>
    <row r="998" customFormat="false" ht="12.75" hidden="false" customHeight="false" outlineLevel="0" collapsed="false">
      <c r="A998" s="1" t="n">
        <f aca="true">RAND()</f>
        <v>0.390565944975187</v>
      </c>
      <c r="B998" s="2" t="n">
        <f aca="false">-2*LN(1-A998)</f>
        <v>0.990449062231249</v>
      </c>
    </row>
    <row r="999" customFormat="false" ht="12.75" hidden="false" customHeight="false" outlineLevel="0" collapsed="false">
      <c r="A999" s="1" t="n">
        <f aca="true">RAND()</f>
        <v>0.130030756039881</v>
      </c>
      <c r="B999" s="2" t="n">
        <f aca="false">-2*LN(1-A999)</f>
        <v>0.27859483945675</v>
      </c>
    </row>
    <row r="1000" customFormat="false" ht="12.75" hidden="false" customHeight="false" outlineLevel="0" collapsed="false">
      <c r="A1000" s="1" t="n">
        <f aca="true">RAND()</f>
        <v>0.130298317824766</v>
      </c>
      <c r="B1000" s="2" t="n">
        <f aca="false">-2*LN(1-A1000)</f>
        <v>0.279210040373141</v>
      </c>
    </row>
    <row r="1001" customFormat="false" ht="12.75" hidden="false" customHeight="false" outlineLevel="0" collapsed="false">
      <c r="A1001" s="1" t="n">
        <f aca="true">RAND()</f>
        <v>0.572991519955092</v>
      </c>
      <c r="B1001" s="2" t="n">
        <f aca="false">-2*LN(1-A1001)</f>
        <v>1.70190281272153</v>
      </c>
    </row>
    <row r="1002" customFormat="false" ht="12.75" hidden="false" customHeight="false" outlineLevel="0" collapsed="false">
      <c r="A1002" s="1" t="n">
        <f aca="true">RAND()</f>
        <v>0.865189336845399</v>
      </c>
      <c r="B1002" s="2" t="n">
        <f aca="false">-2*LN(1-A1002)</f>
        <v>4.00776796022334</v>
      </c>
    </row>
    <row r="1003" customFormat="false" ht="12.75" hidden="false" customHeight="false" outlineLevel="0" collapsed="false">
      <c r="A1003" s="1" t="n">
        <f aca="true">RAND()</f>
        <v>0.0678288882589691</v>
      </c>
      <c r="B1003" s="2" t="n">
        <f aca="false">-2*LN(1-A1003)</f>
        <v>0.140477769719244</v>
      </c>
    </row>
    <row r="1004" customFormat="false" ht="12.75" hidden="false" customHeight="false" outlineLevel="0" collapsed="false">
      <c r="A1004" s="1" t="n">
        <f aca="true">RAND()</f>
        <v>0.761978136073386</v>
      </c>
      <c r="B1004" s="2" t="n">
        <f aca="false">-2*LN(1-A1004)</f>
        <v>2.87078548858428</v>
      </c>
    </row>
    <row r="1005" customFormat="false" ht="12.75" hidden="false" customHeight="false" outlineLevel="0" collapsed="false">
      <c r="A1005" s="1" t="n">
        <f aca="true">RAND()</f>
        <v>0.60283046210392</v>
      </c>
      <c r="B1005" s="2" t="n">
        <f aca="false">-2*LN(1-A1005)</f>
        <v>1.84678408371328</v>
      </c>
    </row>
    <row r="1006" customFormat="false" ht="12.75" hidden="false" customHeight="false" outlineLevel="0" collapsed="false">
      <c r="A1006" s="1" t="n">
        <f aca="true">RAND()</f>
        <v>0.398516094266886</v>
      </c>
      <c r="B1006" s="2" t="n">
        <f aca="false">-2*LN(1-A1006)</f>
        <v>1.01671100162261</v>
      </c>
    </row>
    <row r="1007" customFormat="false" ht="12.75" hidden="false" customHeight="false" outlineLevel="0" collapsed="false">
      <c r="A1007" s="1" t="n">
        <f aca="true">RAND()</f>
        <v>0.989131300489063</v>
      </c>
      <c r="B1007" s="2" t="n">
        <f aca="false">-2*LN(1-A1007)</f>
        <v>9.04373645042926</v>
      </c>
    </row>
    <row r="1008" customFormat="false" ht="12.75" hidden="false" customHeight="false" outlineLevel="0" collapsed="false">
      <c r="A1008" s="1" t="n">
        <f aca="true">RAND()</f>
        <v>0.800296968910851</v>
      </c>
      <c r="B1008" s="2" t="n">
        <f aca="false">-2*LN(1-A1008)</f>
        <v>3.22184772092498</v>
      </c>
    </row>
    <row r="1009" customFormat="false" ht="12.75" hidden="false" customHeight="false" outlineLevel="0" collapsed="false">
      <c r="A1009" s="1" t="n">
        <f aca="true">RAND()</f>
        <v>0.950427522233804</v>
      </c>
      <c r="B1009" s="2" t="n">
        <f aca="false">-2*LN(1-A1009)</f>
        <v>6.00863896600453</v>
      </c>
    </row>
    <row r="1010" customFormat="false" ht="12.75" hidden="false" customHeight="false" outlineLevel="0" collapsed="false">
      <c r="A1010" s="1" t="n">
        <f aca="true">RAND()</f>
        <v>0.628749355827347</v>
      </c>
      <c r="B1010" s="2" t="n">
        <f aca="false">-2*LN(1-A1010)</f>
        <v>1.98175570744308</v>
      </c>
    </row>
    <row r="1011" customFormat="false" ht="12.75" hidden="false" customHeight="false" outlineLevel="0" collapsed="false">
      <c r="A1011" s="1" t="n">
        <f aca="true">RAND()</f>
        <v>0.507681749626154</v>
      </c>
      <c r="B1011" s="2" t="n">
        <f aca="false">-2*LN(1-A1011)</f>
        <v>1.417259842508</v>
      </c>
    </row>
    <row r="1012" customFormat="false" ht="12.75" hidden="false" customHeight="false" outlineLevel="0" collapsed="false">
      <c r="A1012" s="1" t="n">
        <f aca="true">RAND()</f>
        <v>0.583574008711232</v>
      </c>
      <c r="B1012" s="2" t="n">
        <f aca="false">-2*LN(1-A1012)</f>
        <v>1.75209305029616</v>
      </c>
    </row>
    <row r="1013" customFormat="false" ht="12.75" hidden="false" customHeight="false" outlineLevel="0" collapsed="false">
      <c r="A1013" s="1" t="n">
        <f aca="true">RAND()</f>
        <v>0.635227989894316</v>
      </c>
      <c r="B1013" s="2" t="n">
        <f aca="false">-2*LN(1-A1013)</f>
        <v>2.01696550081917</v>
      </c>
    </row>
    <row r="1014" customFormat="false" ht="12.75" hidden="false" customHeight="false" outlineLevel="0" collapsed="false">
      <c r="A1014" s="1" t="n">
        <f aca="true">RAND()</f>
        <v>0.441335909554836</v>
      </c>
      <c r="B1014" s="2" t="n">
        <f aca="false">-2*LN(1-A1014)</f>
        <v>1.16441379598771</v>
      </c>
    </row>
    <row r="1015" customFormat="false" ht="12.75" hidden="false" customHeight="false" outlineLevel="0" collapsed="false">
      <c r="A1015" s="1" t="n">
        <f aca="true">RAND()</f>
        <v>0.0676859766500525</v>
      </c>
      <c r="B1015" s="2" t="n">
        <f aca="false">-2*LN(1-A1015)</f>
        <v>0.140171172243069</v>
      </c>
    </row>
    <row r="1016" customFormat="false" ht="12.75" hidden="false" customHeight="false" outlineLevel="0" collapsed="false">
      <c r="A1016" s="1" t="n">
        <f aca="true">RAND()</f>
        <v>0.0288685781944894</v>
      </c>
      <c r="B1016" s="2" t="n">
        <f aca="false">-2*LN(1-A1016)</f>
        <v>0.0585869459695782</v>
      </c>
    </row>
    <row r="1017" customFormat="false" ht="12.75" hidden="false" customHeight="false" outlineLevel="0" collapsed="false">
      <c r="A1017" s="1" t="n">
        <f aca="true">RAND()</f>
        <v>0.800931234438848</v>
      </c>
      <c r="B1017" s="2" t="n">
        <f aca="false">-2*LN(1-A1017)</f>
        <v>3.22820991672909</v>
      </c>
    </row>
    <row r="1018" customFormat="false" ht="12.75" hidden="false" customHeight="false" outlineLevel="0" collapsed="false">
      <c r="A1018" s="1" t="n">
        <f aca="true">RAND()</f>
        <v>0.203650086632997</v>
      </c>
      <c r="B1018" s="2" t="n">
        <f aca="false">-2*LN(1-A1018)</f>
        <v>0.455433200143885</v>
      </c>
    </row>
    <row r="1019" customFormat="false" ht="12.75" hidden="false" customHeight="false" outlineLevel="0" collapsed="false">
      <c r="A1019" s="1" t="n">
        <f aca="true">RAND()</f>
        <v>0.133130991625454</v>
      </c>
      <c r="B1019" s="2" t="n">
        <f aca="false">-2*LN(1-A1019)</f>
        <v>0.285734799378868</v>
      </c>
    </row>
    <row r="1020" customFormat="false" ht="12.75" hidden="false" customHeight="false" outlineLevel="0" collapsed="false">
      <c r="A1020" s="1" t="n">
        <f aca="true">RAND()</f>
        <v>0.239398344144097</v>
      </c>
      <c r="B1020" s="2" t="n">
        <f aca="false">-2*LN(1-A1020)</f>
        <v>0.547291012902591</v>
      </c>
    </row>
    <row r="1021" customFormat="false" ht="12.75" hidden="false" customHeight="false" outlineLevel="0" collapsed="false">
      <c r="A1021" s="1" t="n">
        <f aca="true">RAND()</f>
        <v>0.611048079583886</v>
      </c>
      <c r="B1021" s="2" t="n">
        <f aca="false">-2*LN(1-A1021)</f>
        <v>1.88859908180912</v>
      </c>
    </row>
    <row r="1022" customFormat="false" ht="12.75" hidden="false" customHeight="false" outlineLevel="0" collapsed="false">
      <c r="A1022" s="1" t="n">
        <f aca="true">RAND()</f>
        <v>0.335842829364751</v>
      </c>
      <c r="B1022" s="2" t="n">
        <f aca="false">-2*LN(1-A1022)</f>
        <v>0.818472909502908</v>
      </c>
    </row>
    <row r="1023" customFormat="false" ht="12.75" hidden="false" customHeight="false" outlineLevel="0" collapsed="false">
      <c r="A1023" s="1" t="n">
        <f aca="true">RAND()</f>
        <v>0.0137853375578771</v>
      </c>
      <c r="B1023" s="2" t="n">
        <f aca="false">-2*LN(1-A1023)</f>
        <v>0.0277624753748408</v>
      </c>
    </row>
    <row r="1024" customFormat="false" ht="12.75" hidden="false" customHeight="false" outlineLevel="0" collapsed="false">
      <c r="A1024" s="1" t="n">
        <f aca="true">RAND()</f>
        <v>0.739106726708693</v>
      </c>
      <c r="B1024" s="2" t="n">
        <f aca="false">-2*LN(1-A1024)</f>
        <v>2.68728773976102</v>
      </c>
    </row>
    <row r="1025" customFormat="false" ht="12.75" hidden="false" customHeight="false" outlineLevel="0" collapsed="false">
      <c r="A1025" s="1" t="n">
        <f aca="true">RAND()</f>
        <v>0.631160574414461</v>
      </c>
      <c r="B1025" s="2" t="n">
        <f aca="false">-2*LN(1-A1025)</f>
        <v>1.99478778133288</v>
      </c>
    </row>
    <row r="1026" customFormat="false" ht="12.75" hidden="false" customHeight="false" outlineLevel="0" collapsed="false">
      <c r="A1026" s="1" t="n">
        <f aca="true">RAND()</f>
        <v>0.465176053175158</v>
      </c>
      <c r="B1026" s="2" t="n">
        <f aca="false">-2*LN(1-A1026)</f>
        <v>1.25163531519485</v>
      </c>
    </row>
    <row r="1027" customFormat="false" ht="12.75" hidden="false" customHeight="false" outlineLevel="0" collapsed="false">
      <c r="A1027" s="1" t="n">
        <f aca="true">RAND()</f>
        <v>0.409716409467632</v>
      </c>
      <c r="B1027" s="2" t="n">
        <f aca="false">-2*LN(1-A1027)</f>
        <v>1.05430439128808</v>
      </c>
    </row>
    <row r="1028" customFormat="false" ht="12.75" hidden="false" customHeight="false" outlineLevel="0" collapsed="false">
      <c r="A1028" s="1" t="n">
        <f aca="true">RAND()</f>
        <v>0.719663972827192</v>
      </c>
      <c r="B1028" s="2" t="n">
        <f aca="false">-2*LN(1-A1028)</f>
        <v>2.54353259661597</v>
      </c>
    </row>
    <row r="1029" customFormat="false" ht="12.75" hidden="false" customHeight="false" outlineLevel="0" collapsed="false">
      <c r="A1029" s="1" t="n">
        <f aca="true">RAND()</f>
        <v>0.695335621505679</v>
      </c>
      <c r="B1029" s="2" t="n">
        <f aca="false">-2*LN(1-A1029)</f>
        <v>2.37708901327362</v>
      </c>
    </row>
    <row r="1030" customFormat="false" ht="12.75" hidden="false" customHeight="false" outlineLevel="0" collapsed="false">
      <c r="A1030" s="1" t="n">
        <f aca="true">RAND()</f>
        <v>0.117661343717788</v>
      </c>
      <c r="B1030" s="2" t="n">
        <f aca="false">-2*LN(1-A1030)</f>
        <v>0.250358665263769</v>
      </c>
    </row>
    <row r="1031" customFormat="false" ht="12.75" hidden="false" customHeight="false" outlineLevel="0" collapsed="false">
      <c r="A1031" s="1" t="n">
        <f aca="true">RAND()</f>
        <v>0.101497765420982</v>
      </c>
      <c r="B1031" s="2" t="n">
        <f aca="false">-2*LN(1-A1031)</f>
        <v>0.214052171502044</v>
      </c>
    </row>
    <row r="1032" customFormat="false" ht="12.75" hidden="false" customHeight="false" outlineLevel="0" collapsed="false">
      <c r="A1032" s="1" t="n">
        <f aca="true">RAND()</f>
        <v>0.888573971625837</v>
      </c>
      <c r="B1032" s="2" t="n">
        <f aca="false">-2*LN(1-A1032)</f>
        <v>4.3887886617948</v>
      </c>
    </row>
    <row r="1033" customFormat="false" ht="12.75" hidden="false" customHeight="false" outlineLevel="0" collapsed="false">
      <c r="A1033" s="1" t="n">
        <f aca="true">RAND()</f>
        <v>0.115105366370503</v>
      </c>
      <c r="B1033" s="2" t="n">
        <f aca="false">-2*LN(1-A1033)</f>
        <v>0.24457339821589</v>
      </c>
    </row>
    <row r="1034" customFormat="false" ht="12.75" hidden="false" customHeight="false" outlineLevel="0" collapsed="false">
      <c r="A1034" s="1" t="n">
        <f aca="true">RAND()</f>
        <v>0.945855984441465</v>
      </c>
      <c r="B1034" s="2" t="n">
        <f aca="false">-2*LN(1-A1034)</f>
        <v>5.83221565528736</v>
      </c>
    </row>
    <row r="1035" customFormat="false" ht="12.75" hidden="false" customHeight="false" outlineLevel="0" collapsed="false">
      <c r="A1035" s="1" t="n">
        <f aca="true">RAND()</f>
        <v>0.86444862962023</v>
      </c>
      <c r="B1035" s="2" t="n">
        <f aca="false">-2*LN(1-A1035)</f>
        <v>3.99680918663054</v>
      </c>
    </row>
    <row r="1036" customFormat="false" ht="12.75" hidden="false" customHeight="false" outlineLevel="0" collapsed="false">
      <c r="A1036" s="1" t="n">
        <f aca="true">RAND()</f>
        <v>0.618952657669034</v>
      </c>
      <c r="B1036" s="2" t="n">
        <f aca="false">-2*LN(1-A1036)</f>
        <v>1.92966330697661</v>
      </c>
    </row>
    <row r="1037" customFormat="false" ht="12.75" hidden="false" customHeight="false" outlineLevel="0" collapsed="false">
      <c r="A1037" s="1" t="n">
        <f aca="true">RAND()</f>
        <v>0.0436466199609473</v>
      </c>
      <c r="B1037" s="2" t="n">
        <f aca="false">-2*LN(1-A1037)</f>
        <v>0.0892555796801572</v>
      </c>
    </row>
    <row r="1038" customFormat="false" ht="12.75" hidden="false" customHeight="false" outlineLevel="0" collapsed="false">
      <c r="A1038" s="1" t="n">
        <f aca="true">RAND()</f>
        <v>0.131037387222919</v>
      </c>
      <c r="B1038" s="2" t="n">
        <f aca="false">-2*LN(1-A1038)</f>
        <v>0.280910355827511</v>
      </c>
    </row>
    <row r="1039" customFormat="false" ht="12.75" hidden="false" customHeight="false" outlineLevel="0" collapsed="false">
      <c r="A1039" s="1" t="n">
        <f aca="true">RAND()</f>
        <v>0.577089188617415</v>
      </c>
      <c r="B1039" s="2" t="n">
        <f aca="false">-2*LN(1-A1039)</f>
        <v>1.72118793992538</v>
      </c>
    </row>
    <row r="1040" customFormat="false" ht="12.75" hidden="false" customHeight="false" outlineLevel="0" collapsed="false">
      <c r="A1040" s="1" t="n">
        <f aca="true">RAND()</f>
        <v>0.672399223378404</v>
      </c>
      <c r="B1040" s="2" t="n">
        <f aca="false">-2*LN(1-A1040)</f>
        <v>2.23191911273248</v>
      </c>
    </row>
    <row r="1041" customFormat="false" ht="12.75" hidden="false" customHeight="false" outlineLevel="0" collapsed="false">
      <c r="A1041" s="1" t="n">
        <f aca="true">RAND()</f>
        <v>0.625748470032105</v>
      </c>
      <c r="B1041" s="2" t="n">
        <f aca="false">-2*LN(1-A1041)</f>
        <v>1.96565433520037</v>
      </c>
    </row>
    <row r="1042" customFormat="false" ht="12.75" hidden="false" customHeight="false" outlineLevel="0" collapsed="false">
      <c r="A1042" s="1" t="n">
        <f aca="true">RAND()</f>
        <v>0.166964127540938</v>
      </c>
      <c r="B1042" s="2" t="n">
        <f aca="false">-2*LN(1-A1042)</f>
        <v>0.365357147131968</v>
      </c>
    </row>
    <row r="1043" customFormat="false" ht="12.75" hidden="false" customHeight="false" outlineLevel="0" collapsed="false">
      <c r="A1043" s="1" t="n">
        <f aca="true">RAND()</f>
        <v>0.202573458367055</v>
      </c>
      <c r="B1043" s="2" t="n">
        <f aca="false">-2*LN(1-A1043)</f>
        <v>0.452731118741365</v>
      </c>
    </row>
    <row r="1044" customFormat="false" ht="12.75" hidden="false" customHeight="false" outlineLevel="0" collapsed="false">
      <c r="A1044" s="1" t="n">
        <f aca="true">RAND()</f>
        <v>0.528099893006678</v>
      </c>
      <c r="B1044" s="2" t="n">
        <f aca="false">-2*LN(1-A1044)</f>
        <v>1.50197590704204</v>
      </c>
    </row>
    <row r="1045" customFormat="false" ht="12.75" hidden="false" customHeight="false" outlineLevel="0" collapsed="false">
      <c r="A1045" s="1" t="n">
        <f aca="true">RAND()</f>
        <v>0.335642886473636</v>
      </c>
      <c r="B1045" s="2" t="n">
        <f aca="false">-2*LN(1-A1045)</f>
        <v>0.817870905008087</v>
      </c>
    </row>
    <row r="1046" customFormat="false" ht="12.75" hidden="false" customHeight="false" outlineLevel="0" collapsed="false">
      <c r="A1046" s="1" t="n">
        <f aca="true">RAND()</f>
        <v>0.311006080480809</v>
      </c>
      <c r="B1046" s="2" t="n">
        <f aca="false">-2*LN(1-A1046)</f>
        <v>0.745045666176838</v>
      </c>
    </row>
    <row r="1047" customFormat="false" ht="12.75" hidden="false" customHeight="false" outlineLevel="0" collapsed="false">
      <c r="A1047" s="1" t="n">
        <f aca="true">RAND()</f>
        <v>0.239096358679822</v>
      </c>
      <c r="B1047" s="2" t="n">
        <f aca="false">-2*LN(1-A1047)</f>
        <v>0.546497100534883</v>
      </c>
    </row>
    <row r="1048" customFormat="false" ht="12.75" hidden="false" customHeight="false" outlineLevel="0" collapsed="false">
      <c r="A1048" s="1" t="n">
        <f aca="true">RAND()</f>
        <v>0.272065858470974</v>
      </c>
      <c r="B1048" s="2" t="n">
        <f aca="false">-2*LN(1-A1048)</f>
        <v>0.635089399620613</v>
      </c>
    </row>
    <row r="1049" customFormat="false" ht="12.75" hidden="false" customHeight="false" outlineLevel="0" collapsed="false">
      <c r="A1049" s="1" t="n">
        <f aca="true">RAND()</f>
        <v>0.942960383126972</v>
      </c>
      <c r="B1049" s="2" t="n">
        <f aca="false">-2*LN(1-A1049)</f>
        <v>5.72801843942186</v>
      </c>
    </row>
    <row r="1050" customFormat="false" ht="12.75" hidden="false" customHeight="false" outlineLevel="0" collapsed="false">
      <c r="A1050" s="1" t="n">
        <f aca="true">RAND()</f>
        <v>0.511824849837517</v>
      </c>
      <c r="B1050" s="2" t="n">
        <f aca="false">-2*LN(1-A1050)</f>
        <v>1.43416204651185</v>
      </c>
    </row>
    <row r="1051" customFormat="false" ht="12.75" hidden="false" customHeight="false" outlineLevel="0" collapsed="false">
      <c r="A1051" s="1" t="n">
        <f aca="true">RAND()</f>
        <v>0.88886795338128</v>
      </c>
      <c r="B1051" s="2" t="n">
        <f aca="false">-2*LN(1-A1051)</f>
        <v>4.39407235103296</v>
      </c>
    </row>
    <row r="1052" customFormat="false" ht="12.75" hidden="false" customHeight="false" outlineLevel="0" collapsed="false">
      <c r="A1052" s="1" t="n">
        <f aca="true">RAND()</f>
        <v>0.923755689398368</v>
      </c>
      <c r="B1052" s="2" t="n">
        <f aca="false">-2*LN(1-A1052)</f>
        <v>5.14762496267803</v>
      </c>
    </row>
    <row r="1053" customFormat="false" ht="12.75" hidden="false" customHeight="false" outlineLevel="0" collapsed="false">
      <c r="A1053" s="1" t="n">
        <f aca="true">RAND()</f>
        <v>0.466080306327863</v>
      </c>
      <c r="B1053" s="2" t="n">
        <f aca="false">-2*LN(1-A1053)</f>
        <v>1.25501967542575</v>
      </c>
    </row>
    <row r="1054" customFormat="false" ht="12.75" hidden="false" customHeight="false" outlineLevel="0" collapsed="false">
      <c r="A1054" s="1" t="n">
        <f aca="true">RAND()</f>
        <v>0.638240270643993</v>
      </c>
      <c r="B1054" s="2" t="n">
        <f aca="false">-2*LN(1-A1054)</f>
        <v>2.03355003716819</v>
      </c>
    </row>
    <row r="1055" customFormat="false" ht="12.75" hidden="false" customHeight="false" outlineLevel="0" collapsed="false">
      <c r="A1055" s="1" t="n">
        <f aca="true">RAND()</f>
        <v>0.203063483001506</v>
      </c>
      <c r="B1055" s="2" t="n">
        <f aca="false">-2*LN(1-A1055)</f>
        <v>0.453960511625822</v>
      </c>
    </row>
    <row r="1056" customFormat="false" ht="12.75" hidden="false" customHeight="false" outlineLevel="0" collapsed="false">
      <c r="A1056" s="1" t="n">
        <f aca="true">RAND()</f>
        <v>0.099451218237413</v>
      </c>
      <c r="B1056" s="2" t="n">
        <f aca="false">-2*LN(1-A1056)</f>
        <v>0.209501887940836</v>
      </c>
    </row>
    <row r="1057" customFormat="false" ht="12.75" hidden="false" customHeight="false" outlineLevel="0" collapsed="false">
      <c r="A1057" s="1" t="n">
        <f aca="true">RAND()</f>
        <v>0.786882867056719</v>
      </c>
      <c r="B1057" s="2" t="n">
        <f aca="false">-2*LN(1-A1057)</f>
        <v>3.09182668900351</v>
      </c>
    </row>
    <row r="1058" customFormat="false" ht="12.75" hidden="false" customHeight="false" outlineLevel="0" collapsed="false">
      <c r="A1058" s="1" t="n">
        <f aca="true">RAND()</f>
        <v>0.773622830360065</v>
      </c>
      <c r="B1058" s="2" t="n">
        <f aca="false">-2*LN(1-A1058)</f>
        <v>2.97110555710178</v>
      </c>
    </row>
    <row r="1059" customFormat="false" ht="12.75" hidden="false" customHeight="false" outlineLevel="0" collapsed="false">
      <c r="A1059" s="1" t="n">
        <f aca="true">RAND()</f>
        <v>0.690306005110614</v>
      </c>
      <c r="B1059" s="2" t="n">
        <f aca="false">-2*LN(1-A1059)</f>
        <v>2.34434116456027</v>
      </c>
    </row>
    <row r="1060" customFormat="false" ht="12.75" hidden="false" customHeight="false" outlineLevel="0" collapsed="false">
      <c r="A1060" s="1" t="n">
        <f aca="true">RAND()</f>
        <v>0.948776188582448</v>
      </c>
      <c r="B1060" s="2" t="n">
        <f aca="false">-2*LN(1-A1060)</f>
        <v>5.94310157659526</v>
      </c>
    </row>
    <row r="1061" customFormat="false" ht="12.75" hidden="false" customHeight="false" outlineLevel="0" collapsed="false">
      <c r="A1061" s="1" t="n">
        <f aca="true">RAND()</f>
        <v>0.865610805360794</v>
      </c>
      <c r="B1061" s="2" t="n">
        <f aca="false">-2*LN(1-A1061)</f>
        <v>4.01403050230964</v>
      </c>
    </row>
    <row r="1062" customFormat="false" ht="12.75" hidden="false" customHeight="false" outlineLevel="0" collapsed="false">
      <c r="A1062" s="1" t="n">
        <f aca="true">RAND()</f>
        <v>0.288758594077386</v>
      </c>
      <c r="B1062" s="2" t="n">
        <f aca="false">-2*LN(1-A1062)</f>
        <v>0.681486753351898</v>
      </c>
    </row>
    <row r="1063" customFormat="false" ht="12.75" hidden="false" customHeight="false" outlineLevel="0" collapsed="false">
      <c r="A1063" s="1" t="n">
        <f aca="true">RAND()</f>
        <v>0.850751723932284</v>
      </c>
      <c r="B1063" s="2" t="n">
        <f aca="false">-2*LN(1-A1063)</f>
        <v>3.8042881548224</v>
      </c>
    </row>
    <row r="1064" customFormat="false" ht="12.75" hidden="false" customHeight="false" outlineLevel="0" collapsed="false">
      <c r="A1064" s="1" t="n">
        <f aca="true">RAND()</f>
        <v>0.943172777448315</v>
      </c>
      <c r="B1064" s="2" t="n">
        <f aca="false">-2*LN(1-A1064)</f>
        <v>5.73547959558441</v>
      </c>
    </row>
    <row r="1065" customFormat="false" ht="12.75" hidden="false" customHeight="false" outlineLevel="0" collapsed="false">
      <c r="A1065" s="1" t="n">
        <f aca="true">RAND()</f>
        <v>0.415610207058063</v>
      </c>
      <c r="B1065" s="2" t="n">
        <f aca="false">-2*LN(1-A1065)</f>
        <v>1.07437413026869</v>
      </c>
    </row>
    <row r="1066" customFormat="false" ht="12.75" hidden="false" customHeight="false" outlineLevel="0" collapsed="false">
      <c r="A1066" s="1" t="n">
        <f aca="true">RAND()</f>
        <v>0.612696923232403</v>
      </c>
      <c r="B1066" s="2" t="n">
        <f aca="false">-2*LN(1-A1066)</f>
        <v>1.89709549669474</v>
      </c>
    </row>
    <row r="1067" customFormat="false" ht="12.75" hidden="false" customHeight="false" outlineLevel="0" collapsed="false">
      <c r="A1067" s="1" t="n">
        <f aca="true">RAND()</f>
        <v>0.241978386355639</v>
      </c>
      <c r="B1067" s="2" t="n">
        <f aca="false">-2*LN(1-A1067)</f>
        <v>0.55408675940718</v>
      </c>
    </row>
    <row r="1068" customFormat="false" ht="12.75" hidden="false" customHeight="false" outlineLevel="0" collapsed="false">
      <c r="A1068" s="1" t="n">
        <f aca="true">RAND()</f>
        <v>0.0670865234752091</v>
      </c>
      <c r="B1068" s="2" t="n">
        <f aca="false">-2*LN(1-A1068)</f>
        <v>0.13888563855772</v>
      </c>
    </row>
    <row r="1069" customFormat="false" ht="12.75" hidden="false" customHeight="false" outlineLevel="0" collapsed="false">
      <c r="A1069" s="1" t="n">
        <f aca="true">RAND()</f>
        <v>0.874097186389144</v>
      </c>
      <c r="B1069" s="2" t="n">
        <f aca="false">-2*LN(1-A1069)</f>
        <v>4.14448998040034</v>
      </c>
    </row>
    <row r="1070" customFormat="false" ht="12.75" hidden="false" customHeight="false" outlineLevel="0" collapsed="false">
      <c r="A1070" s="1" t="n">
        <f aca="true">RAND()</f>
        <v>0.938413795392931</v>
      </c>
      <c r="B1070" s="2" t="n">
        <f aca="false">-2*LN(1-A1070)</f>
        <v>5.57463476941484</v>
      </c>
    </row>
    <row r="1071" customFormat="false" ht="12.75" hidden="false" customHeight="false" outlineLevel="0" collapsed="false">
      <c r="A1071" s="1" t="n">
        <f aca="true">RAND()</f>
        <v>0.29721009338504</v>
      </c>
      <c r="B1071" s="2" t="n">
        <f aca="false">-2*LN(1-A1071)</f>
        <v>0.705394568894222</v>
      </c>
    </row>
    <row r="1072" customFormat="false" ht="12.75" hidden="false" customHeight="false" outlineLevel="0" collapsed="false">
      <c r="A1072" s="1" t="n">
        <f aca="true">RAND()</f>
        <v>0.98799047775915</v>
      </c>
      <c r="B1072" s="2" t="n">
        <f aca="false">-2*LN(1-A1072)</f>
        <v>8.84411084758787</v>
      </c>
    </row>
    <row r="1073" customFormat="false" ht="12.75" hidden="false" customHeight="false" outlineLevel="0" collapsed="false">
      <c r="A1073" s="1" t="n">
        <f aca="true">RAND()</f>
        <v>0.690816207697284</v>
      </c>
      <c r="B1073" s="2" t="n">
        <f aca="false">-2*LN(1-A1073)</f>
        <v>2.34763876361981</v>
      </c>
    </row>
    <row r="1074" customFormat="false" ht="12.75" hidden="false" customHeight="false" outlineLevel="0" collapsed="false">
      <c r="A1074" s="1" t="n">
        <f aca="true">RAND()</f>
        <v>0.916879885086799</v>
      </c>
      <c r="B1074" s="2" t="n">
        <f aca="false">-2*LN(1-A1074)</f>
        <v>4.97493709938904</v>
      </c>
    </row>
    <row r="1075" customFormat="false" ht="12.75" hidden="false" customHeight="false" outlineLevel="0" collapsed="false">
      <c r="A1075" s="1" t="n">
        <f aca="true">RAND()</f>
        <v>0.467820691348757</v>
      </c>
      <c r="B1075" s="2" t="n">
        <f aca="false">-2*LN(1-A1075)</f>
        <v>1.26154960018185</v>
      </c>
    </row>
    <row r="1076" customFormat="false" ht="12.75" hidden="false" customHeight="false" outlineLevel="0" collapsed="false">
      <c r="A1076" s="1" t="n">
        <f aca="true">RAND()</f>
        <v>0.590969148516036</v>
      </c>
      <c r="B1076" s="2" t="n">
        <f aca="false">-2*LN(1-A1076)</f>
        <v>1.78792938856603</v>
      </c>
    </row>
    <row r="1077" customFormat="false" ht="12.75" hidden="false" customHeight="false" outlineLevel="0" collapsed="false">
      <c r="A1077" s="1" t="n">
        <f aca="true">RAND()</f>
        <v>0.679948131440155</v>
      </c>
      <c r="B1077" s="2" t="n">
        <f aca="false">-2*LN(1-A1077)</f>
        <v>2.27854441414778</v>
      </c>
    </row>
    <row r="1078" customFormat="false" ht="12.75" hidden="false" customHeight="false" outlineLevel="0" collapsed="false">
      <c r="A1078" s="1" t="n">
        <f aca="true">RAND()</f>
        <v>0.713334893508576</v>
      </c>
      <c r="B1078" s="2" t="n">
        <f aca="false">-2*LN(1-A1078)</f>
        <v>2.49888124177856</v>
      </c>
    </row>
    <row r="1079" customFormat="false" ht="12.75" hidden="false" customHeight="false" outlineLevel="0" collapsed="false">
      <c r="A1079" s="1" t="n">
        <f aca="true">RAND()</f>
        <v>0.851676024925342</v>
      </c>
      <c r="B1079" s="2" t="n">
        <f aca="false">-2*LN(1-A1079)</f>
        <v>3.81671275371711</v>
      </c>
    </row>
    <row r="1080" customFormat="false" ht="12.75" hidden="false" customHeight="false" outlineLevel="0" collapsed="false">
      <c r="A1080" s="1" t="n">
        <f aca="true">RAND()</f>
        <v>0.971074951220188</v>
      </c>
      <c r="B1080" s="2" t="n">
        <f aca="false">-2*LN(1-A1080)</f>
        <v>7.08609463895977</v>
      </c>
    </row>
    <row r="1081" customFormat="false" ht="12.75" hidden="false" customHeight="false" outlineLevel="0" collapsed="false">
      <c r="A1081" s="1" t="n">
        <f aca="true">RAND()</f>
        <v>0.453171327109408</v>
      </c>
      <c r="B1081" s="2" t="n">
        <f aca="false">-2*LN(1-A1081)</f>
        <v>1.20723947577438</v>
      </c>
    </row>
    <row r="1082" customFormat="false" ht="12.75" hidden="false" customHeight="false" outlineLevel="0" collapsed="false">
      <c r="A1082" s="1" t="n">
        <f aca="true">RAND()</f>
        <v>0.776267676766617</v>
      </c>
      <c r="B1082" s="2" t="n">
        <f aca="false">-2*LN(1-A1082)</f>
        <v>2.99460985451384</v>
      </c>
    </row>
    <row r="1083" customFormat="false" ht="12.75" hidden="false" customHeight="false" outlineLevel="0" collapsed="false">
      <c r="A1083" s="1" t="n">
        <f aca="true">RAND()</f>
        <v>0.181095555280671</v>
      </c>
      <c r="B1083" s="2" t="n">
        <f aca="false">-2*LN(1-A1083)</f>
        <v>0.399575750100555</v>
      </c>
    </row>
    <row r="1084" customFormat="false" ht="12.75" hidden="false" customHeight="false" outlineLevel="0" collapsed="false">
      <c r="A1084" s="1" t="n">
        <f aca="true">RAND()</f>
        <v>0.49979546649672</v>
      </c>
      <c r="B1084" s="2" t="n">
        <f aca="false">-2*LN(1-A1084)</f>
        <v>1.38547639439696</v>
      </c>
    </row>
    <row r="1085" customFormat="false" ht="12.75" hidden="false" customHeight="false" outlineLevel="0" collapsed="false">
      <c r="A1085" s="1" t="n">
        <f aca="true">RAND()</f>
        <v>0.232756167351547</v>
      </c>
      <c r="B1085" s="2" t="n">
        <f aca="false">-2*LN(1-A1085)</f>
        <v>0.529901247540236</v>
      </c>
    </row>
    <row r="1086" customFormat="false" ht="12.75" hidden="false" customHeight="false" outlineLevel="0" collapsed="false">
      <c r="A1086" s="1" t="n">
        <f aca="true">RAND()</f>
        <v>0.26573527995147</v>
      </c>
      <c r="B1086" s="2" t="n">
        <f aca="false">-2*LN(1-A1086)</f>
        <v>0.617771322741156</v>
      </c>
    </row>
    <row r="1087" customFormat="false" ht="12.75" hidden="false" customHeight="false" outlineLevel="0" collapsed="false">
      <c r="A1087" s="1" t="n">
        <f aca="true">RAND()</f>
        <v>0.465354314597232</v>
      </c>
      <c r="B1087" s="2" t="n">
        <f aca="false">-2*LN(1-A1087)</f>
        <v>1.25230204351832</v>
      </c>
    </row>
    <row r="1088" customFormat="false" ht="12.75" hidden="false" customHeight="false" outlineLevel="0" collapsed="false">
      <c r="A1088" s="1" t="n">
        <f aca="true">RAND()</f>
        <v>0.699879641908432</v>
      </c>
      <c r="B1088" s="2" t="n">
        <f aca="false">-2*LN(1-A1088)</f>
        <v>2.40714338228805</v>
      </c>
    </row>
    <row r="1089" customFormat="false" ht="12.75" hidden="false" customHeight="false" outlineLevel="0" collapsed="false">
      <c r="A1089" s="1" t="n">
        <f aca="true">RAND()</f>
        <v>0.313039803433164</v>
      </c>
      <c r="B1089" s="2" t="n">
        <f aca="false">-2*LN(1-A1089)</f>
        <v>0.750957852955602</v>
      </c>
    </row>
    <row r="1090" customFormat="false" ht="12.75" hidden="false" customHeight="false" outlineLevel="0" collapsed="false">
      <c r="A1090" s="1" t="n">
        <f aca="true">RAND()</f>
        <v>0.949165193119786</v>
      </c>
      <c r="B1090" s="2" t="n">
        <f aca="false">-2*LN(1-A1090)</f>
        <v>5.95834796843086</v>
      </c>
    </row>
    <row r="1091" customFormat="false" ht="12.75" hidden="false" customHeight="false" outlineLevel="0" collapsed="false">
      <c r="A1091" s="1" t="n">
        <f aca="true">RAND()</f>
        <v>0.803783476049575</v>
      </c>
      <c r="B1091" s="2" t="n">
        <f aca="false">-2*LN(1-A1091)</f>
        <v>3.25707303093272</v>
      </c>
    </row>
    <row r="1092" customFormat="false" ht="12.75" hidden="false" customHeight="false" outlineLevel="0" collapsed="false">
      <c r="A1092" s="1" t="n">
        <f aca="true">RAND()</f>
        <v>0.818502600352983</v>
      </c>
      <c r="B1092" s="2" t="n">
        <f aca="false">-2*LN(1-A1092)</f>
        <v>3.41302790478709</v>
      </c>
    </row>
    <row r="1093" customFormat="false" ht="12.75" hidden="false" customHeight="false" outlineLevel="0" collapsed="false">
      <c r="A1093" s="1" t="n">
        <f aca="true">RAND()</f>
        <v>0.114664463980071</v>
      </c>
      <c r="B1093" s="2" t="n">
        <f aca="false">-2*LN(1-A1093)</f>
        <v>0.243577138165401</v>
      </c>
    </row>
    <row r="1094" customFormat="false" ht="12.75" hidden="false" customHeight="false" outlineLevel="0" collapsed="false">
      <c r="A1094" s="1" t="n">
        <f aca="true">RAND()</f>
        <v>0.133744246270029</v>
      </c>
      <c r="B1094" s="2" t="n">
        <f aca="false">-2*LN(1-A1094)</f>
        <v>0.287150172775125</v>
      </c>
    </row>
    <row r="1095" customFormat="false" ht="12.75" hidden="false" customHeight="false" outlineLevel="0" collapsed="false">
      <c r="A1095" s="1" t="n">
        <f aca="true">RAND()</f>
        <v>0.998993820501458</v>
      </c>
      <c r="B1095" s="2" t="n">
        <f aca="false">-2*LN(1-A1095)</f>
        <v>13.803189590493</v>
      </c>
    </row>
    <row r="1096" customFormat="false" ht="12.75" hidden="false" customHeight="false" outlineLevel="0" collapsed="false">
      <c r="A1096" s="1" t="n">
        <f aca="true">RAND()</f>
        <v>0.0258377332407151</v>
      </c>
      <c r="B1096" s="2" t="n">
        <f aca="false">-2*LN(1-A1096)</f>
        <v>0.0523547818001453</v>
      </c>
    </row>
    <row r="1097" customFormat="false" ht="12.75" hidden="false" customHeight="false" outlineLevel="0" collapsed="false">
      <c r="A1097" s="1" t="n">
        <f aca="true">RAND()</f>
        <v>0.0019545352172509</v>
      </c>
      <c r="B1097" s="2" t="n">
        <f aca="false">-2*LN(1-A1097)</f>
        <v>0.00391289562754623</v>
      </c>
    </row>
    <row r="1098" customFormat="false" ht="12.75" hidden="false" customHeight="false" outlineLevel="0" collapsed="false">
      <c r="A1098" s="1" t="n">
        <f aca="true">RAND()</f>
        <v>0.176374993077345</v>
      </c>
      <c r="B1098" s="2" t="n">
        <f aca="false">-2*LN(1-A1098)</f>
        <v>0.388079882686095</v>
      </c>
    </row>
    <row r="1099" customFormat="false" ht="12.75" hidden="false" customHeight="false" outlineLevel="0" collapsed="false">
      <c r="A1099" s="1" t="n">
        <f aca="true">RAND()</f>
        <v>0.399733945140683</v>
      </c>
      <c r="B1099" s="2" t="n">
        <f aca="false">-2*LN(1-A1099)</f>
        <v>1.02076459456834</v>
      </c>
    </row>
    <row r="1100" customFormat="false" ht="12.75" hidden="false" customHeight="false" outlineLevel="0" collapsed="false">
      <c r="A1100" s="1" t="n">
        <f aca="true">RAND()</f>
        <v>0.499969226124073</v>
      </c>
      <c r="B1100" s="2" t="n">
        <f aca="false">-2*LN(1-A1100)</f>
        <v>1.38617126940415</v>
      </c>
    </row>
    <row r="1101" customFormat="false" ht="12.75" hidden="false" customHeight="false" outlineLevel="0" collapsed="false">
      <c r="A1101" s="1" t="n">
        <f aca="true">RAND()</f>
        <v>0.665425703994154</v>
      </c>
      <c r="B1101" s="2" t="n">
        <f aca="false">-2*LN(1-A1101)</f>
        <v>2.18979262689287</v>
      </c>
    </row>
    <row r="1102" customFormat="false" ht="12.75" hidden="false" customHeight="false" outlineLevel="0" collapsed="false">
      <c r="A1102" s="1" t="n">
        <f aca="true">RAND()</f>
        <v>0.287269194257695</v>
      </c>
      <c r="B1102" s="2" t="n">
        <f aca="false">-2*LN(1-A1102)</f>
        <v>0.677302962823885</v>
      </c>
    </row>
    <row r="1103" customFormat="false" ht="12.75" hidden="false" customHeight="false" outlineLevel="0" collapsed="false">
      <c r="A1103" s="1" t="n">
        <f aca="true">RAND()</f>
        <v>0.434901952273084</v>
      </c>
      <c r="B1103" s="2" t="n">
        <f aca="false">-2*LN(1-A1103)</f>
        <v>1.14151205418288</v>
      </c>
    </row>
    <row r="1104" customFormat="false" ht="12.75" hidden="false" customHeight="false" outlineLevel="0" collapsed="false">
      <c r="A1104" s="1" t="n">
        <f aca="true">RAND()</f>
        <v>0.231678365394072</v>
      </c>
      <c r="B1104" s="2" t="n">
        <f aca="false">-2*LN(1-A1104)</f>
        <v>0.527093676889674</v>
      </c>
    </row>
    <row r="1105" customFormat="false" ht="12.75" hidden="false" customHeight="false" outlineLevel="0" collapsed="false">
      <c r="A1105" s="1" t="n">
        <f aca="true">RAND()</f>
        <v>0.656506695837386</v>
      </c>
      <c r="B1105" s="2" t="n">
        <f aca="false">-2*LN(1-A1105)</f>
        <v>2.13717532097221</v>
      </c>
    </row>
    <row r="1106" customFormat="false" ht="12.75" hidden="false" customHeight="false" outlineLevel="0" collapsed="false">
      <c r="A1106" s="1" t="n">
        <f aca="true">RAND()</f>
        <v>0.614731147739521</v>
      </c>
      <c r="B1106" s="2" t="n">
        <f aca="false">-2*LN(1-A1106)</f>
        <v>1.90762774168985</v>
      </c>
    </row>
    <row r="1107" customFormat="false" ht="12.75" hidden="false" customHeight="false" outlineLevel="0" collapsed="false">
      <c r="A1107" s="1" t="n">
        <f aca="true">RAND()</f>
        <v>0.645966799524572</v>
      </c>
      <c r="B1107" s="2" t="n">
        <f aca="false">-2*LN(1-A1107)</f>
        <v>2.07672916718461</v>
      </c>
    </row>
    <row r="1108" customFormat="false" ht="12.75" hidden="false" customHeight="false" outlineLevel="0" collapsed="false">
      <c r="A1108" s="1" t="n">
        <f aca="true">RAND()</f>
        <v>0.840766245800105</v>
      </c>
      <c r="B1108" s="2" t="n">
        <f aca="false">-2*LN(1-A1108)</f>
        <v>3.6747640083541</v>
      </c>
    </row>
    <row r="1109" customFormat="false" ht="12.75" hidden="false" customHeight="false" outlineLevel="0" collapsed="false">
      <c r="A1109" s="1" t="n">
        <f aca="true">RAND()</f>
        <v>0.798246848827952</v>
      </c>
      <c r="B1109" s="2" t="n">
        <f aca="false">-2*LN(1-A1109)</f>
        <v>3.2014207055235</v>
      </c>
    </row>
    <row r="1110" customFormat="false" ht="12.75" hidden="false" customHeight="false" outlineLevel="0" collapsed="false">
      <c r="A1110" s="1" t="n">
        <f aca="true">RAND()</f>
        <v>0.970350754501991</v>
      </c>
      <c r="B1110" s="2" t="n">
        <f aca="false">-2*LN(1-A1110)</f>
        <v>7.03663720161921</v>
      </c>
    </row>
    <row r="1111" customFormat="false" ht="12.75" hidden="false" customHeight="false" outlineLevel="0" collapsed="false">
      <c r="A1111" s="1" t="n">
        <f aca="true">RAND()</f>
        <v>0.8017483733201</v>
      </c>
      <c r="B1111" s="2" t="n">
        <f aca="false">-2*LN(1-A1111)</f>
        <v>3.23643642661177</v>
      </c>
    </row>
    <row r="1112" customFormat="false" ht="12.75" hidden="false" customHeight="false" outlineLevel="0" collapsed="false">
      <c r="A1112" s="1" t="n">
        <f aca="true">RAND()</f>
        <v>0.451828030500064</v>
      </c>
      <c r="B1112" s="2" t="n">
        <f aca="false">-2*LN(1-A1112)</f>
        <v>1.20233245661404</v>
      </c>
    </row>
    <row r="1113" customFormat="false" ht="12.75" hidden="false" customHeight="false" outlineLevel="0" collapsed="false">
      <c r="A1113" s="1" t="n">
        <f aca="true">RAND()</f>
        <v>0.506559694868556</v>
      </c>
      <c r="B1113" s="2" t="n">
        <f aca="false">-2*LN(1-A1113)</f>
        <v>1.41270677934287</v>
      </c>
    </row>
    <row r="1114" customFormat="false" ht="12.75" hidden="false" customHeight="false" outlineLevel="0" collapsed="false">
      <c r="A1114" s="1" t="n">
        <f aca="true">RAND()</f>
        <v>0.198868156603417</v>
      </c>
      <c r="B1114" s="2" t="n">
        <f aca="false">-2*LN(1-A1114)</f>
        <v>0.443459493922035</v>
      </c>
    </row>
    <row r="1115" customFormat="false" ht="12.75" hidden="false" customHeight="false" outlineLevel="0" collapsed="false">
      <c r="A1115" s="1" t="n">
        <f aca="true">RAND()</f>
        <v>0.0279488039889948</v>
      </c>
      <c r="B1115" s="2" t="n">
        <f aca="false">-2*LN(1-A1115)</f>
        <v>0.0566936102310805</v>
      </c>
    </row>
    <row r="1116" customFormat="false" ht="12.75" hidden="false" customHeight="false" outlineLevel="0" collapsed="false">
      <c r="A1116" s="1" t="n">
        <f aca="true">RAND()</f>
        <v>0.547758351403554</v>
      </c>
      <c r="B1116" s="2" t="n">
        <f aca="false">-2*LN(1-A1116)</f>
        <v>1.58707724244017</v>
      </c>
    </row>
    <row r="1117" customFormat="false" ht="12.75" hidden="false" customHeight="false" outlineLevel="0" collapsed="false">
      <c r="A1117" s="1" t="n">
        <f aca="true">RAND()</f>
        <v>0.269618852686752</v>
      </c>
      <c r="B1117" s="2" t="n">
        <f aca="false">-2*LN(1-A1117)</f>
        <v>0.628377522979054</v>
      </c>
    </row>
    <row r="1118" customFormat="false" ht="12.75" hidden="false" customHeight="false" outlineLevel="0" collapsed="false">
      <c r="A1118" s="1" t="n">
        <f aca="true">RAND()</f>
        <v>0.0544454644549913</v>
      </c>
      <c r="B1118" s="2" t="n">
        <f aca="false">-2*LN(1-A1118)</f>
        <v>0.111967426987155</v>
      </c>
    </row>
    <row r="1119" customFormat="false" ht="12.75" hidden="false" customHeight="false" outlineLevel="0" collapsed="false">
      <c r="A1119" s="1" t="n">
        <f aca="true">RAND()</f>
        <v>0.0196392741774639</v>
      </c>
      <c r="B1119" s="2" t="n">
        <f aca="false">-2*LN(1-A1119)</f>
        <v>0.0396693749422297</v>
      </c>
    </row>
    <row r="1120" customFormat="false" ht="12.75" hidden="false" customHeight="false" outlineLevel="0" collapsed="false">
      <c r="A1120" s="1" t="n">
        <f aca="true">RAND()</f>
        <v>0.383119521358182</v>
      </c>
      <c r="B1120" s="2" t="n">
        <f aca="false">-2*LN(1-A1120)</f>
        <v>0.966159975100469</v>
      </c>
    </row>
    <row r="1121" customFormat="false" ht="12.75" hidden="false" customHeight="false" outlineLevel="0" collapsed="false">
      <c r="A1121" s="1" t="n">
        <f aca="true">RAND()</f>
        <v>0.227702542340116</v>
      </c>
      <c r="B1121" s="2" t="n">
        <f aca="false">-2*LN(1-A1121)</f>
        <v>0.516770990639554</v>
      </c>
    </row>
    <row r="1122" customFormat="false" ht="12.75" hidden="false" customHeight="false" outlineLevel="0" collapsed="false">
      <c r="A1122" s="1" t="n">
        <f aca="true">RAND()</f>
        <v>0.749948527900049</v>
      </c>
      <c r="B1122" s="2" t="n">
        <f aca="false">-2*LN(1-A1122)</f>
        <v>2.77217698782439</v>
      </c>
    </row>
    <row r="1123" customFormat="false" ht="12.75" hidden="false" customHeight="false" outlineLevel="0" collapsed="false">
      <c r="A1123" s="1" t="n">
        <f aca="true">RAND()</f>
        <v>0.371221025076189</v>
      </c>
      <c r="B1123" s="2" t="n">
        <f aca="false">-2*LN(1-A1123)</f>
        <v>0.927950950504327</v>
      </c>
    </row>
    <row r="1124" customFormat="false" ht="12.75" hidden="false" customHeight="false" outlineLevel="0" collapsed="false">
      <c r="A1124" s="1" t="n">
        <f aca="true">RAND()</f>
        <v>0.317724485465593</v>
      </c>
      <c r="B1124" s="2" t="n">
        <f aca="false">-2*LN(1-A1124)</f>
        <v>0.764643444922</v>
      </c>
    </row>
    <row r="1125" customFormat="false" ht="12.75" hidden="false" customHeight="false" outlineLevel="0" collapsed="false">
      <c r="A1125" s="1" t="n">
        <f aca="true">RAND()</f>
        <v>0.784310158495225</v>
      </c>
      <c r="B1125" s="2" t="n">
        <f aca="false">-2*LN(1-A1125)</f>
        <v>3.06782764435386</v>
      </c>
    </row>
    <row r="1126" customFormat="false" ht="12.75" hidden="false" customHeight="false" outlineLevel="0" collapsed="false">
      <c r="A1126" s="1" t="n">
        <f aca="true">RAND()</f>
        <v>0.142000330193859</v>
      </c>
      <c r="B1126" s="2" t="n">
        <f aca="false">-2*LN(1-A1126)</f>
        <v>0.306303128671153</v>
      </c>
    </row>
    <row r="1127" customFormat="false" ht="12.75" hidden="false" customHeight="false" outlineLevel="0" collapsed="false">
      <c r="A1127" s="1" t="n">
        <f aca="true">RAND()</f>
        <v>0.989384308862293</v>
      </c>
      <c r="B1127" s="2" t="n">
        <f aca="false">-2*LN(1-A1127)</f>
        <v>9.09084415282431</v>
      </c>
    </row>
    <row r="1128" customFormat="false" ht="12.75" hidden="false" customHeight="false" outlineLevel="0" collapsed="false">
      <c r="A1128" s="1" t="n">
        <f aca="true">RAND()</f>
        <v>0.722752541537289</v>
      </c>
      <c r="B1128" s="2" t="n">
        <f aca="false">-2*LN(1-A1128)</f>
        <v>2.56568963949025</v>
      </c>
    </row>
    <row r="1129" customFormat="false" ht="12.75" hidden="false" customHeight="false" outlineLevel="0" collapsed="false">
      <c r="A1129" s="1" t="n">
        <f aca="true">RAND()</f>
        <v>0.301622833386749</v>
      </c>
      <c r="B1129" s="2" t="n">
        <f aca="false">-2*LN(1-A1129)</f>
        <v>0.717991937687867</v>
      </c>
    </row>
    <row r="1130" customFormat="false" ht="12.75" hidden="false" customHeight="false" outlineLevel="0" collapsed="false">
      <c r="A1130" s="1" t="n">
        <f aca="true">RAND()</f>
        <v>0.261385722273059</v>
      </c>
      <c r="B1130" s="2" t="n">
        <f aca="false">-2*LN(1-A1130)</f>
        <v>0.605958891906274</v>
      </c>
    </row>
    <row r="1131" customFormat="false" ht="12.75" hidden="false" customHeight="false" outlineLevel="0" collapsed="false">
      <c r="A1131" s="1" t="n">
        <f aca="true">RAND()</f>
        <v>0.778908163222424</v>
      </c>
      <c r="B1131" s="2" t="n">
        <f aca="false">-2*LN(1-A1131)</f>
        <v>3.01835422550409</v>
      </c>
    </row>
    <row r="1132" customFormat="false" ht="12.75" hidden="false" customHeight="false" outlineLevel="0" collapsed="false">
      <c r="A1132" s="1" t="n">
        <f aca="true">RAND()</f>
        <v>0.248930026357992</v>
      </c>
      <c r="B1132" s="2" t="n">
        <f aca="false">-2*LN(1-A1132)</f>
        <v>0.57251291520205</v>
      </c>
    </row>
    <row r="1133" customFormat="false" ht="12.75" hidden="false" customHeight="false" outlineLevel="0" collapsed="false">
      <c r="A1133" s="1" t="n">
        <f aca="true">RAND()</f>
        <v>0.661002283895134</v>
      </c>
      <c r="B1133" s="2" t="n">
        <f aca="false">-2*LN(1-A1133)</f>
        <v>2.16352381755634</v>
      </c>
    </row>
    <row r="1134" customFormat="false" ht="12.75" hidden="false" customHeight="false" outlineLevel="0" collapsed="false">
      <c r="A1134" s="1" t="n">
        <f aca="true">RAND()</f>
        <v>0.916294220215719</v>
      </c>
      <c r="B1134" s="2" t="n">
        <f aca="false">-2*LN(1-A1134)</f>
        <v>4.96089450059032</v>
      </c>
    </row>
    <row r="1135" customFormat="false" ht="12.75" hidden="false" customHeight="false" outlineLevel="0" collapsed="false">
      <c r="A1135" s="1" t="n">
        <f aca="true">RAND()</f>
        <v>0.424293249854422</v>
      </c>
      <c r="B1135" s="2" t="n">
        <f aca="false">-2*LN(1-A1135)</f>
        <v>1.10431372451909</v>
      </c>
    </row>
    <row r="1136" customFormat="false" ht="12.75" hidden="false" customHeight="false" outlineLevel="0" collapsed="false">
      <c r="A1136" s="1" t="n">
        <f aca="true">RAND()</f>
        <v>0.297211318091633</v>
      </c>
      <c r="B1136" s="2" t="n">
        <f aca="false">-2*LN(1-A1136)</f>
        <v>0.705398054168125</v>
      </c>
    </row>
    <row r="1137" customFormat="false" ht="12.75" hidden="false" customHeight="false" outlineLevel="0" collapsed="false">
      <c r="A1137" s="1" t="n">
        <f aca="true">RAND()</f>
        <v>0.729268646955921</v>
      </c>
      <c r="B1137" s="2" t="n">
        <f aca="false">-2*LN(1-A1137)</f>
        <v>2.6132565339256</v>
      </c>
    </row>
    <row r="1138" customFormat="false" ht="12.75" hidden="false" customHeight="false" outlineLevel="0" collapsed="false">
      <c r="A1138" s="1" t="n">
        <f aca="true">RAND()</f>
        <v>0.114396190842255</v>
      </c>
      <c r="B1138" s="2" t="n">
        <f aca="false">-2*LN(1-A1138)</f>
        <v>0.242971192759989</v>
      </c>
    </row>
    <row r="1139" customFormat="false" ht="12.75" hidden="false" customHeight="false" outlineLevel="0" collapsed="false">
      <c r="A1139" s="1" t="n">
        <f aca="true">RAND()</f>
        <v>0.0288764244328081</v>
      </c>
      <c r="B1139" s="2" t="n">
        <f aca="false">-2*LN(1-A1139)</f>
        <v>0.0586031049977787</v>
      </c>
    </row>
    <row r="1140" customFormat="false" ht="12.75" hidden="false" customHeight="false" outlineLevel="0" collapsed="false">
      <c r="A1140" s="1" t="n">
        <f aca="true">RAND()</f>
        <v>0.0597492219708613</v>
      </c>
      <c r="B1140" s="2" t="n">
        <f aca="false">-2*LN(1-A1140)</f>
        <v>0.123217308323065</v>
      </c>
    </row>
    <row r="1141" customFormat="false" ht="12.75" hidden="false" customHeight="false" outlineLevel="0" collapsed="false">
      <c r="A1141" s="1" t="n">
        <f aca="true">RAND()</f>
        <v>0.464289766097847</v>
      </c>
      <c r="B1141" s="2" t="n">
        <f aca="false">-2*LN(1-A1141)</f>
        <v>1.24832374496849</v>
      </c>
    </row>
    <row r="1142" customFormat="false" ht="12.75" hidden="false" customHeight="false" outlineLevel="0" collapsed="false">
      <c r="A1142" s="1" t="n">
        <f aca="true">RAND()</f>
        <v>0.516830050151248</v>
      </c>
      <c r="B1142" s="2" t="n">
        <f aca="false">-2*LN(1-A1142)</f>
        <v>1.4547736483559</v>
      </c>
    </row>
    <row r="1143" customFormat="false" ht="12.75" hidden="false" customHeight="false" outlineLevel="0" collapsed="false">
      <c r="A1143" s="1" t="n">
        <f aca="true">RAND()</f>
        <v>0.874840969375825</v>
      </c>
      <c r="B1143" s="2" t="n">
        <f aca="false">-2*LN(1-A1143)</f>
        <v>4.15634021060865</v>
      </c>
    </row>
    <row r="1144" customFormat="false" ht="12.75" hidden="false" customHeight="false" outlineLevel="0" collapsed="false">
      <c r="A1144" s="1" t="n">
        <f aca="true">RAND()</f>
        <v>0.76822881310556</v>
      </c>
      <c r="B1144" s="2" t="n">
        <f aca="false">-2*LN(1-A1144)</f>
        <v>2.92400931475923</v>
      </c>
    </row>
    <row r="1145" customFormat="false" ht="12.75" hidden="false" customHeight="false" outlineLevel="0" collapsed="false">
      <c r="A1145" s="1" t="n">
        <f aca="true">RAND()</f>
        <v>0.901000064329877</v>
      </c>
      <c r="B1145" s="2" t="n">
        <f aca="false">-2*LN(1-A1145)</f>
        <v>4.62527215728899</v>
      </c>
    </row>
    <row r="1146" customFormat="false" ht="12.75" hidden="false" customHeight="false" outlineLevel="0" collapsed="false">
      <c r="A1146" s="1" t="n">
        <f aca="true">RAND()</f>
        <v>0.282809276010337</v>
      </c>
      <c r="B1146" s="2" t="n">
        <f aca="false">-2*LN(1-A1146)</f>
        <v>0.664826941959999</v>
      </c>
    </row>
    <row r="1147" customFormat="false" ht="12.75" hidden="false" customHeight="false" outlineLevel="0" collapsed="false">
      <c r="A1147" s="1" t="n">
        <f aca="true">RAND()</f>
        <v>0.307369727754174</v>
      </c>
      <c r="B1147" s="2" t="n">
        <f aca="false">-2*LN(1-A1147)</f>
        <v>0.734517879692448</v>
      </c>
    </row>
    <row r="1148" customFormat="false" ht="12.75" hidden="false" customHeight="false" outlineLevel="0" collapsed="false">
      <c r="A1148" s="1" t="n">
        <f aca="true">RAND()</f>
        <v>0.212440394056656</v>
      </c>
      <c r="B1148" s="2" t="n">
        <f aca="false">-2*LN(1-A1148)</f>
        <v>0.477632442119826</v>
      </c>
    </row>
    <row r="1149" customFormat="false" ht="12.75" hidden="false" customHeight="false" outlineLevel="0" collapsed="false">
      <c r="A1149" s="1" t="n">
        <f aca="true">RAND()</f>
        <v>0.811957496808036</v>
      </c>
      <c r="B1149" s="2" t="n">
        <f aca="false">-2*LN(1-A1149)</f>
        <v>3.34217452179257</v>
      </c>
    </row>
    <row r="1150" customFormat="false" ht="12.75" hidden="false" customHeight="false" outlineLevel="0" collapsed="false">
      <c r="A1150" s="1" t="n">
        <f aca="true">RAND()</f>
        <v>0.994032313557757</v>
      </c>
      <c r="B1150" s="2" t="n">
        <f aca="false">-2*LN(1-A1150)</f>
        <v>10.2427919145991</v>
      </c>
    </row>
    <row r="1151" customFormat="false" ht="12.75" hidden="false" customHeight="false" outlineLevel="0" collapsed="false">
      <c r="A1151" s="1" t="n">
        <f aca="true">RAND()</f>
        <v>0.769770423305479</v>
      </c>
      <c r="B1151" s="2" t="n">
        <f aca="false">-2*LN(1-A1151)</f>
        <v>2.93735661669507</v>
      </c>
    </row>
    <row r="1152" customFormat="false" ht="12.75" hidden="false" customHeight="false" outlineLevel="0" collapsed="false">
      <c r="A1152" s="1" t="n">
        <f aca="true">RAND()</f>
        <v>0.727599585940011</v>
      </c>
      <c r="B1152" s="2" t="n">
        <f aca="false">-2*LN(1-A1152)</f>
        <v>2.60096436932784</v>
      </c>
    </row>
    <row r="1153" customFormat="false" ht="12.75" hidden="false" customHeight="false" outlineLevel="0" collapsed="false">
      <c r="A1153" s="1" t="n">
        <f aca="true">RAND()</f>
        <v>0.947033189947088</v>
      </c>
      <c r="B1153" s="2" t="n">
        <f aca="false">-2*LN(1-A1153)</f>
        <v>5.87617957401559</v>
      </c>
    </row>
    <row r="1154" customFormat="false" ht="12.75" hidden="false" customHeight="false" outlineLevel="0" collapsed="false">
      <c r="A1154" s="1" t="n">
        <f aca="true">RAND()</f>
        <v>0.517044566832791</v>
      </c>
      <c r="B1154" s="2" t="n">
        <f aca="false">-2*LN(1-A1154)</f>
        <v>1.45566180092425</v>
      </c>
    </row>
    <row r="1155" customFormat="false" ht="12.75" hidden="false" customHeight="false" outlineLevel="0" collapsed="false">
      <c r="A1155" s="1" t="n">
        <f aca="true">RAND()</f>
        <v>0.988460140902605</v>
      </c>
      <c r="B1155" s="2" t="n">
        <f aca="false">-2*LN(1-A1155)</f>
        <v>8.92389645581558</v>
      </c>
    </row>
    <row r="1156" customFormat="false" ht="12.75" hidden="false" customHeight="false" outlineLevel="0" collapsed="false">
      <c r="A1156" s="1" t="n">
        <f aca="true">RAND()</f>
        <v>0.743945198674903</v>
      </c>
      <c r="B1156" s="2" t="n">
        <f aca="false">-2*LN(1-A1156)</f>
        <v>2.72472757947126</v>
      </c>
    </row>
    <row r="1157" customFormat="false" ht="12.75" hidden="false" customHeight="false" outlineLevel="0" collapsed="false">
      <c r="A1157" s="1" t="n">
        <f aca="true">RAND()</f>
        <v>0.260327806694605</v>
      </c>
      <c r="B1157" s="2" t="n">
        <f aca="false">-2*LN(1-A1157)</f>
        <v>0.603096345898357</v>
      </c>
    </row>
    <row r="1158" customFormat="false" ht="12.75" hidden="false" customHeight="false" outlineLevel="0" collapsed="false">
      <c r="A1158" s="1" t="n">
        <f aca="true">RAND()</f>
        <v>0.837621467109588</v>
      </c>
      <c r="B1158" s="2" t="n">
        <f aca="false">-2*LN(1-A1158)</f>
        <v>3.63565009325475</v>
      </c>
    </row>
    <row r="1159" customFormat="false" ht="12.75" hidden="false" customHeight="false" outlineLevel="0" collapsed="false">
      <c r="A1159" s="1" t="n">
        <f aca="true">RAND()</f>
        <v>0.0128790733702623</v>
      </c>
      <c r="B1159" s="2" t="n">
        <f aca="false">-2*LN(1-A1159)</f>
        <v>0.0259254553436842</v>
      </c>
    </row>
    <row r="1160" customFormat="false" ht="12.75" hidden="false" customHeight="false" outlineLevel="0" collapsed="false">
      <c r="A1160" s="1" t="n">
        <f aca="true">RAND()</f>
        <v>0.417053694507751</v>
      </c>
      <c r="B1160" s="2" t="n">
        <f aca="false">-2*LN(1-A1160)</f>
        <v>1.07932039445898</v>
      </c>
    </row>
    <row r="1161" customFormat="false" ht="12.75" hidden="false" customHeight="false" outlineLevel="0" collapsed="false">
      <c r="A1161" s="1" t="n">
        <f aca="true">RAND()</f>
        <v>0.827328640169417</v>
      </c>
      <c r="B1161" s="2" t="n">
        <f aca="false">-2*LN(1-A1161)</f>
        <v>3.51273029054829</v>
      </c>
    </row>
    <row r="1162" customFormat="false" ht="12.75" hidden="false" customHeight="false" outlineLevel="0" collapsed="false">
      <c r="A1162" s="1" t="n">
        <f aca="true">RAND()</f>
        <v>0.873148991918034</v>
      </c>
      <c r="B1162" s="2" t="n">
        <f aca="false">-2*LN(1-A1162)</f>
        <v>4.12948409185777</v>
      </c>
    </row>
    <row r="1163" customFormat="false" ht="12.75" hidden="false" customHeight="false" outlineLevel="0" collapsed="false">
      <c r="A1163" s="1" t="n">
        <f aca="true">RAND()</f>
        <v>0.0710310550411851</v>
      </c>
      <c r="B1163" s="2" t="n">
        <f aca="false">-2*LN(1-A1163)</f>
        <v>0.147359938378056</v>
      </c>
    </row>
    <row r="1164" customFormat="false" ht="12.75" hidden="false" customHeight="false" outlineLevel="0" collapsed="false">
      <c r="A1164" s="1" t="n">
        <f aca="true">RAND()</f>
        <v>0.823280991320118</v>
      </c>
      <c r="B1164" s="2" t="n">
        <f aca="false">-2*LN(1-A1164)</f>
        <v>3.46638865887702</v>
      </c>
    </row>
    <row r="1165" customFormat="false" ht="12.75" hidden="false" customHeight="false" outlineLevel="0" collapsed="false">
      <c r="A1165" s="1" t="n">
        <f aca="true">RAND()</f>
        <v>0.553543349453059</v>
      </c>
      <c r="B1165" s="2" t="n">
        <f aca="false">-2*LN(1-A1165)</f>
        <v>1.6128259412395</v>
      </c>
    </row>
    <row r="1166" customFormat="false" ht="12.75" hidden="false" customHeight="false" outlineLevel="0" collapsed="false">
      <c r="A1166" s="1" t="n">
        <f aca="true">RAND()</f>
        <v>0.797502179567881</v>
      </c>
      <c r="B1166" s="2" t="n">
        <f aca="false">-2*LN(1-A1166)</f>
        <v>3.19405231158329</v>
      </c>
    </row>
    <row r="1167" customFormat="false" ht="12.75" hidden="false" customHeight="false" outlineLevel="0" collapsed="false">
      <c r="A1167" s="1" t="n">
        <f aca="true">RAND()</f>
        <v>0.681028654363778</v>
      </c>
      <c r="B1167" s="2" t="n">
        <f aca="false">-2*LN(1-A1167)</f>
        <v>2.28530801164727</v>
      </c>
    </row>
    <row r="1168" customFormat="false" ht="12.75" hidden="false" customHeight="false" outlineLevel="0" collapsed="false">
      <c r="A1168" s="1" t="n">
        <f aca="true">RAND()</f>
        <v>0.351514202385032</v>
      </c>
      <c r="B1168" s="2" t="n">
        <f aca="false">-2*LN(1-A1168)</f>
        <v>0.866230351655758</v>
      </c>
    </row>
    <row r="1169" customFormat="false" ht="12.75" hidden="false" customHeight="false" outlineLevel="0" collapsed="false">
      <c r="A1169" s="1" t="n">
        <f aca="true">RAND()</f>
        <v>0.0282652589754939</v>
      </c>
      <c r="B1169" s="2" t="n">
        <f aca="false">-2*LN(1-A1169)</f>
        <v>0.0573448238925553</v>
      </c>
    </row>
    <row r="1170" customFormat="false" ht="12.75" hidden="false" customHeight="false" outlineLevel="0" collapsed="false">
      <c r="A1170" s="1" t="n">
        <f aca="true">RAND()</f>
        <v>0.230692007679912</v>
      </c>
      <c r="B1170" s="2" t="n">
        <f aca="false">-2*LN(1-A1170)</f>
        <v>0.524527758980234</v>
      </c>
    </row>
    <row r="1171" customFormat="false" ht="12.75" hidden="false" customHeight="false" outlineLevel="0" collapsed="false">
      <c r="A1171" s="1" t="n">
        <f aca="true">RAND()</f>
        <v>0.373657146379849</v>
      </c>
      <c r="B1171" s="2" t="n">
        <f aca="false">-2*LN(1-A1171)</f>
        <v>0.935714736640257</v>
      </c>
    </row>
    <row r="1172" customFormat="false" ht="12.75" hidden="false" customHeight="false" outlineLevel="0" collapsed="false">
      <c r="A1172" s="1" t="n">
        <f aca="true">RAND()</f>
        <v>0.56799007048194</v>
      </c>
      <c r="B1172" s="2" t="n">
        <f aca="false">-2*LN(1-A1172)</f>
        <v>1.67861341201334</v>
      </c>
    </row>
    <row r="1173" customFormat="false" ht="12.75" hidden="false" customHeight="false" outlineLevel="0" collapsed="false">
      <c r="A1173" s="1" t="n">
        <f aca="true">RAND()</f>
        <v>0.13411753745355</v>
      </c>
      <c r="B1173" s="2" t="n">
        <f aca="false">-2*LN(1-A1173)</f>
        <v>0.288012208346632</v>
      </c>
    </row>
    <row r="1174" customFormat="false" ht="12.75" hidden="false" customHeight="false" outlineLevel="0" collapsed="false">
      <c r="A1174" s="1" t="n">
        <f aca="true">RAND()</f>
        <v>0.0341837171404797</v>
      </c>
      <c r="B1174" s="2" t="n">
        <f aca="false">-2*LN(1-A1174)</f>
        <v>0.0695632924640166</v>
      </c>
    </row>
    <row r="1175" customFormat="false" ht="12.75" hidden="false" customHeight="false" outlineLevel="0" collapsed="false">
      <c r="A1175" s="1" t="n">
        <f aca="true">RAND()</f>
        <v>0.162399777812251</v>
      </c>
      <c r="B1175" s="2" t="n">
        <f aca="false">-2*LN(1-A1175)</f>
        <v>0.354428708317428</v>
      </c>
    </row>
    <row r="1176" customFormat="false" ht="12.75" hidden="false" customHeight="false" outlineLevel="0" collapsed="false">
      <c r="A1176" s="1" t="n">
        <f aca="true">RAND()</f>
        <v>0.640145864003197</v>
      </c>
      <c r="B1176" s="2" t="n">
        <f aca="false">-2*LN(1-A1176)</f>
        <v>2.04411301485068</v>
      </c>
    </row>
    <row r="1177" customFormat="false" ht="12.75" hidden="false" customHeight="false" outlineLevel="0" collapsed="false">
      <c r="A1177" s="1" t="n">
        <f aca="true">RAND()</f>
        <v>0.359831954785665</v>
      </c>
      <c r="B1177" s="2" t="n">
        <f aca="false">-2*LN(1-A1177)</f>
        <v>0.89204913289332</v>
      </c>
    </row>
    <row r="1178" customFormat="false" ht="12.75" hidden="false" customHeight="false" outlineLevel="0" collapsed="false">
      <c r="A1178" s="1" t="n">
        <f aca="true">RAND()</f>
        <v>0.421325517400028</v>
      </c>
      <c r="B1178" s="2" t="n">
        <f aca="false">-2*LN(1-A1178)</f>
        <v>1.09403033144796</v>
      </c>
    </row>
    <row r="1179" customFormat="false" ht="12.75" hidden="false" customHeight="false" outlineLevel="0" collapsed="false">
      <c r="A1179" s="1" t="n">
        <f aca="true">RAND()</f>
        <v>0.0595034321586264</v>
      </c>
      <c r="B1179" s="2" t="n">
        <f aca="false">-2*LN(1-A1179)</f>
        <v>0.122694559078359</v>
      </c>
    </row>
    <row r="1180" customFormat="false" ht="12.75" hidden="false" customHeight="false" outlineLevel="0" collapsed="false">
      <c r="A1180" s="1" t="n">
        <f aca="true">RAND()</f>
        <v>0.565725021441374</v>
      </c>
      <c r="B1180" s="2" t="n">
        <f aca="false">-2*LN(1-A1180)</f>
        <v>1.66815470873391</v>
      </c>
    </row>
    <row r="1181" customFormat="false" ht="12.75" hidden="false" customHeight="false" outlineLevel="0" collapsed="false">
      <c r="A1181" s="1" t="n">
        <f aca="true">RAND()</f>
        <v>0.377508126281544</v>
      </c>
      <c r="B1181" s="2" t="n">
        <f aca="false">-2*LN(1-A1181)</f>
        <v>0.948049409992047</v>
      </c>
    </row>
    <row r="1182" customFormat="false" ht="12.75" hidden="false" customHeight="false" outlineLevel="0" collapsed="false">
      <c r="A1182" s="1" t="n">
        <f aca="true">RAND()</f>
        <v>0.943653600462731</v>
      </c>
      <c r="B1182" s="2" t="n">
        <f aca="false">-2*LN(1-A1182)</f>
        <v>5.75247387034712</v>
      </c>
    </row>
    <row r="1183" customFormat="false" ht="12.75" hidden="false" customHeight="false" outlineLevel="0" collapsed="false">
      <c r="A1183" s="1" t="n">
        <f aca="true">RAND()</f>
        <v>0.0671531922196764</v>
      </c>
      <c r="B1183" s="2" t="n">
        <f aca="false">-2*LN(1-A1183)</f>
        <v>0.139028569554926</v>
      </c>
    </row>
    <row r="1184" customFormat="false" ht="12.75" hidden="false" customHeight="false" outlineLevel="0" collapsed="false">
      <c r="A1184" s="1" t="n">
        <f aca="true">RAND()</f>
        <v>0.086001140991847</v>
      </c>
      <c r="B1184" s="2" t="n">
        <f aca="false">-2*LN(1-A1184)</f>
        <v>0.179851911757417</v>
      </c>
    </row>
    <row r="1185" customFormat="false" ht="12.75" hidden="false" customHeight="false" outlineLevel="0" collapsed="false">
      <c r="A1185" s="1" t="n">
        <f aca="true">RAND()</f>
        <v>0.0380411547742588</v>
      </c>
      <c r="B1185" s="2" t="n">
        <f aca="false">-2*LN(1-A1185)</f>
        <v>0.0775672193243233</v>
      </c>
    </row>
    <row r="1186" customFormat="false" ht="12.75" hidden="false" customHeight="false" outlineLevel="0" collapsed="false">
      <c r="A1186" s="1" t="n">
        <f aca="true">RAND()</f>
        <v>0.945865852067576</v>
      </c>
      <c r="B1186" s="2" t="n">
        <f aca="false">-2*LN(1-A1186)</f>
        <v>5.83258018404627</v>
      </c>
    </row>
    <row r="1187" customFormat="false" ht="12.75" hidden="false" customHeight="false" outlineLevel="0" collapsed="false">
      <c r="A1187" s="1" t="n">
        <f aca="true">RAND()</f>
        <v>0.840980814033825</v>
      </c>
      <c r="B1187" s="2" t="n">
        <f aca="false">-2*LN(1-A1187)</f>
        <v>3.67746083517517</v>
      </c>
    </row>
    <row r="1188" customFormat="false" ht="12.75" hidden="false" customHeight="false" outlineLevel="0" collapsed="false">
      <c r="A1188" s="1" t="n">
        <f aca="true">RAND()</f>
        <v>0.581993380007307</v>
      </c>
      <c r="B1188" s="2" t="n">
        <f aca="false">-2*LN(1-A1188)</f>
        <v>1.74451601855939</v>
      </c>
    </row>
    <row r="1189" customFormat="false" ht="12.75" hidden="false" customHeight="false" outlineLevel="0" collapsed="false">
      <c r="A1189" s="1" t="n">
        <f aca="true">RAND()</f>
        <v>0.810472055617672</v>
      </c>
      <c r="B1189" s="2" t="n">
        <f aca="false">-2*LN(1-A1189)</f>
        <v>3.32643760314476</v>
      </c>
    </row>
    <row r="1190" customFormat="false" ht="12.75" hidden="false" customHeight="false" outlineLevel="0" collapsed="false">
      <c r="A1190" s="1" t="n">
        <f aca="true">RAND()</f>
        <v>0.857552576592788</v>
      </c>
      <c r="B1190" s="2" t="n">
        <f aca="false">-2*LN(1-A1190)</f>
        <v>3.89756461180253</v>
      </c>
    </row>
    <row r="1191" customFormat="false" ht="12.75" hidden="false" customHeight="false" outlineLevel="0" collapsed="false">
      <c r="A1191" s="1" t="n">
        <f aca="true">RAND()</f>
        <v>0.503225830871876</v>
      </c>
      <c r="B1191" s="2" t="n">
        <f aca="false">-2*LN(1-A1191)</f>
        <v>1.39923948844647</v>
      </c>
    </row>
    <row r="1192" customFormat="false" ht="12.75" hidden="false" customHeight="false" outlineLevel="0" collapsed="false">
      <c r="A1192" s="1" t="n">
        <f aca="true">RAND()</f>
        <v>0.545812470249305</v>
      </c>
      <c r="B1192" s="2" t="n">
        <f aca="false">-2*LN(1-A1192)</f>
        <v>1.57849021020434</v>
      </c>
    </row>
    <row r="1193" customFormat="false" ht="12.75" hidden="false" customHeight="false" outlineLevel="0" collapsed="false">
      <c r="A1193" s="1" t="n">
        <f aca="true">RAND()</f>
        <v>0.479704694128719</v>
      </c>
      <c r="B1193" s="2" t="n">
        <f aca="false">-2*LN(1-A1193)</f>
        <v>1.30671746538442</v>
      </c>
    </row>
    <row r="1194" customFormat="false" ht="12.75" hidden="false" customHeight="false" outlineLevel="0" collapsed="false">
      <c r="A1194" s="1" t="n">
        <f aca="true">RAND()</f>
        <v>0.702421160842446</v>
      </c>
      <c r="B1194" s="2" t="n">
        <f aca="false">-2*LN(1-A1194)</f>
        <v>2.42415216706524</v>
      </c>
    </row>
    <row r="1195" customFormat="false" ht="12.75" hidden="false" customHeight="false" outlineLevel="0" collapsed="false">
      <c r="A1195" s="1" t="n">
        <f aca="true">RAND()</f>
        <v>0.474882886663569</v>
      </c>
      <c r="B1195" s="2" t="n">
        <f aca="false">-2*LN(1-A1195)</f>
        <v>1.28826793649165</v>
      </c>
    </row>
    <row r="1196" customFormat="false" ht="12.75" hidden="false" customHeight="false" outlineLevel="0" collapsed="false">
      <c r="A1196" s="1" t="n">
        <f aca="true">RAND()</f>
        <v>0.932507273669948</v>
      </c>
      <c r="B1196" s="2" t="n">
        <f aca="false">-2*LN(1-A1196)</f>
        <v>5.39147088996655</v>
      </c>
    </row>
    <row r="1197" customFormat="false" ht="12.75" hidden="false" customHeight="false" outlineLevel="0" collapsed="false">
      <c r="A1197" s="1" t="n">
        <f aca="true">RAND()</f>
        <v>0.0986257609921734</v>
      </c>
      <c r="B1197" s="2" t="n">
        <f aca="false">-2*LN(1-A1197)</f>
        <v>0.207669496005184</v>
      </c>
    </row>
    <row r="1198" customFormat="false" ht="12.75" hidden="false" customHeight="false" outlineLevel="0" collapsed="false">
      <c r="A1198" s="1" t="n">
        <f aca="true">RAND()</f>
        <v>0.556264331672153</v>
      </c>
      <c r="B1198" s="2" t="n">
        <f aca="false">-2*LN(1-A1198)</f>
        <v>1.62505247088008</v>
      </c>
    </row>
    <row r="1199" customFormat="false" ht="12.75" hidden="false" customHeight="false" outlineLevel="0" collapsed="false">
      <c r="A1199" s="1" t="n">
        <f aca="true">RAND()</f>
        <v>0.879603653482685</v>
      </c>
      <c r="B1199" s="2" t="n">
        <f aca="false">-2*LN(1-A1199)</f>
        <v>4.23393218221679</v>
      </c>
    </row>
    <row r="1200" customFormat="false" ht="12.75" hidden="false" customHeight="false" outlineLevel="0" collapsed="false">
      <c r="A1200" s="1" t="n">
        <f aca="true">RAND()</f>
        <v>0.125089878315331</v>
      </c>
      <c r="B1200" s="2" t="n">
        <f aca="false">-2*LN(1-A1200)</f>
        <v>0.267268231950098</v>
      </c>
    </row>
    <row r="1201" customFormat="false" ht="12.75" hidden="false" customHeight="false" outlineLevel="0" collapsed="false">
      <c r="A1201" s="1" t="n">
        <f aca="true">RAND()</f>
        <v>0.098933753549392</v>
      </c>
      <c r="B1201" s="2" t="n">
        <f aca="false">-2*LN(1-A1201)</f>
        <v>0.208352997208583</v>
      </c>
    </row>
    <row r="1202" customFormat="false" ht="12.75" hidden="false" customHeight="false" outlineLevel="0" collapsed="false">
      <c r="A1202" s="1" t="n">
        <f aca="true">RAND()</f>
        <v>0.752361555540737</v>
      </c>
      <c r="B1202" s="2" t="n">
        <f aca="false">-2*LN(1-A1202)</f>
        <v>2.79157096362152</v>
      </c>
    </row>
    <row r="1203" customFormat="false" ht="12.75" hidden="false" customHeight="false" outlineLevel="0" collapsed="false">
      <c r="A1203" s="1" t="n">
        <f aca="true">RAND()</f>
        <v>0.075120007533337</v>
      </c>
      <c r="B1203" s="2" t="n">
        <f aca="false">-2*LN(1-A1203)</f>
        <v>0.156182575520551</v>
      </c>
    </row>
    <row r="1204" customFormat="false" ht="12.75" hidden="false" customHeight="false" outlineLevel="0" collapsed="false">
      <c r="A1204" s="1" t="n">
        <f aca="true">RAND()</f>
        <v>0.133758538356589</v>
      </c>
      <c r="B1204" s="2" t="n">
        <f aca="false">-2*LN(1-A1204)</f>
        <v>0.287183170430608</v>
      </c>
    </row>
    <row r="1205" customFormat="false" ht="12.75" hidden="false" customHeight="false" outlineLevel="0" collapsed="false">
      <c r="A1205" s="1" t="n">
        <f aca="true">RAND()</f>
        <v>0.862212299041775</v>
      </c>
      <c r="B1205" s="2" t="n">
        <f aca="false">-2*LN(1-A1205)</f>
        <v>3.96408235445785</v>
      </c>
    </row>
    <row r="1206" customFormat="false" ht="12.75" hidden="false" customHeight="false" outlineLevel="0" collapsed="false">
      <c r="A1206" s="1" t="n">
        <f aca="true">RAND()</f>
        <v>0.268246715522645</v>
      </c>
      <c r="B1206" s="2" t="n">
        <f aca="false">-2*LN(1-A1206)</f>
        <v>0.624623729792656</v>
      </c>
    </row>
    <row r="1207" customFormat="false" ht="12.75" hidden="false" customHeight="false" outlineLevel="0" collapsed="false">
      <c r="A1207" s="1" t="n">
        <f aca="true">RAND()</f>
        <v>0.636223803063492</v>
      </c>
      <c r="B1207" s="2" t="n">
        <f aca="false">-2*LN(1-A1207)</f>
        <v>2.02243288804049</v>
      </c>
    </row>
    <row r="1208" customFormat="false" ht="12.75" hidden="false" customHeight="false" outlineLevel="0" collapsed="false">
      <c r="A1208" s="1" t="n">
        <f aca="true">RAND()</f>
        <v>0.387478922910417</v>
      </c>
      <c r="B1208" s="2" t="n">
        <f aca="false">-2*LN(1-A1208)</f>
        <v>0.98034385116098</v>
      </c>
    </row>
    <row r="1209" customFormat="false" ht="12.75" hidden="false" customHeight="false" outlineLevel="0" collapsed="false">
      <c r="A1209" s="1" t="n">
        <f aca="true">RAND()</f>
        <v>0.90685250110053</v>
      </c>
      <c r="B1209" s="2" t="n">
        <f aca="false">-2*LN(1-A1209)</f>
        <v>4.7471420650845</v>
      </c>
    </row>
    <row r="1210" customFormat="false" ht="12.75" hidden="false" customHeight="false" outlineLevel="0" collapsed="false">
      <c r="A1210" s="1" t="n">
        <f aca="true">RAND()</f>
        <v>0.361521691208315</v>
      </c>
      <c r="B1210" s="2" t="n">
        <f aca="false">-2*LN(1-A1210)</f>
        <v>0.897335152443588</v>
      </c>
    </row>
    <row r="1211" customFormat="false" ht="12.75" hidden="false" customHeight="false" outlineLevel="0" collapsed="false">
      <c r="A1211" s="1" t="n">
        <f aca="true">RAND()</f>
        <v>0.1507134649426</v>
      </c>
      <c r="B1211" s="2" t="n">
        <f aca="false">-2*LN(1-A1211)</f>
        <v>0.32671730497433</v>
      </c>
    </row>
    <row r="1212" customFormat="false" ht="12.75" hidden="false" customHeight="false" outlineLevel="0" collapsed="false">
      <c r="A1212" s="1" t="n">
        <f aca="true">RAND()</f>
        <v>0.870374678746639</v>
      </c>
      <c r="B1212" s="2" t="n">
        <f aca="false">-2*LN(1-A1212)</f>
        <v>4.08621426821358</v>
      </c>
    </row>
    <row r="1213" customFormat="false" ht="12.75" hidden="false" customHeight="false" outlineLevel="0" collapsed="false">
      <c r="A1213" s="1" t="n">
        <f aca="true">RAND()</f>
        <v>0.852091008085692</v>
      </c>
      <c r="B1213" s="2" t="n">
        <f aca="false">-2*LN(1-A1213)</f>
        <v>3.82231622771295</v>
      </c>
    </row>
    <row r="1214" customFormat="false" ht="12.75" hidden="false" customHeight="false" outlineLevel="0" collapsed="false">
      <c r="A1214" s="1" t="n">
        <f aca="true">RAND()</f>
        <v>0.190645099549988</v>
      </c>
      <c r="B1214" s="2" t="n">
        <f aca="false">-2*LN(1-A1214)</f>
        <v>0.423035535646848</v>
      </c>
    </row>
    <row r="1215" customFormat="false" ht="12.75" hidden="false" customHeight="false" outlineLevel="0" collapsed="false">
      <c r="A1215" s="1" t="n">
        <f aca="true">RAND()</f>
        <v>0.881942753843278</v>
      </c>
      <c r="B1215" s="2" t="n">
        <f aca="false">-2*LN(1-A1215)</f>
        <v>4.27317127047194</v>
      </c>
    </row>
    <row r="1216" customFormat="false" ht="12.75" hidden="false" customHeight="false" outlineLevel="0" collapsed="false">
      <c r="A1216" s="1" t="n">
        <f aca="true">RAND()</f>
        <v>0.654471849229265</v>
      </c>
      <c r="B1216" s="2" t="n">
        <f aca="false">-2*LN(1-A1216)</f>
        <v>2.1253623214825</v>
      </c>
    </row>
    <row r="1217" customFormat="false" ht="12.75" hidden="false" customHeight="false" outlineLevel="0" collapsed="false">
      <c r="A1217" s="1" t="n">
        <f aca="true">RAND()</f>
        <v>0.804393917739265</v>
      </c>
      <c r="B1217" s="2" t="n">
        <f aca="false">-2*LN(1-A1217)</f>
        <v>3.26330485292468</v>
      </c>
    </row>
    <row r="1218" customFormat="false" ht="12.75" hidden="false" customHeight="false" outlineLevel="0" collapsed="false">
      <c r="A1218" s="1" t="n">
        <f aca="true">RAND()</f>
        <v>0.0217652118658427</v>
      </c>
      <c r="B1218" s="2" t="n">
        <f aca="false">-2*LN(1-A1218)</f>
        <v>0.044011136185207</v>
      </c>
    </row>
    <row r="1219" customFormat="false" ht="12.75" hidden="false" customHeight="false" outlineLevel="0" collapsed="false">
      <c r="A1219" s="1" t="n">
        <f aca="true">RAND()</f>
        <v>0.134585698202633</v>
      </c>
      <c r="B1219" s="2" t="n">
        <f aca="false">-2*LN(1-A1219)</f>
        <v>0.289093850200613</v>
      </c>
    </row>
    <row r="1220" customFormat="false" ht="12.75" hidden="false" customHeight="false" outlineLevel="0" collapsed="false">
      <c r="A1220" s="1" t="n">
        <f aca="true">RAND()</f>
        <v>0.289063093119226</v>
      </c>
      <c r="B1220" s="2" t="n">
        <f aca="false">-2*LN(1-A1220)</f>
        <v>0.682343183361417</v>
      </c>
    </row>
    <row r="1221" customFormat="false" ht="12.75" hidden="false" customHeight="false" outlineLevel="0" collapsed="false">
      <c r="A1221" s="1" t="n">
        <f aca="true">RAND()</f>
        <v>0.455883273374903</v>
      </c>
      <c r="B1221" s="2" t="n">
        <f aca="false">-2*LN(1-A1221)</f>
        <v>1.21718296828249</v>
      </c>
    </row>
    <row r="1222" customFormat="false" ht="12.75" hidden="false" customHeight="false" outlineLevel="0" collapsed="false">
      <c r="A1222" s="1" t="n">
        <f aca="true">RAND()</f>
        <v>0.0795708825492265</v>
      </c>
      <c r="B1222" s="2" t="n">
        <f aca="false">-2*LN(1-A1222)</f>
        <v>0.165830571345876</v>
      </c>
    </row>
    <row r="1223" customFormat="false" ht="12.75" hidden="false" customHeight="false" outlineLevel="0" collapsed="false">
      <c r="A1223" s="1" t="n">
        <f aca="true">RAND()</f>
        <v>0.823715760693614</v>
      </c>
      <c r="B1223" s="2" t="n">
        <f aca="false">-2*LN(1-A1223)</f>
        <v>3.47131518117745</v>
      </c>
    </row>
    <row r="1224" customFormat="false" ht="12.75" hidden="false" customHeight="false" outlineLevel="0" collapsed="false">
      <c r="A1224" s="1" t="n">
        <f aca="true">RAND()</f>
        <v>0.0652216038649853</v>
      </c>
      <c r="B1224" s="2" t="n">
        <f aca="false">-2*LN(1-A1224)</f>
        <v>0.134891574531807</v>
      </c>
    </row>
    <row r="1225" customFormat="false" ht="12.75" hidden="false" customHeight="false" outlineLevel="0" collapsed="false">
      <c r="A1225" s="1" t="n">
        <f aca="true">RAND()</f>
        <v>0.415638515882188</v>
      </c>
      <c r="B1225" s="2" t="n">
        <f aca="false">-2*LN(1-A1225)</f>
        <v>1.07447101597803</v>
      </c>
    </row>
    <row r="1226" customFormat="false" ht="12.75" hidden="false" customHeight="false" outlineLevel="0" collapsed="false">
      <c r="A1226" s="1" t="n">
        <f aca="true">RAND()</f>
        <v>0.159284849059207</v>
      </c>
      <c r="B1226" s="2" t="n">
        <f aca="false">-2*LN(1-A1226)</f>
        <v>0.347004758374359</v>
      </c>
    </row>
    <row r="1227" customFormat="false" ht="12.75" hidden="false" customHeight="false" outlineLevel="0" collapsed="false">
      <c r="A1227" s="1" t="n">
        <f aca="true">RAND()</f>
        <v>0.839653996976853</v>
      </c>
      <c r="B1227" s="2" t="n">
        <f aca="false">-2*LN(1-A1227)</f>
        <v>3.66084255946417</v>
      </c>
    </row>
    <row r="1228" customFormat="false" ht="12.75" hidden="false" customHeight="false" outlineLevel="0" collapsed="false">
      <c r="A1228" s="1" t="n">
        <f aca="true">RAND()</f>
        <v>0.128893761542931</v>
      </c>
      <c r="B1228" s="2" t="n">
        <f aca="false">-2*LN(1-A1228)</f>
        <v>0.275982673195008</v>
      </c>
    </row>
    <row r="1229" customFormat="false" ht="12.75" hidden="false" customHeight="false" outlineLevel="0" collapsed="false">
      <c r="A1229" s="1" t="n">
        <f aca="true">RAND()</f>
        <v>0.757895358833827</v>
      </c>
      <c r="B1229" s="2" t="n">
        <f aca="false">-2*LN(1-A1229)</f>
        <v>2.83677048954187</v>
      </c>
    </row>
    <row r="1230" customFormat="false" ht="12.75" hidden="false" customHeight="false" outlineLevel="0" collapsed="false">
      <c r="A1230" s="1" t="n">
        <f aca="true">RAND()</f>
        <v>0.343021200842448</v>
      </c>
      <c r="B1230" s="2" t="n">
        <f aca="false">-2*LN(1-A1230)</f>
        <v>0.84020706036955</v>
      </c>
    </row>
    <row r="1231" customFormat="false" ht="12.75" hidden="false" customHeight="false" outlineLevel="0" collapsed="false">
      <c r="A1231" s="1" t="n">
        <f aca="true">RAND()</f>
        <v>0.975330454178464</v>
      </c>
      <c r="B1231" s="2" t="n">
        <f aca="false">-2*LN(1-A1231)</f>
        <v>7.40437151752579</v>
      </c>
    </row>
    <row r="1232" customFormat="false" ht="12.75" hidden="false" customHeight="false" outlineLevel="0" collapsed="false">
      <c r="A1232" s="1" t="n">
        <f aca="true">RAND()</f>
        <v>0.657945082276999</v>
      </c>
      <c r="B1232" s="2" t="n">
        <f aca="false">-2*LN(1-A1232)</f>
        <v>2.14556795334678</v>
      </c>
    </row>
    <row r="1233" customFormat="false" ht="12.75" hidden="false" customHeight="false" outlineLevel="0" collapsed="false">
      <c r="A1233" s="1" t="n">
        <f aca="true">RAND()</f>
        <v>0.274575191097978</v>
      </c>
      <c r="B1233" s="2" t="n">
        <f aca="false">-2*LN(1-A1233)</f>
        <v>0.641995704824167</v>
      </c>
    </row>
    <row r="1234" customFormat="false" ht="12.75" hidden="false" customHeight="false" outlineLevel="0" collapsed="false">
      <c r="A1234" s="1" t="n">
        <f aca="true">RAND()</f>
        <v>0.351537188449996</v>
      </c>
      <c r="B1234" s="2" t="n">
        <f aca="false">-2*LN(1-A1234)</f>
        <v>0.866301244410657</v>
      </c>
    </row>
    <row r="1235" customFormat="false" ht="12.75" hidden="false" customHeight="false" outlineLevel="0" collapsed="false">
      <c r="A1235" s="1" t="n">
        <f aca="true">RAND()</f>
        <v>0.809393065920694</v>
      </c>
      <c r="B1235" s="2" t="n">
        <f aca="false">-2*LN(1-A1235)</f>
        <v>3.3150838163092</v>
      </c>
    </row>
    <row r="1236" customFormat="false" ht="12.75" hidden="false" customHeight="false" outlineLevel="0" collapsed="false">
      <c r="A1236" s="1" t="n">
        <f aca="true">RAND()</f>
        <v>0.332218327281021</v>
      </c>
      <c r="B1236" s="2" t="n">
        <f aca="false">-2*LN(1-A1236)</f>
        <v>0.807587992230924</v>
      </c>
    </row>
    <row r="1237" customFormat="false" ht="12.75" hidden="false" customHeight="false" outlineLevel="0" collapsed="false">
      <c r="A1237" s="1" t="n">
        <f aca="true">RAND()</f>
        <v>0.621817634682931</v>
      </c>
      <c r="B1237" s="2" t="n">
        <f aca="false">-2*LN(1-A1237)</f>
        <v>1.94475750354876</v>
      </c>
    </row>
    <row r="1238" customFormat="false" ht="12.75" hidden="false" customHeight="false" outlineLevel="0" collapsed="false">
      <c r="A1238" s="1" t="n">
        <f aca="true">RAND()</f>
        <v>0.672233722666318</v>
      </c>
      <c r="B1238" s="2" t="n">
        <f aca="false">-2*LN(1-A1238)</f>
        <v>2.23090898740131</v>
      </c>
    </row>
    <row r="1239" customFormat="false" ht="12.75" hidden="false" customHeight="false" outlineLevel="0" collapsed="false">
      <c r="A1239" s="1" t="n">
        <f aca="true">RAND()</f>
        <v>0.0568803305835965</v>
      </c>
      <c r="B1239" s="2" t="n">
        <f aca="false">-2*LN(1-A1239)</f>
        <v>0.117124203039143</v>
      </c>
    </row>
    <row r="1240" customFormat="false" ht="12.75" hidden="false" customHeight="false" outlineLevel="0" collapsed="false">
      <c r="A1240" s="1" t="n">
        <f aca="true">RAND()</f>
        <v>0.178683705734591</v>
      </c>
      <c r="B1240" s="2" t="n">
        <f aca="false">-2*LN(1-A1240)</f>
        <v>0.393693977660888</v>
      </c>
    </row>
    <row r="1241" customFormat="false" ht="12.75" hidden="false" customHeight="false" outlineLevel="0" collapsed="false">
      <c r="A1241" s="1" t="n">
        <f aca="true">RAND()</f>
        <v>0.468611713291948</v>
      </c>
      <c r="B1241" s="2" t="n">
        <f aca="false">-2*LN(1-A1241)</f>
        <v>1.26452457645039</v>
      </c>
    </row>
    <row r="1242" customFormat="false" ht="12.75" hidden="false" customHeight="false" outlineLevel="0" collapsed="false">
      <c r="A1242" s="1" t="n">
        <f aca="true">RAND()</f>
        <v>0.696633121487025</v>
      </c>
      <c r="B1242" s="2" t="n">
        <f aca="false">-2*LN(1-A1242)</f>
        <v>2.38562477149899</v>
      </c>
    </row>
    <row r="1243" customFormat="false" ht="12.75" hidden="false" customHeight="false" outlineLevel="0" collapsed="false">
      <c r="A1243" s="1" t="n">
        <f aca="true">RAND()</f>
        <v>0.966165618355486</v>
      </c>
      <c r="B1243" s="2" t="n">
        <f aca="false">-2*LN(1-A1243)</f>
        <v>6.772555570163</v>
      </c>
    </row>
    <row r="1244" customFormat="false" ht="12.75" hidden="false" customHeight="false" outlineLevel="0" collapsed="false">
      <c r="A1244" s="1" t="n">
        <f aca="true">RAND()</f>
        <v>0.45113193608736</v>
      </c>
      <c r="B1244" s="2" t="n">
        <f aca="false">-2*LN(1-A1244)</f>
        <v>1.19979437419253</v>
      </c>
    </row>
    <row r="1245" customFormat="false" ht="12.75" hidden="false" customHeight="false" outlineLevel="0" collapsed="false">
      <c r="A1245" s="1" t="n">
        <f aca="true">RAND()</f>
        <v>0.41071712653723</v>
      </c>
      <c r="B1245" s="2" t="n">
        <f aca="false">-2*LN(1-A1245)</f>
        <v>1.05769790014148</v>
      </c>
    </row>
    <row r="1246" customFormat="false" ht="12.75" hidden="false" customHeight="false" outlineLevel="0" collapsed="false">
      <c r="A1246" s="1" t="n">
        <f aca="true">RAND()</f>
        <v>0.29316061249526</v>
      </c>
      <c r="B1246" s="2" t="n">
        <f aca="false">-2*LN(1-A1246)</f>
        <v>0.693903627137377</v>
      </c>
    </row>
    <row r="1247" customFormat="false" ht="12.75" hidden="false" customHeight="false" outlineLevel="0" collapsed="false">
      <c r="A1247" s="1" t="n">
        <f aca="true">RAND()</f>
        <v>0.65875908500801</v>
      </c>
      <c r="B1247" s="2" t="n">
        <f aca="false">-2*LN(1-A1247)</f>
        <v>2.15033311114291</v>
      </c>
    </row>
    <row r="1248" customFormat="false" ht="12.75" hidden="false" customHeight="false" outlineLevel="0" collapsed="false">
      <c r="A1248" s="1" t="n">
        <f aca="true">RAND()</f>
        <v>0.488811051614741</v>
      </c>
      <c r="B1248" s="2" t="n">
        <f aca="false">-2*LN(1-A1248)</f>
        <v>1.34203199023436</v>
      </c>
    </row>
    <row r="1249" customFormat="false" ht="12.75" hidden="false" customHeight="false" outlineLevel="0" collapsed="false">
      <c r="A1249" s="1" t="n">
        <f aca="true">RAND()</f>
        <v>0.237366995177736</v>
      </c>
      <c r="B1249" s="2" t="n">
        <f aca="false">-2*LN(1-A1249)</f>
        <v>0.541956706316742</v>
      </c>
    </row>
    <row r="1250" customFormat="false" ht="12.75" hidden="false" customHeight="false" outlineLevel="0" collapsed="false">
      <c r="A1250" s="1" t="n">
        <f aca="true">RAND()</f>
        <v>0.88230067977822</v>
      </c>
      <c r="B1250" s="2" t="n">
        <f aca="false">-2*LN(1-A1250)</f>
        <v>4.27924408049695</v>
      </c>
    </row>
    <row r="1251" customFormat="false" ht="12.75" hidden="false" customHeight="false" outlineLevel="0" collapsed="false">
      <c r="A1251" s="1" t="n">
        <f aca="true">RAND()</f>
        <v>0.0297281383910106</v>
      </c>
      <c r="B1251" s="2" t="n">
        <f aca="false">-2*LN(1-A1251)</f>
        <v>0.0603579541058698</v>
      </c>
    </row>
    <row r="1252" customFormat="false" ht="12.75" hidden="false" customHeight="false" outlineLevel="0" collapsed="false">
      <c r="A1252" s="1" t="n">
        <f aca="true">RAND()</f>
        <v>0.668668226193923</v>
      </c>
      <c r="B1252" s="2" t="n">
        <f aca="false">-2*LN(1-A1252)</f>
        <v>2.20927013565491</v>
      </c>
    </row>
    <row r="1253" customFormat="false" ht="12.75" hidden="false" customHeight="false" outlineLevel="0" collapsed="false">
      <c r="A1253" s="1" t="n">
        <f aca="true">RAND()</f>
        <v>0.774981640291226</v>
      </c>
      <c r="B1253" s="2" t="n">
        <f aca="false">-2*LN(1-A1253)</f>
        <v>2.9831465628021</v>
      </c>
    </row>
    <row r="1254" customFormat="false" ht="12.75" hidden="false" customHeight="false" outlineLevel="0" collapsed="false">
      <c r="A1254" s="1" t="n">
        <f aca="true">RAND()</f>
        <v>0.20679842046814</v>
      </c>
      <c r="B1254" s="2" t="n">
        <f aca="false">-2*LN(1-A1254)</f>
        <v>0.463355781994507</v>
      </c>
    </row>
    <row r="1255" customFormat="false" ht="12.75" hidden="false" customHeight="false" outlineLevel="0" collapsed="false">
      <c r="A1255" s="1" t="n">
        <f aca="true">RAND()</f>
        <v>0.497435090497148</v>
      </c>
      <c r="B1255" s="2" t="n">
        <f aca="false">-2*LN(1-A1255)</f>
        <v>1.37606094850207</v>
      </c>
    </row>
    <row r="1256" customFormat="false" ht="12.75" hidden="false" customHeight="false" outlineLevel="0" collapsed="false">
      <c r="A1256" s="1" t="n">
        <f aca="true">RAND()</f>
        <v>0.241326385469178</v>
      </c>
      <c r="B1256" s="2" t="n">
        <f aca="false">-2*LN(1-A1256)</f>
        <v>0.552367228905569</v>
      </c>
    </row>
    <row r="1257" customFormat="false" ht="12.75" hidden="false" customHeight="false" outlineLevel="0" collapsed="false">
      <c r="A1257" s="1" t="n">
        <f aca="true">RAND()</f>
        <v>0.76228315462228</v>
      </c>
      <c r="B1257" s="2" t="n">
        <f aca="false">-2*LN(1-A1257)</f>
        <v>2.87335007779868</v>
      </c>
    </row>
    <row r="1258" customFormat="false" ht="12.75" hidden="false" customHeight="false" outlineLevel="0" collapsed="false">
      <c r="A1258" s="1" t="n">
        <f aca="true">RAND()</f>
        <v>0.369194698544615</v>
      </c>
      <c r="B1258" s="2" t="n">
        <f aca="false">-2*LN(1-A1258)</f>
        <v>0.921516039184391</v>
      </c>
    </row>
    <row r="1259" customFormat="false" ht="12.75" hidden="false" customHeight="false" outlineLevel="0" collapsed="false">
      <c r="A1259" s="1" t="n">
        <f aca="true">RAND()</f>
        <v>0.347939769849591</v>
      </c>
      <c r="B1259" s="2" t="n">
        <f aca="false">-2*LN(1-A1259)</f>
        <v>0.855236687581446</v>
      </c>
    </row>
    <row r="1260" customFormat="false" ht="12.75" hidden="false" customHeight="false" outlineLevel="0" collapsed="false">
      <c r="A1260" s="1" t="n">
        <f aca="true">RAND()</f>
        <v>0.037621628833934</v>
      </c>
      <c r="B1260" s="2" t="n">
        <f aca="false">-2*LN(1-A1260)</f>
        <v>0.0766951768498595</v>
      </c>
    </row>
    <row r="1261" customFormat="false" ht="12.75" hidden="false" customHeight="false" outlineLevel="0" collapsed="false">
      <c r="A1261" s="1" t="n">
        <f aca="true">RAND()</f>
        <v>0.699747709329673</v>
      </c>
      <c r="B1261" s="2" t="n">
        <f aca="false">-2*LN(1-A1261)</f>
        <v>2.40626437768213</v>
      </c>
    </row>
    <row r="1262" customFormat="false" ht="12.75" hidden="false" customHeight="false" outlineLevel="0" collapsed="false">
      <c r="A1262" s="1" t="n">
        <f aca="true">RAND()</f>
        <v>0.774214246883206</v>
      </c>
      <c r="B1262" s="2" t="n">
        <f aca="false">-2*LN(1-A1262)</f>
        <v>2.97633744879957</v>
      </c>
    </row>
    <row r="1263" customFormat="false" ht="12.75" hidden="false" customHeight="false" outlineLevel="0" collapsed="false">
      <c r="A1263" s="1" t="n">
        <f aca="true">RAND()</f>
        <v>0.921759113995347</v>
      </c>
      <c r="B1263" s="2" t="n">
        <f aca="false">-2*LN(1-A1263)</f>
        <v>5.09592585825869</v>
      </c>
    </row>
    <row r="1264" customFormat="false" ht="12.75" hidden="false" customHeight="false" outlineLevel="0" collapsed="false">
      <c r="A1264" s="1" t="n">
        <f aca="true">RAND()</f>
        <v>0.504749427707612</v>
      </c>
      <c r="B1264" s="2" t="n">
        <f aca="false">-2*LN(1-A1264)</f>
        <v>1.40538287568305</v>
      </c>
    </row>
    <row r="1265" customFormat="false" ht="12.75" hidden="false" customHeight="false" outlineLevel="0" collapsed="false">
      <c r="A1265" s="1" t="n">
        <f aca="true">RAND()</f>
        <v>0.686346365031011</v>
      </c>
      <c r="B1265" s="2" t="n">
        <f aca="false">-2*LN(1-A1265)</f>
        <v>2.31893195050845</v>
      </c>
    </row>
    <row r="1266" customFormat="false" ht="12.75" hidden="false" customHeight="false" outlineLevel="0" collapsed="false">
      <c r="A1266" s="1" t="n">
        <f aca="true">RAND()</f>
        <v>0.663975428748868</v>
      </c>
      <c r="B1266" s="2" t="n">
        <f aca="false">-2*LN(1-A1266)</f>
        <v>2.1811419859382</v>
      </c>
    </row>
    <row r="1267" customFormat="false" ht="12.75" hidden="false" customHeight="false" outlineLevel="0" collapsed="false">
      <c r="A1267" s="1" t="n">
        <f aca="true">RAND()</f>
        <v>0.606055977860046</v>
      </c>
      <c r="B1267" s="2" t="n">
        <f aca="false">-2*LN(1-A1267)</f>
        <v>1.86309291112969</v>
      </c>
    </row>
    <row r="1268" customFormat="false" ht="12.75" hidden="false" customHeight="false" outlineLevel="0" collapsed="false">
      <c r="A1268" s="1" t="n">
        <f aca="true">RAND()</f>
        <v>0.329754808605295</v>
      </c>
      <c r="B1268" s="2" t="n">
        <f aca="false">-2*LN(1-A1268)</f>
        <v>0.800223352475275</v>
      </c>
    </row>
    <row r="1269" customFormat="false" ht="12.75" hidden="false" customHeight="false" outlineLevel="0" collapsed="false">
      <c r="A1269" s="1" t="n">
        <f aca="true">RAND()</f>
        <v>0.944323296166401</v>
      </c>
      <c r="B1269" s="2" t="n">
        <f aca="false">-2*LN(1-A1269)</f>
        <v>5.77638692619817</v>
      </c>
    </row>
    <row r="1270" customFormat="false" ht="12.75" hidden="false" customHeight="false" outlineLevel="0" collapsed="false">
      <c r="A1270" s="1" t="n">
        <f aca="true">RAND()</f>
        <v>0.654693931374895</v>
      </c>
      <c r="B1270" s="2" t="n">
        <f aca="false">-2*LN(1-A1270)</f>
        <v>2.12664819961097</v>
      </c>
    </row>
    <row r="1271" customFormat="false" ht="12.75" hidden="false" customHeight="false" outlineLevel="0" collapsed="false">
      <c r="A1271" s="1" t="n">
        <f aca="true">RAND()</f>
        <v>0.912600769125127</v>
      </c>
      <c r="B1271" s="2" t="n">
        <f aca="false">-2*LN(1-A1271)</f>
        <v>4.87453759283606</v>
      </c>
    </row>
    <row r="1272" customFormat="false" ht="12.75" hidden="false" customHeight="false" outlineLevel="0" collapsed="false">
      <c r="A1272" s="1" t="n">
        <f aca="true">RAND()</f>
        <v>0.069240668995797</v>
      </c>
      <c r="B1272" s="2" t="n">
        <f aca="false">-2*LN(1-A1272)</f>
        <v>0.143509082053184</v>
      </c>
    </row>
    <row r="1273" customFormat="false" ht="12.75" hidden="false" customHeight="false" outlineLevel="0" collapsed="false">
      <c r="A1273" s="1" t="n">
        <f aca="true">RAND()</f>
        <v>0.873884419578466</v>
      </c>
      <c r="B1273" s="2" t="n">
        <f aca="false">-2*LN(1-A1273)</f>
        <v>4.14111297512982</v>
      </c>
    </row>
    <row r="1274" customFormat="false" ht="12.75" hidden="false" customHeight="false" outlineLevel="0" collapsed="false">
      <c r="A1274" s="1" t="n">
        <f aca="true">RAND()</f>
        <v>0.878717958444501</v>
      </c>
      <c r="B1274" s="2" t="n">
        <f aca="false">-2*LN(1-A1274)</f>
        <v>4.21927304764719</v>
      </c>
    </row>
    <row r="1275" customFormat="false" ht="12.75" hidden="false" customHeight="false" outlineLevel="0" collapsed="false">
      <c r="A1275" s="1" t="n">
        <f aca="true">RAND()</f>
        <v>0.969713606351906</v>
      </c>
      <c r="B1275" s="2" t="n">
        <f aca="false">-2*LN(1-A1275)</f>
        <v>6.9941134436807</v>
      </c>
    </row>
    <row r="1276" customFormat="false" ht="12.75" hidden="false" customHeight="false" outlineLevel="0" collapsed="false">
      <c r="A1276" s="1" t="n">
        <f aca="true">RAND()</f>
        <v>0.475197453713314</v>
      </c>
      <c r="B1276" s="2" t="n">
        <f aca="false">-2*LN(1-A1276)</f>
        <v>1.2894663788916</v>
      </c>
    </row>
    <row r="1277" customFormat="false" ht="12.75" hidden="false" customHeight="false" outlineLevel="0" collapsed="false">
      <c r="A1277" s="1" t="n">
        <f aca="true">RAND()</f>
        <v>0.456790498207279</v>
      </c>
      <c r="B1277" s="2" t="n">
        <f aca="false">-2*LN(1-A1277)</f>
        <v>1.220520421272</v>
      </c>
    </row>
    <row r="1278" customFormat="false" ht="12.75" hidden="false" customHeight="false" outlineLevel="0" collapsed="false">
      <c r="A1278" s="1" t="n">
        <f aca="true">RAND()</f>
        <v>0.453259211947689</v>
      </c>
      <c r="B1278" s="2" t="n">
        <f aca="false">-2*LN(1-A1278)</f>
        <v>1.20756093624528</v>
      </c>
    </row>
    <row r="1279" customFormat="false" ht="12.75" hidden="false" customHeight="false" outlineLevel="0" collapsed="false">
      <c r="A1279" s="1" t="n">
        <f aca="true">RAND()</f>
        <v>0.742421827562603</v>
      </c>
      <c r="B1279" s="2" t="n">
        <f aca="false">-2*LN(1-A1279)</f>
        <v>2.71286404533794</v>
      </c>
    </row>
    <row r="1280" customFormat="false" ht="12.75" hidden="false" customHeight="false" outlineLevel="0" collapsed="false">
      <c r="A1280" s="1" t="n">
        <f aca="true">RAND()</f>
        <v>0.114092303029274</v>
      </c>
      <c r="B1280" s="2" t="n">
        <f aca="false">-2*LN(1-A1280)</f>
        <v>0.242285026590792</v>
      </c>
    </row>
    <row r="1281" customFormat="false" ht="12.75" hidden="false" customHeight="false" outlineLevel="0" collapsed="false">
      <c r="A1281" s="1" t="n">
        <f aca="true">RAND()</f>
        <v>0.453534259797679</v>
      </c>
      <c r="B1281" s="2" t="n">
        <f aca="false">-2*LN(1-A1281)</f>
        <v>1.20856732560973</v>
      </c>
    </row>
    <row r="1282" customFormat="false" ht="12.75" hidden="false" customHeight="false" outlineLevel="0" collapsed="false">
      <c r="A1282" s="1" t="n">
        <f aca="true">RAND()</f>
        <v>0.275029625227394</v>
      </c>
      <c r="B1282" s="2" t="n">
        <f aca="false">-2*LN(1-A1282)</f>
        <v>0.64324897468993</v>
      </c>
    </row>
    <row r="1283" customFormat="false" ht="12.75" hidden="false" customHeight="false" outlineLevel="0" collapsed="false">
      <c r="A1283" s="1" t="n">
        <f aca="true">RAND()</f>
        <v>0.531312478743669</v>
      </c>
      <c r="B1283" s="2" t="n">
        <f aca="false">-2*LN(1-A1283)</f>
        <v>1.51563799713529</v>
      </c>
    </row>
    <row r="1284" customFormat="false" ht="12.75" hidden="false" customHeight="false" outlineLevel="0" collapsed="false">
      <c r="A1284" s="1" t="n">
        <f aca="true">RAND()</f>
        <v>0.369339472285366</v>
      </c>
      <c r="B1284" s="2" t="n">
        <f aca="false">-2*LN(1-A1284)</f>
        <v>0.921975104307009</v>
      </c>
    </row>
    <row r="1285" customFormat="false" ht="12.75" hidden="false" customHeight="false" outlineLevel="0" collapsed="false">
      <c r="A1285" s="1" t="n">
        <f aca="true">RAND()</f>
        <v>0.876692057254987</v>
      </c>
      <c r="B1285" s="2" t="n">
        <f aca="false">-2*LN(1-A1285)</f>
        <v>4.18614090568214</v>
      </c>
    </row>
    <row r="1286" customFormat="false" ht="12.75" hidden="false" customHeight="false" outlineLevel="0" collapsed="false">
      <c r="A1286" s="1" t="n">
        <f aca="true">RAND()</f>
        <v>0.57252290130494</v>
      </c>
      <c r="B1286" s="2" t="n">
        <f aca="false">-2*LN(1-A1286)</f>
        <v>1.69970912468843</v>
      </c>
    </row>
    <row r="1287" customFormat="false" ht="12.75" hidden="false" customHeight="false" outlineLevel="0" collapsed="false">
      <c r="A1287" s="1" t="n">
        <f aca="true">RAND()</f>
        <v>0.791375250201159</v>
      </c>
      <c r="B1287" s="2" t="n">
        <f aca="false">-2*LN(1-A1287)</f>
        <v>3.13443619257484</v>
      </c>
    </row>
    <row r="1288" customFormat="false" ht="12.75" hidden="false" customHeight="false" outlineLevel="0" collapsed="false">
      <c r="A1288" s="1" t="n">
        <f aca="true">RAND()</f>
        <v>0.458071820510862</v>
      </c>
      <c r="B1288" s="2" t="n">
        <f aca="false">-2*LN(1-A1288)</f>
        <v>1.22524359298076</v>
      </c>
    </row>
    <row r="1289" customFormat="false" ht="12.75" hidden="false" customHeight="false" outlineLevel="0" collapsed="false">
      <c r="A1289" s="1" t="n">
        <f aca="true">RAND()</f>
        <v>0.113174187182942</v>
      </c>
      <c r="B1289" s="2" t="n">
        <f aca="false">-2*LN(1-A1289)</f>
        <v>0.240213387682063</v>
      </c>
    </row>
    <row r="1290" customFormat="false" ht="12.75" hidden="false" customHeight="false" outlineLevel="0" collapsed="false">
      <c r="A1290" s="1" t="n">
        <f aca="true">RAND()</f>
        <v>0.945620504411226</v>
      </c>
      <c r="B1290" s="2" t="n">
        <f aca="false">-2*LN(1-A1290)</f>
        <v>5.82353623099238</v>
      </c>
    </row>
    <row r="1291" customFormat="false" ht="12.75" hidden="false" customHeight="false" outlineLevel="0" collapsed="false">
      <c r="A1291" s="1" t="n">
        <f aca="true">RAND()</f>
        <v>0.658980703171473</v>
      </c>
      <c r="B1291" s="2" t="n">
        <f aca="false">-2*LN(1-A1291)</f>
        <v>2.15163242871951</v>
      </c>
    </row>
    <row r="1292" customFormat="false" ht="12.75" hidden="false" customHeight="false" outlineLevel="0" collapsed="false">
      <c r="A1292" s="1" t="n">
        <f aca="true">RAND()</f>
        <v>0.200762023713382</v>
      </c>
      <c r="B1292" s="2" t="n">
        <f aca="false">-2*LN(1-A1292)</f>
        <v>0.448193069801168</v>
      </c>
    </row>
    <row r="1293" customFormat="false" ht="12.75" hidden="false" customHeight="false" outlineLevel="0" collapsed="false">
      <c r="A1293" s="1" t="n">
        <f aca="true">RAND()</f>
        <v>0.558758404272908</v>
      </c>
      <c r="B1293" s="2" t="n">
        <f aca="false">-2*LN(1-A1293)</f>
        <v>1.63632543485371</v>
      </c>
    </row>
    <row r="1294" customFormat="false" ht="12.75" hidden="false" customHeight="false" outlineLevel="0" collapsed="false">
      <c r="A1294" s="1" t="n">
        <f aca="true">RAND()</f>
        <v>0.55231192201876</v>
      </c>
      <c r="B1294" s="2" t="n">
        <f aca="false">-2*LN(1-A1294)</f>
        <v>1.60731708714209</v>
      </c>
    </row>
    <row r="1295" customFormat="false" ht="12.75" hidden="false" customHeight="false" outlineLevel="0" collapsed="false">
      <c r="A1295" s="1" t="n">
        <f aca="true">RAND()</f>
        <v>0.361944196099878</v>
      </c>
      <c r="B1295" s="2" t="n">
        <f aca="false">-2*LN(1-A1295)</f>
        <v>0.898659065068531</v>
      </c>
    </row>
    <row r="1296" customFormat="false" ht="12.75" hidden="false" customHeight="false" outlineLevel="0" collapsed="false">
      <c r="A1296" s="1" t="n">
        <f aca="true">RAND()</f>
        <v>0.31610320045974</v>
      </c>
      <c r="B1296" s="2" t="n">
        <f aca="false">-2*LN(1-A1296)</f>
        <v>0.759896501215828</v>
      </c>
    </row>
    <row r="1297" customFormat="false" ht="12.75" hidden="false" customHeight="false" outlineLevel="0" collapsed="false">
      <c r="A1297" s="1" t="n">
        <f aca="true">RAND()</f>
        <v>0.773542069847489</v>
      </c>
      <c r="B1297" s="2" t="n">
        <f aca="false">-2*LN(1-A1297)</f>
        <v>2.97039218030331</v>
      </c>
    </row>
    <row r="1298" customFormat="false" ht="12.75" hidden="false" customHeight="false" outlineLevel="0" collapsed="false">
      <c r="A1298" s="1" t="n">
        <f aca="true">RAND()</f>
        <v>0.652077271437621</v>
      </c>
      <c r="B1298" s="2" t="n">
        <f aca="false">-2*LN(1-A1298)</f>
        <v>2.11154973644828</v>
      </c>
    </row>
    <row r="1299" customFormat="false" ht="12.75" hidden="false" customHeight="false" outlineLevel="0" collapsed="false">
      <c r="A1299" s="1" t="n">
        <f aca="true">RAND()</f>
        <v>0.103063981488232</v>
      </c>
      <c r="B1299" s="2" t="n">
        <f aca="false">-2*LN(1-A1299)</f>
        <v>0.217541495541635</v>
      </c>
    </row>
    <row r="1300" customFormat="false" ht="12.75" hidden="false" customHeight="false" outlineLevel="0" collapsed="false">
      <c r="A1300" s="1" t="n">
        <f aca="true">RAND()</f>
        <v>0.916263603507588</v>
      </c>
      <c r="B1300" s="2" t="n">
        <f aca="false">-2*LN(1-A1300)</f>
        <v>4.96016310282296</v>
      </c>
    </row>
    <row r="1301" customFormat="false" ht="12.75" hidden="false" customHeight="false" outlineLevel="0" collapsed="false">
      <c r="A1301" s="1" t="n">
        <f aca="true">RAND()</f>
        <v>0.111930118741013</v>
      </c>
      <c r="B1301" s="2" t="n">
        <f aca="false">-2*LN(1-A1301)</f>
        <v>0.237409687949585</v>
      </c>
    </row>
    <row r="1302" customFormat="false" ht="12.75" hidden="false" customHeight="false" outlineLevel="0" collapsed="false">
      <c r="A1302" s="1" t="n">
        <f aca="true">RAND()</f>
        <v>0.0491466779415408</v>
      </c>
      <c r="B1302" s="2" t="n">
        <f aca="false">-2*LN(1-A1302)</f>
        <v>0.100790927624651</v>
      </c>
    </row>
    <row r="1303" customFormat="false" ht="12.75" hidden="false" customHeight="false" outlineLevel="0" collapsed="false">
      <c r="A1303" s="1" t="n">
        <f aca="true">RAND()</f>
        <v>0.369734609891976</v>
      </c>
      <c r="B1303" s="2" t="n">
        <f aca="false">-2*LN(1-A1303)</f>
        <v>0.923228588318906</v>
      </c>
    </row>
    <row r="1304" customFormat="false" ht="12.75" hidden="false" customHeight="false" outlineLevel="0" collapsed="false">
      <c r="A1304" s="1" t="n">
        <f aca="true">RAND()</f>
        <v>0.818449249588958</v>
      </c>
      <c r="B1304" s="2" t="n">
        <f aca="false">-2*LN(1-A1304)</f>
        <v>3.41244009554581</v>
      </c>
    </row>
    <row r="1305" customFormat="false" ht="12.75" hidden="false" customHeight="false" outlineLevel="0" collapsed="false">
      <c r="A1305" s="1" t="n">
        <f aca="true">RAND()</f>
        <v>0.205007218134043</v>
      </c>
      <c r="B1305" s="2" t="n">
        <f aca="false">-2*LN(1-A1305)</f>
        <v>0.458844487565829</v>
      </c>
    </row>
    <row r="1306" customFormat="false" ht="12.75" hidden="false" customHeight="false" outlineLevel="0" collapsed="false">
      <c r="A1306" s="1" t="n">
        <f aca="true">RAND()</f>
        <v>0.335263837963914</v>
      </c>
      <c r="B1306" s="2" t="n">
        <f aca="false">-2*LN(1-A1306)</f>
        <v>0.816730131739668</v>
      </c>
    </row>
    <row r="1307" customFormat="false" ht="12.75" hidden="false" customHeight="false" outlineLevel="0" collapsed="false">
      <c r="A1307" s="1" t="n">
        <f aca="true">RAND()</f>
        <v>0.447440583088279</v>
      </c>
      <c r="B1307" s="2" t="n">
        <f aca="false">-2*LN(1-A1307)</f>
        <v>1.18638861890156</v>
      </c>
    </row>
    <row r="1308" customFormat="false" ht="12.75" hidden="false" customHeight="false" outlineLevel="0" collapsed="false">
      <c r="A1308" s="1" t="n">
        <f aca="true">RAND()</f>
        <v>0.344544718031234</v>
      </c>
      <c r="B1308" s="2" t="n">
        <f aca="false">-2*LN(1-A1308)</f>
        <v>0.844850395665474</v>
      </c>
    </row>
    <row r="1309" customFormat="false" ht="12.75" hidden="false" customHeight="false" outlineLevel="0" collapsed="false">
      <c r="A1309" s="1" t="n">
        <f aca="true">RAND()</f>
        <v>0.322218508425127</v>
      </c>
      <c r="B1309" s="2" t="n">
        <f aca="false">-2*LN(1-A1309)</f>
        <v>0.777860653598403</v>
      </c>
    </row>
    <row r="1310" customFormat="false" ht="12.75" hidden="false" customHeight="false" outlineLevel="0" collapsed="false">
      <c r="A1310" s="1" t="n">
        <f aca="true">RAND()</f>
        <v>0.956204078648978</v>
      </c>
      <c r="B1310" s="2" t="n">
        <f aca="false">-2*LN(1-A1310)</f>
        <v>6.25642917155068</v>
      </c>
    </row>
    <row r="1311" customFormat="false" ht="12.75" hidden="false" customHeight="false" outlineLevel="0" collapsed="false">
      <c r="A1311" s="1" t="n">
        <f aca="true">RAND()</f>
        <v>0.314406823326445</v>
      </c>
      <c r="B1311" s="2" t="n">
        <f aca="false">-2*LN(1-A1311)</f>
        <v>0.75494172818243</v>
      </c>
    </row>
    <row r="1312" customFormat="false" ht="12.75" hidden="false" customHeight="false" outlineLevel="0" collapsed="false">
      <c r="A1312" s="1" t="n">
        <f aca="true">RAND()</f>
        <v>0.493891416627521</v>
      </c>
      <c r="B1312" s="2" t="n">
        <f aca="false">-2*LN(1-A1312)</f>
        <v>1.3620080821419</v>
      </c>
    </row>
    <row r="1313" customFormat="false" ht="12.75" hidden="false" customHeight="false" outlineLevel="0" collapsed="false">
      <c r="A1313" s="1" t="n">
        <f aca="true">RAND()</f>
        <v>0.525384752831455</v>
      </c>
      <c r="B1313" s="2" t="n">
        <f aca="false">-2*LN(1-A1313)</f>
        <v>1.49050161828108</v>
      </c>
    </row>
    <row r="1314" customFormat="false" ht="12.75" hidden="false" customHeight="false" outlineLevel="0" collapsed="false">
      <c r="A1314" s="1" t="n">
        <f aca="true">RAND()</f>
        <v>0.949820573407855</v>
      </c>
      <c r="B1314" s="2" t="n">
        <f aca="false">-2*LN(1-A1314)</f>
        <v>5.98430033025794</v>
      </c>
    </row>
    <row r="1315" customFormat="false" ht="12.75" hidden="false" customHeight="false" outlineLevel="0" collapsed="false">
      <c r="A1315" s="1" t="n">
        <f aca="true">RAND()</f>
        <v>0.208959167061956</v>
      </c>
      <c r="B1315" s="2" t="n">
        <f aca="false">-2*LN(1-A1315)</f>
        <v>0.468811381255406</v>
      </c>
    </row>
    <row r="1316" customFormat="false" ht="12.75" hidden="false" customHeight="false" outlineLevel="0" collapsed="false">
      <c r="A1316" s="1" t="n">
        <f aca="true">RAND()</f>
        <v>0.43639849612922</v>
      </c>
      <c r="B1316" s="2" t="n">
        <f aca="false">-2*LN(1-A1316)</f>
        <v>1.14681566126237</v>
      </c>
    </row>
    <row r="1317" customFormat="false" ht="12.75" hidden="false" customHeight="false" outlineLevel="0" collapsed="false">
      <c r="A1317" s="1" t="n">
        <f aca="true">RAND()</f>
        <v>0.997550547043011</v>
      </c>
      <c r="B1317" s="2" t="n">
        <f aca="false">-2*LN(1-A1317)</f>
        <v>12.0237811244367</v>
      </c>
    </row>
    <row r="1318" customFormat="false" ht="12.75" hidden="false" customHeight="false" outlineLevel="0" collapsed="false">
      <c r="A1318" s="1" t="n">
        <f aca="true">RAND()</f>
        <v>0.804574460989005</v>
      </c>
      <c r="B1318" s="2" t="n">
        <f aca="false">-2*LN(1-A1318)</f>
        <v>3.26515169346389</v>
      </c>
    </row>
    <row r="1319" customFormat="false" ht="12.75" hidden="false" customHeight="false" outlineLevel="0" collapsed="false">
      <c r="A1319" s="1" t="n">
        <f aca="true">RAND()</f>
        <v>0.6484036962154</v>
      </c>
      <c r="B1319" s="2" t="n">
        <f aca="false">-2*LN(1-A1319)</f>
        <v>2.09054325156879</v>
      </c>
    </row>
    <row r="1320" customFormat="false" ht="12.75" hidden="false" customHeight="false" outlineLevel="0" collapsed="false">
      <c r="A1320" s="1" t="n">
        <f aca="true">RAND()</f>
        <v>0.983599670949778</v>
      </c>
      <c r="B1320" s="2" t="n">
        <f aca="false">-2*LN(1-A1320)</f>
        <v>8.2209077606307</v>
      </c>
    </row>
    <row r="1321" customFormat="false" ht="12.75" hidden="false" customHeight="false" outlineLevel="0" collapsed="false">
      <c r="A1321" s="1" t="n">
        <f aca="true">RAND()</f>
        <v>0.888417653668787</v>
      </c>
      <c r="B1321" s="2" t="n">
        <f aca="false">-2*LN(1-A1321)</f>
        <v>4.38598485708821</v>
      </c>
    </row>
    <row r="1322" customFormat="false" ht="12.75" hidden="false" customHeight="false" outlineLevel="0" collapsed="false">
      <c r="A1322" s="1" t="n">
        <f aca="true">RAND()</f>
        <v>0.580792698918858</v>
      </c>
      <c r="B1322" s="2" t="n">
        <f aca="false">-2*LN(1-A1322)</f>
        <v>1.73877945885155</v>
      </c>
    </row>
    <row r="1323" customFormat="false" ht="12.75" hidden="false" customHeight="false" outlineLevel="0" collapsed="false">
      <c r="A1323" s="1" t="n">
        <f aca="true">RAND()</f>
        <v>0.806687573118746</v>
      </c>
      <c r="B1323" s="2" t="n">
        <f aca="false">-2*LN(1-A1323)</f>
        <v>3.28689521355618</v>
      </c>
    </row>
    <row r="1324" customFormat="false" ht="12.75" hidden="false" customHeight="false" outlineLevel="0" collapsed="false">
      <c r="A1324" s="1" t="n">
        <f aca="true">RAND()</f>
        <v>0.0464404219221973</v>
      </c>
      <c r="B1324" s="2" t="n">
        <f aca="false">-2*LN(1-A1324)</f>
        <v>0.0951067446603483</v>
      </c>
    </row>
    <row r="1325" customFormat="false" ht="12.75" hidden="false" customHeight="false" outlineLevel="0" collapsed="false">
      <c r="A1325" s="1" t="n">
        <f aca="true">RAND()</f>
        <v>0.804594178797416</v>
      </c>
      <c r="B1325" s="2" t="n">
        <f aca="false">-2*LN(1-A1325)</f>
        <v>3.26535349721287</v>
      </c>
    </row>
    <row r="1326" customFormat="false" ht="12.75" hidden="false" customHeight="false" outlineLevel="0" collapsed="false">
      <c r="A1326" s="1" t="n">
        <f aca="true">RAND()</f>
        <v>0.220996601278277</v>
      </c>
      <c r="B1326" s="2" t="n">
        <f aca="false">-2*LN(1-A1326)</f>
        <v>0.49947974038373</v>
      </c>
    </row>
    <row r="1327" customFormat="false" ht="12.75" hidden="false" customHeight="false" outlineLevel="0" collapsed="false">
      <c r="A1327" s="1" t="n">
        <f aca="true">RAND()</f>
        <v>0.718480767085175</v>
      </c>
      <c r="B1327" s="2" t="n">
        <f aca="false">-2*LN(1-A1327)</f>
        <v>2.53510902154133</v>
      </c>
    </row>
    <row r="1328" customFormat="false" ht="12.75" hidden="false" customHeight="false" outlineLevel="0" collapsed="false">
      <c r="A1328" s="1" t="n">
        <f aca="true">RAND()</f>
        <v>0.368148131207267</v>
      </c>
      <c r="B1328" s="2" t="n">
        <f aca="false">-2*LN(1-A1328)</f>
        <v>0.91820059425864</v>
      </c>
    </row>
    <row r="1329" customFormat="false" ht="12.75" hidden="false" customHeight="false" outlineLevel="0" collapsed="false">
      <c r="A1329" s="1" t="n">
        <f aca="true">RAND()</f>
        <v>0.580148851878415</v>
      </c>
      <c r="B1329" s="2" t="n">
        <f aca="false">-2*LN(1-A1329)</f>
        <v>1.73571007951368</v>
      </c>
    </row>
    <row r="1330" customFormat="false" ht="12.75" hidden="false" customHeight="false" outlineLevel="0" collapsed="false">
      <c r="A1330" s="1" t="n">
        <f aca="true">RAND()</f>
        <v>0.528216061936503</v>
      </c>
      <c r="B1330" s="2" t="n">
        <f aca="false">-2*LN(1-A1330)</f>
        <v>1.50246831307993</v>
      </c>
    </row>
    <row r="1331" customFormat="false" ht="12.75" hidden="false" customHeight="false" outlineLevel="0" collapsed="false">
      <c r="A1331" s="1" t="n">
        <f aca="true">RAND()</f>
        <v>0.0885416982138113</v>
      </c>
      <c r="B1331" s="2" t="n">
        <f aca="false">-2*LN(1-A1331)</f>
        <v>0.185418865431985</v>
      </c>
    </row>
    <row r="1332" customFormat="false" ht="12.75" hidden="false" customHeight="false" outlineLevel="0" collapsed="false">
      <c r="A1332" s="1" t="n">
        <f aca="true">RAND()</f>
        <v>0.684670970753028</v>
      </c>
      <c r="B1332" s="2" t="n">
        <f aca="false">-2*LN(1-A1332)</f>
        <v>2.30827729602804</v>
      </c>
    </row>
    <row r="1333" customFormat="false" ht="12.75" hidden="false" customHeight="false" outlineLevel="0" collapsed="false">
      <c r="A1333" s="1" t="n">
        <f aca="true">RAND()</f>
        <v>0.99257567105836</v>
      </c>
      <c r="B1333" s="2" t="n">
        <f aca="false">-2*LN(1-A1333)</f>
        <v>9.80598595321597</v>
      </c>
    </row>
    <row r="1334" customFormat="false" ht="12.75" hidden="false" customHeight="false" outlineLevel="0" collapsed="false">
      <c r="A1334" s="1" t="n">
        <f aca="true">RAND()</f>
        <v>0.849101935133224</v>
      </c>
      <c r="B1334" s="2" t="n">
        <f aca="false">-2*LN(1-A1334)</f>
        <v>3.78230147447011</v>
      </c>
    </row>
    <row r="1335" customFormat="false" ht="12.75" hidden="false" customHeight="false" outlineLevel="0" collapsed="false">
      <c r="A1335" s="1" t="n">
        <f aca="true">RAND()</f>
        <v>0.624787329813429</v>
      </c>
      <c r="B1335" s="2" t="n">
        <f aca="false">-2*LN(1-A1335)</f>
        <v>1.96052458653252</v>
      </c>
    </row>
    <row r="1336" customFormat="false" ht="12.75" hidden="false" customHeight="false" outlineLevel="0" collapsed="false">
      <c r="A1336" s="1" t="n">
        <f aca="true">RAND()</f>
        <v>0.270425791035026</v>
      </c>
      <c r="B1336" s="2" t="n">
        <f aca="false">-2*LN(1-A1336)</f>
        <v>0.630588380802823</v>
      </c>
    </row>
    <row r="1337" customFormat="false" ht="12.75" hidden="false" customHeight="false" outlineLevel="0" collapsed="false">
      <c r="A1337" s="1" t="n">
        <f aca="true">RAND()</f>
        <v>0.297028114967841</v>
      </c>
      <c r="B1337" s="2" t="n">
        <f aca="false">-2*LN(1-A1337)</f>
        <v>0.704876761626172</v>
      </c>
    </row>
    <row r="1338" customFormat="false" ht="12.75" hidden="false" customHeight="false" outlineLevel="0" collapsed="false">
      <c r="A1338" s="1" t="n">
        <f aca="true">RAND()</f>
        <v>0.818716846037141</v>
      </c>
      <c r="B1338" s="2" t="n">
        <f aca="false">-2*LN(1-A1338)</f>
        <v>3.41539016711822</v>
      </c>
    </row>
    <row r="1339" customFormat="false" ht="12.75" hidden="false" customHeight="false" outlineLevel="0" collapsed="false">
      <c r="A1339" s="1" t="n">
        <f aca="true">RAND()</f>
        <v>0.161453911603454</v>
      </c>
      <c r="B1339" s="2" t="n">
        <f aca="false">-2*LN(1-A1339)</f>
        <v>0.352171467876717</v>
      </c>
    </row>
    <row r="1340" customFormat="false" ht="12.75" hidden="false" customHeight="false" outlineLevel="0" collapsed="false">
      <c r="A1340" s="1" t="n">
        <f aca="true">RAND()</f>
        <v>0.422134563110305</v>
      </c>
      <c r="B1340" s="2" t="n">
        <f aca="false">-2*LN(1-A1340)</f>
        <v>1.0968284911262</v>
      </c>
    </row>
    <row r="1341" customFormat="false" ht="12.75" hidden="false" customHeight="false" outlineLevel="0" collapsed="false">
      <c r="A1341" s="1" t="n">
        <f aca="true">RAND()</f>
        <v>0.260674750623869</v>
      </c>
      <c r="B1341" s="2" t="n">
        <f aca="false">-2*LN(1-A1341)</f>
        <v>0.604034667833517</v>
      </c>
    </row>
    <row r="1342" customFormat="false" ht="12.75" hidden="false" customHeight="false" outlineLevel="0" collapsed="false">
      <c r="A1342" s="1" t="n">
        <f aca="true">RAND()</f>
        <v>0.686193480396524</v>
      </c>
      <c r="B1342" s="2" t="n">
        <f aca="false">-2*LN(1-A1342)</f>
        <v>2.31795732519464</v>
      </c>
    </row>
    <row r="1343" customFormat="false" ht="12.75" hidden="false" customHeight="false" outlineLevel="0" collapsed="false">
      <c r="A1343" s="1" t="n">
        <f aca="true">RAND()</f>
        <v>0.0348649629364127</v>
      </c>
      <c r="B1343" s="2" t="n">
        <f aca="false">-2*LN(1-A1343)</f>
        <v>0.0709745053043797</v>
      </c>
    </row>
    <row r="1344" customFormat="false" ht="12.75" hidden="false" customHeight="false" outlineLevel="0" collapsed="false">
      <c r="A1344" s="1" t="n">
        <f aca="true">RAND()</f>
        <v>0.940640168158087</v>
      </c>
      <c r="B1344" s="2" t="n">
        <f aca="false">-2*LN(1-A1344)</f>
        <v>5.6482750259578</v>
      </c>
    </row>
    <row r="1345" customFormat="false" ht="12.75" hidden="false" customHeight="false" outlineLevel="0" collapsed="false">
      <c r="A1345" s="1" t="n">
        <f aca="true">RAND()</f>
        <v>0.230673175797038</v>
      </c>
      <c r="B1345" s="2" t="n">
        <f aca="false">-2*LN(1-A1345)</f>
        <v>0.524478801598866</v>
      </c>
    </row>
    <row r="1346" customFormat="false" ht="12.75" hidden="false" customHeight="false" outlineLevel="0" collapsed="false">
      <c r="A1346" s="1" t="n">
        <f aca="true">RAND()</f>
        <v>0.895379843508615</v>
      </c>
      <c r="B1346" s="2" t="n">
        <f aca="false">-2*LN(1-A1346)</f>
        <v>4.5148380904665</v>
      </c>
    </row>
    <row r="1347" customFormat="false" ht="12.75" hidden="false" customHeight="false" outlineLevel="0" collapsed="false">
      <c r="A1347" s="1" t="n">
        <f aca="true">RAND()</f>
        <v>0.305365946170893</v>
      </c>
      <c r="B1347" s="2" t="n">
        <f aca="false">-2*LN(1-A1347)</f>
        <v>0.728740226683908</v>
      </c>
    </row>
    <row r="1348" customFormat="false" ht="12.75" hidden="false" customHeight="false" outlineLevel="0" collapsed="false">
      <c r="A1348" s="1" t="n">
        <f aca="true">RAND()</f>
        <v>0.633388275844968</v>
      </c>
      <c r="B1348" s="2" t="n">
        <f aca="false">-2*LN(1-A1348)</f>
        <v>2.0069039266099</v>
      </c>
    </row>
    <row r="1349" customFormat="false" ht="12.75" hidden="false" customHeight="false" outlineLevel="0" collapsed="false">
      <c r="A1349" s="1" t="n">
        <f aca="true">RAND()</f>
        <v>0.118062962169585</v>
      </c>
      <c r="B1349" s="2" t="n">
        <f aca="false">-2*LN(1-A1349)</f>
        <v>0.251269222406452</v>
      </c>
    </row>
    <row r="1350" customFormat="false" ht="12.75" hidden="false" customHeight="false" outlineLevel="0" collapsed="false">
      <c r="A1350" s="1" t="n">
        <f aca="true">RAND()</f>
        <v>0.647829872223998</v>
      </c>
      <c r="B1350" s="2" t="n">
        <f aca="false">-2*LN(1-A1350)</f>
        <v>2.08728180519777</v>
      </c>
    </row>
    <row r="1351" customFormat="false" ht="12.75" hidden="false" customHeight="false" outlineLevel="0" collapsed="false">
      <c r="A1351" s="1" t="n">
        <f aca="true">RAND()</f>
        <v>0.14349781237144</v>
      </c>
      <c r="B1351" s="2" t="n">
        <f aca="false">-2*LN(1-A1351)</f>
        <v>0.309796814144586</v>
      </c>
    </row>
    <row r="1352" customFormat="false" ht="12.75" hidden="false" customHeight="false" outlineLevel="0" collapsed="false">
      <c r="A1352" s="1" t="n">
        <f aca="true">RAND()</f>
        <v>0.181204557987894</v>
      </c>
      <c r="B1352" s="2" t="n">
        <f aca="false">-2*LN(1-A1352)</f>
        <v>0.399841983757325</v>
      </c>
    </row>
    <row r="1353" customFormat="false" ht="12.75" hidden="false" customHeight="false" outlineLevel="0" collapsed="false">
      <c r="A1353" s="1" t="n">
        <f aca="true">RAND()</f>
        <v>0.113548924885144</v>
      </c>
      <c r="B1353" s="2" t="n">
        <f aca="false">-2*LN(1-A1353)</f>
        <v>0.241058687613124</v>
      </c>
    </row>
    <row r="1354" customFormat="false" ht="12.75" hidden="false" customHeight="false" outlineLevel="0" collapsed="false">
      <c r="A1354" s="1" t="n">
        <f aca="true">RAND()</f>
        <v>0.137635501803422</v>
      </c>
      <c r="B1354" s="2" t="n">
        <f aca="false">-2*LN(1-A1354)</f>
        <v>0.296154491917751</v>
      </c>
    </row>
    <row r="1355" customFormat="false" ht="12.75" hidden="false" customHeight="false" outlineLevel="0" collapsed="false">
      <c r="A1355" s="1" t="n">
        <f aca="true">RAND()</f>
        <v>0.0876322501748888</v>
      </c>
      <c r="B1355" s="2" t="n">
        <f aca="false">-2*LN(1-A1355)</f>
        <v>0.183424271455224</v>
      </c>
    </row>
    <row r="1356" customFormat="false" ht="12.75" hidden="false" customHeight="false" outlineLevel="0" collapsed="false">
      <c r="A1356" s="1" t="n">
        <f aca="true">RAND()</f>
        <v>0.361762880514531</v>
      </c>
      <c r="B1356" s="2" t="n">
        <f aca="false">-2*LN(1-A1356)</f>
        <v>0.898090808101043</v>
      </c>
    </row>
    <row r="1357" customFormat="false" ht="12.75" hidden="false" customHeight="false" outlineLevel="0" collapsed="false">
      <c r="A1357" s="1" t="n">
        <f aca="true">RAND()</f>
        <v>0.362199714761651</v>
      </c>
      <c r="B1357" s="2" t="n">
        <f aca="false">-2*LN(1-A1357)</f>
        <v>0.899460154368067</v>
      </c>
    </row>
    <row r="1358" customFormat="false" ht="12.75" hidden="false" customHeight="false" outlineLevel="0" collapsed="false">
      <c r="A1358" s="1" t="n">
        <f aca="true">RAND()</f>
        <v>0.590150946659921</v>
      </c>
      <c r="B1358" s="2" t="n">
        <f aca="false">-2*LN(1-A1358)</f>
        <v>1.78393269931488</v>
      </c>
    </row>
    <row r="1359" customFormat="false" ht="12.75" hidden="false" customHeight="false" outlineLevel="0" collapsed="false">
      <c r="A1359" s="1" t="n">
        <f aca="true">RAND()</f>
        <v>0.684250585696316</v>
      </c>
      <c r="B1359" s="2" t="n">
        <f aca="false">-2*LN(1-A1359)</f>
        <v>2.30561274538025</v>
      </c>
    </row>
    <row r="1360" customFormat="false" ht="12.75" hidden="false" customHeight="false" outlineLevel="0" collapsed="false">
      <c r="A1360" s="1" t="n">
        <f aca="true">RAND()</f>
        <v>0.945173489702525</v>
      </c>
      <c r="B1360" s="2" t="n">
        <f aca="false">-2*LN(1-A1360)</f>
        <v>5.80716287490409</v>
      </c>
    </row>
    <row r="1361" customFormat="false" ht="12.75" hidden="false" customHeight="false" outlineLevel="0" collapsed="false">
      <c r="A1361" s="1" t="n">
        <f aca="true">RAND()</f>
        <v>0.412375875165516</v>
      </c>
      <c r="B1361" s="2" t="n">
        <f aca="false">-2*LN(1-A1361)</f>
        <v>1.06333555793101</v>
      </c>
    </row>
    <row r="1362" customFormat="false" ht="12.75" hidden="false" customHeight="false" outlineLevel="0" collapsed="false">
      <c r="A1362" s="1" t="n">
        <f aca="true">RAND()</f>
        <v>0.0438087903901329</v>
      </c>
      <c r="B1362" s="2" t="n">
        <f aca="false">-2*LN(1-A1362)</f>
        <v>0.0895947517558346</v>
      </c>
    </row>
    <row r="1363" customFormat="false" ht="12.75" hidden="false" customHeight="false" outlineLevel="0" collapsed="false">
      <c r="A1363" s="1" t="n">
        <f aca="true">RAND()</f>
        <v>0.665613571346579</v>
      </c>
      <c r="B1363" s="2" t="n">
        <f aca="false">-2*LN(1-A1363)</f>
        <v>2.19091596553109</v>
      </c>
    </row>
    <row r="1364" customFormat="false" ht="12.75" hidden="false" customHeight="false" outlineLevel="0" collapsed="false">
      <c r="A1364" s="1" t="n">
        <f aca="true">RAND()</f>
        <v>0.343309319068986</v>
      </c>
      <c r="B1364" s="2" t="n">
        <f aca="false">-2*LN(1-A1364)</f>
        <v>0.84108435328234</v>
      </c>
    </row>
    <row r="1365" customFormat="false" ht="12.75" hidden="false" customHeight="false" outlineLevel="0" collapsed="false">
      <c r="A1365" s="1" t="n">
        <f aca="true">RAND()</f>
        <v>0.812527547980687</v>
      </c>
      <c r="B1365" s="2" t="n">
        <f aca="false">-2*LN(1-A1365)</f>
        <v>3.34824673385902</v>
      </c>
    </row>
    <row r="1366" customFormat="false" ht="12.75" hidden="false" customHeight="false" outlineLevel="0" collapsed="false">
      <c r="A1366" s="1" t="n">
        <f aca="true">RAND()</f>
        <v>0.307847601782028</v>
      </c>
      <c r="B1366" s="2" t="n">
        <f aca="false">-2*LN(1-A1366)</f>
        <v>0.735898237945094</v>
      </c>
    </row>
    <row r="1367" customFormat="false" ht="12.75" hidden="false" customHeight="false" outlineLevel="0" collapsed="false">
      <c r="A1367" s="1" t="n">
        <f aca="true">RAND()</f>
        <v>0.0978195702596745</v>
      </c>
      <c r="B1367" s="2" t="n">
        <f aca="false">-2*LN(1-A1367)</f>
        <v>0.205881491903809</v>
      </c>
    </row>
    <row r="1368" customFormat="false" ht="12.75" hidden="false" customHeight="false" outlineLevel="0" collapsed="false">
      <c r="A1368" s="1" t="n">
        <f aca="true">RAND()</f>
        <v>0.643842400507206</v>
      </c>
      <c r="B1368" s="2" t="n">
        <f aca="false">-2*LN(1-A1368)</f>
        <v>2.06476390177248</v>
      </c>
    </row>
    <row r="1369" customFormat="false" ht="12.75" hidden="false" customHeight="false" outlineLevel="0" collapsed="false">
      <c r="A1369" s="1" t="n">
        <f aca="true">RAND()</f>
        <v>0.837973010744289</v>
      </c>
      <c r="B1369" s="2" t="n">
        <f aca="false">-2*LN(1-A1369)</f>
        <v>3.63998471456431</v>
      </c>
    </row>
    <row r="1370" customFormat="false" ht="12.75" hidden="false" customHeight="false" outlineLevel="0" collapsed="false">
      <c r="A1370" s="1" t="n">
        <f aca="true">RAND()</f>
        <v>0.64740995865706</v>
      </c>
      <c r="B1370" s="2" t="n">
        <f aca="false">-2*LN(1-A1370)</f>
        <v>2.08489850582854</v>
      </c>
    </row>
    <row r="1371" customFormat="false" ht="12.75" hidden="false" customHeight="false" outlineLevel="0" collapsed="false">
      <c r="A1371" s="1" t="n">
        <f aca="true">RAND()</f>
        <v>0.995145976178712</v>
      </c>
      <c r="B1371" s="2" t="n">
        <f aca="false">-2*LN(1-A1371)</f>
        <v>10.6558945282628</v>
      </c>
    </row>
    <row r="1372" customFormat="false" ht="12.75" hidden="false" customHeight="false" outlineLevel="0" collapsed="false">
      <c r="A1372" s="1" t="n">
        <f aca="true">RAND()</f>
        <v>0.448854439455953</v>
      </c>
      <c r="B1372" s="2" t="n">
        <f aca="false">-2*LN(1-A1372)</f>
        <v>1.19151265900259</v>
      </c>
    </row>
    <row r="1373" customFormat="false" ht="12.75" hidden="false" customHeight="false" outlineLevel="0" collapsed="false">
      <c r="A1373" s="1" t="n">
        <f aca="true">RAND()</f>
        <v>0.396131449426579</v>
      </c>
      <c r="B1373" s="2" t="n">
        <f aca="false">-2*LN(1-A1373)</f>
        <v>1.00879747246691</v>
      </c>
    </row>
    <row r="1374" customFormat="false" ht="12.75" hidden="false" customHeight="false" outlineLevel="0" collapsed="false">
      <c r="A1374" s="1" t="n">
        <f aca="true">RAND()</f>
        <v>0.701369152401537</v>
      </c>
      <c r="B1374" s="2" t="n">
        <f aca="false">-2*LN(1-A1374)</f>
        <v>2.41709418356669</v>
      </c>
    </row>
    <row r="1375" customFormat="false" ht="12.75" hidden="false" customHeight="false" outlineLevel="0" collapsed="false">
      <c r="A1375" s="1" t="n">
        <f aca="true">RAND()</f>
        <v>0.156269902220643</v>
      </c>
      <c r="B1375" s="2" t="n">
        <f aca="false">-2*LN(1-A1375)</f>
        <v>0.339845249781306</v>
      </c>
    </row>
    <row r="1376" customFormat="false" ht="12.75" hidden="false" customHeight="false" outlineLevel="0" collapsed="false">
      <c r="A1376" s="1" t="n">
        <f aca="true">RAND()</f>
        <v>0.909923229656176</v>
      </c>
      <c r="B1376" s="2" t="n">
        <f aca="false">-2*LN(1-A1376)</f>
        <v>4.81418593686523</v>
      </c>
    </row>
    <row r="1377" customFormat="false" ht="12.75" hidden="false" customHeight="false" outlineLevel="0" collapsed="false">
      <c r="A1377" s="1" t="n">
        <f aca="true">RAND()</f>
        <v>0.309994949493607</v>
      </c>
      <c r="B1377" s="2" t="n">
        <f aca="false">-2*LN(1-A1377)</f>
        <v>0.742112723686274</v>
      </c>
    </row>
    <row r="1378" customFormat="false" ht="12.75" hidden="false" customHeight="false" outlineLevel="0" collapsed="false">
      <c r="A1378" s="1" t="n">
        <f aca="true">RAND()</f>
        <v>0.759938905546422</v>
      </c>
      <c r="B1378" s="2" t="n">
        <f aca="false">-2*LN(1-A1378)</f>
        <v>2.85372365562372</v>
      </c>
    </row>
    <row r="1379" customFormat="false" ht="12.75" hidden="false" customHeight="false" outlineLevel="0" collapsed="false">
      <c r="A1379" s="1" t="n">
        <f aca="true">RAND()</f>
        <v>0.894698741799196</v>
      </c>
      <c r="B1379" s="2" t="n">
        <f aca="false">-2*LN(1-A1379)</f>
        <v>4.50185982237602</v>
      </c>
    </row>
    <row r="1380" customFormat="false" ht="12.75" hidden="false" customHeight="false" outlineLevel="0" collapsed="false">
      <c r="A1380" s="1" t="n">
        <f aca="true">RAND()</f>
        <v>0.281530782349128</v>
      </c>
      <c r="B1380" s="2" t="n">
        <f aca="false">-2*LN(1-A1380)</f>
        <v>0.661264833797496</v>
      </c>
    </row>
    <row r="1381" customFormat="false" ht="12.75" hidden="false" customHeight="false" outlineLevel="0" collapsed="false">
      <c r="A1381" s="1" t="n">
        <f aca="true">RAND()</f>
        <v>0.74186610057558</v>
      </c>
      <c r="B1381" s="2" t="n">
        <f aca="false">-2*LN(1-A1381)</f>
        <v>2.70855367734425</v>
      </c>
    </row>
    <row r="1382" customFormat="false" ht="12.75" hidden="false" customHeight="false" outlineLevel="0" collapsed="false">
      <c r="A1382" s="1" t="n">
        <f aca="true">RAND()</f>
        <v>0.295773128725317</v>
      </c>
      <c r="B1382" s="2" t="n">
        <f aca="false">-2*LN(1-A1382)</f>
        <v>0.701309428810892</v>
      </c>
    </row>
    <row r="1383" customFormat="false" ht="12.75" hidden="false" customHeight="false" outlineLevel="0" collapsed="false">
      <c r="A1383" s="1" t="n">
        <f aca="true">RAND()</f>
        <v>0.519838106895556</v>
      </c>
      <c r="B1383" s="2" t="n">
        <f aca="false">-2*LN(1-A1383)</f>
        <v>1.46726390928896</v>
      </c>
    </row>
    <row r="1384" customFormat="false" ht="12.75" hidden="false" customHeight="false" outlineLevel="0" collapsed="false">
      <c r="A1384" s="1" t="n">
        <f aca="true">RAND()</f>
        <v>0.35586267375684</v>
      </c>
      <c r="B1384" s="2" t="n">
        <f aca="false">-2*LN(1-A1384)</f>
        <v>0.879686672204168</v>
      </c>
    </row>
    <row r="1385" customFormat="false" ht="12.75" hidden="false" customHeight="false" outlineLevel="0" collapsed="false">
      <c r="A1385" s="1" t="n">
        <f aca="true">RAND()</f>
        <v>0.453781378414806</v>
      </c>
      <c r="B1385" s="2" t="n">
        <f aca="false">-2*LN(1-A1385)</f>
        <v>1.20947195508914</v>
      </c>
    </row>
    <row r="1386" customFormat="false" ht="12.75" hidden="false" customHeight="false" outlineLevel="0" collapsed="false">
      <c r="A1386" s="1" t="n">
        <f aca="true">RAND()</f>
        <v>0.790280335952414</v>
      </c>
      <c r="B1386" s="2" t="n">
        <f aca="false">-2*LN(1-A1386)</f>
        <v>3.12396714637673</v>
      </c>
    </row>
    <row r="1387" customFormat="false" ht="12.75" hidden="false" customHeight="false" outlineLevel="0" collapsed="false">
      <c r="A1387" s="1" t="n">
        <f aca="true">RAND()</f>
        <v>0.887172313524431</v>
      </c>
      <c r="B1387" s="2" t="n">
        <f aca="false">-2*LN(1-A1387)</f>
        <v>4.36378704511407</v>
      </c>
    </row>
    <row r="1388" customFormat="false" ht="12.75" hidden="false" customHeight="false" outlineLevel="0" collapsed="false">
      <c r="A1388" s="1" t="n">
        <f aca="true">RAND()</f>
        <v>0.762644760724072</v>
      </c>
      <c r="B1388" s="2" t="n">
        <f aca="false">-2*LN(1-A1388)</f>
        <v>2.87639472035553</v>
      </c>
    </row>
    <row r="1389" customFormat="false" ht="12.75" hidden="false" customHeight="false" outlineLevel="0" collapsed="false">
      <c r="A1389" s="1" t="n">
        <f aca="true">RAND()</f>
        <v>0.145062491154683</v>
      </c>
      <c r="B1389" s="2" t="n">
        <f aca="false">-2*LN(1-A1389)</f>
        <v>0.313453803572636</v>
      </c>
    </row>
    <row r="1390" customFormat="false" ht="12.75" hidden="false" customHeight="false" outlineLevel="0" collapsed="false">
      <c r="A1390" s="1" t="n">
        <f aca="true">RAND()</f>
        <v>0.37803253285817</v>
      </c>
      <c r="B1390" s="2" t="n">
        <f aca="false">-2*LN(1-A1390)</f>
        <v>0.949734982482677</v>
      </c>
    </row>
    <row r="1391" customFormat="false" ht="12.75" hidden="false" customHeight="false" outlineLevel="0" collapsed="false">
      <c r="A1391" s="1" t="n">
        <f aca="true">RAND()</f>
        <v>0.834433146063338</v>
      </c>
      <c r="B1391" s="2" t="n">
        <f aca="false">-2*LN(1-A1391)</f>
        <v>3.5967604289049</v>
      </c>
    </row>
    <row r="1392" customFormat="false" ht="12.75" hidden="false" customHeight="false" outlineLevel="0" collapsed="false">
      <c r="A1392" s="1" t="n">
        <f aca="true">RAND()</f>
        <v>0.892953227328378</v>
      </c>
      <c r="B1392" s="2" t="n">
        <f aca="false">-2*LN(1-A1392)</f>
        <v>4.46897882452115</v>
      </c>
    </row>
    <row r="1393" customFormat="false" ht="12.75" hidden="false" customHeight="false" outlineLevel="0" collapsed="false">
      <c r="A1393" s="1" t="n">
        <f aca="true">RAND()</f>
        <v>0.33223152158226</v>
      </c>
      <c r="B1393" s="2" t="n">
        <f aca="false">-2*LN(1-A1393)</f>
        <v>0.807627509432816</v>
      </c>
    </row>
    <row r="1394" customFormat="false" ht="12.75" hidden="false" customHeight="false" outlineLevel="0" collapsed="false">
      <c r="A1394" s="1" t="n">
        <f aca="true">RAND()</f>
        <v>0.585018152061879</v>
      </c>
      <c r="B1394" s="2" t="n">
        <f aca="false">-2*LN(1-A1394)</f>
        <v>1.7590409992324</v>
      </c>
    </row>
    <row r="1395" customFormat="false" ht="12.75" hidden="false" customHeight="false" outlineLevel="0" collapsed="false">
      <c r="A1395" s="1" t="n">
        <f aca="true">RAND()</f>
        <v>0.791798644834712</v>
      </c>
      <c r="B1395" s="2" t="n">
        <f aca="false">-2*LN(1-A1395)</f>
        <v>3.13849922772667</v>
      </c>
    </row>
    <row r="1396" customFormat="false" ht="12.75" hidden="false" customHeight="false" outlineLevel="0" collapsed="false">
      <c r="A1396" s="1" t="n">
        <f aca="true">RAND()</f>
        <v>0.267782858701354</v>
      </c>
      <c r="B1396" s="2" t="n">
        <f aca="false">-2*LN(1-A1396)</f>
        <v>0.623356335783468</v>
      </c>
    </row>
    <row r="1397" customFormat="false" ht="12.75" hidden="false" customHeight="false" outlineLevel="0" collapsed="false">
      <c r="A1397" s="1" t="n">
        <f aca="true">RAND()</f>
        <v>0.0273442270979038</v>
      </c>
      <c r="B1397" s="2" t="n">
        <f aca="false">-2*LN(1-A1397)</f>
        <v>0.0554500770505395</v>
      </c>
    </row>
    <row r="1398" customFormat="false" ht="12.75" hidden="false" customHeight="false" outlineLevel="0" collapsed="false">
      <c r="A1398" s="1" t="n">
        <f aca="true">RAND()</f>
        <v>0.503291441177307</v>
      </c>
      <c r="B1398" s="2" t="n">
        <f aca="false">-2*LN(1-A1398)</f>
        <v>1.39950365128969</v>
      </c>
    </row>
    <row r="1399" customFormat="false" ht="12.75" hidden="false" customHeight="false" outlineLevel="0" collapsed="false">
      <c r="A1399" s="1" t="n">
        <f aca="true">RAND()</f>
        <v>0.819038157172093</v>
      </c>
      <c r="B1399" s="2" t="n">
        <f aca="false">-2*LN(1-A1399)</f>
        <v>3.41893816609201</v>
      </c>
    </row>
    <row r="1400" customFormat="false" ht="12.75" hidden="false" customHeight="false" outlineLevel="0" collapsed="false">
      <c r="A1400" s="1" t="n">
        <f aca="true">RAND()</f>
        <v>0.634149318755182</v>
      </c>
      <c r="B1400" s="2" t="n">
        <f aca="false">-2*LN(1-A1400)</f>
        <v>2.01106000713208</v>
      </c>
    </row>
    <row r="1401" customFormat="false" ht="12.75" hidden="false" customHeight="false" outlineLevel="0" collapsed="false">
      <c r="A1401" s="1" t="n">
        <f aca="true">RAND()</f>
        <v>0.875751443613856</v>
      </c>
      <c r="B1401" s="2" t="n">
        <f aca="false">-2*LN(1-A1401)</f>
        <v>4.17094246539095</v>
      </c>
    </row>
    <row r="1402" customFormat="false" ht="12.75" hidden="false" customHeight="false" outlineLevel="0" collapsed="false">
      <c r="A1402" s="1" t="n">
        <f aca="true">RAND()</f>
        <v>0.659636290413208</v>
      </c>
      <c r="B1402" s="2" t="n">
        <f aca="false">-2*LN(1-A1402)</f>
        <v>2.15548099810183</v>
      </c>
    </row>
    <row r="1403" customFormat="false" ht="12.75" hidden="false" customHeight="false" outlineLevel="0" collapsed="false">
      <c r="A1403" s="1" t="n">
        <f aca="true">RAND()</f>
        <v>0.410778923859081</v>
      </c>
      <c r="B1403" s="2" t="n">
        <f aca="false">-2*LN(1-A1403)</f>
        <v>1.05790764851586</v>
      </c>
    </row>
    <row r="1404" customFormat="false" ht="12.75" hidden="false" customHeight="false" outlineLevel="0" collapsed="false">
      <c r="A1404" s="1" t="n">
        <f aca="true">RAND()</f>
        <v>0.794928362124151</v>
      </c>
      <c r="B1404" s="2" t="n">
        <f aca="false">-2*LN(1-A1404)</f>
        <v>3.16879181567061</v>
      </c>
    </row>
    <row r="1405" customFormat="false" ht="12.75" hidden="false" customHeight="false" outlineLevel="0" collapsed="false">
      <c r="A1405" s="1" t="n">
        <f aca="true">RAND()</f>
        <v>0.507135374201753</v>
      </c>
      <c r="B1405" s="2" t="n">
        <f aca="false">-2*LN(1-A1405)</f>
        <v>1.4150414706965</v>
      </c>
    </row>
    <row r="1406" customFormat="false" ht="12.75" hidden="false" customHeight="false" outlineLevel="0" collapsed="false">
      <c r="A1406" s="1" t="n">
        <f aca="true">RAND()</f>
        <v>0.576470795338073</v>
      </c>
      <c r="B1406" s="2" t="n">
        <f aca="false">-2*LN(1-A1406)</f>
        <v>1.718265614054</v>
      </c>
    </row>
    <row r="1407" customFormat="false" ht="12.75" hidden="false" customHeight="false" outlineLevel="0" collapsed="false">
      <c r="A1407" s="1" t="n">
        <f aca="true">RAND()</f>
        <v>0.791292794263585</v>
      </c>
      <c r="B1407" s="2" t="n">
        <f aca="false">-2*LN(1-A1407)</f>
        <v>3.13364587745467</v>
      </c>
    </row>
    <row r="1408" customFormat="false" ht="12.75" hidden="false" customHeight="false" outlineLevel="0" collapsed="false">
      <c r="A1408" s="1" t="n">
        <f aca="true">RAND()</f>
        <v>0.545299457632202</v>
      </c>
      <c r="B1408" s="2" t="n">
        <f aca="false">-2*LN(1-A1408)</f>
        <v>1.57623245069656</v>
      </c>
    </row>
    <row r="1409" customFormat="false" ht="12.75" hidden="false" customHeight="false" outlineLevel="0" collapsed="false">
      <c r="A1409" s="1" t="n">
        <f aca="true">RAND()</f>
        <v>0.932695446862349</v>
      </c>
      <c r="B1409" s="2" t="n">
        <f aca="false">-2*LN(1-A1409)</f>
        <v>5.39705478054291</v>
      </c>
    </row>
    <row r="1410" customFormat="false" ht="12.75" hidden="false" customHeight="false" outlineLevel="0" collapsed="false">
      <c r="A1410" s="1" t="n">
        <f aca="true">RAND()</f>
        <v>0.791963257763373</v>
      </c>
      <c r="B1410" s="2" t="n">
        <f aca="false">-2*LN(1-A1410)</f>
        <v>3.14008113902475</v>
      </c>
    </row>
    <row r="1411" customFormat="false" ht="12.75" hidden="false" customHeight="false" outlineLevel="0" collapsed="false">
      <c r="A1411" s="1" t="n">
        <f aca="true">RAND()</f>
        <v>0.535903583111433</v>
      </c>
      <c r="B1411" s="2" t="n">
        <f aca="false">-2*LN(1-A1411)</f>
        <v>1.53532590664763</v>
      </c>
    </row>
    <row r="1412" customFormat="false" ht="12.75" hidden="false" customHeight="false" outlineLevel="0" collapsed="false">
      <c r="A1412" s="1" t="n">
        <f aca="true">RAND()</f>
        <v>0.101125271161315</v>
      </c>
      <c r="B1412" s="2" t="n">
        <f aca="false">-2*LN(1-A1412)</f>
        <v>0.213223198453917</v>
      </c>
    </row>
    <row r="1413" customFormat="false" ht="12.75" hidden="false" customHeight="false" outlineLevel="0" collapsed="false">
      <c r="A1413" s="1" t="n">
        <f aca="true">RAND()</f>
        <v>0.233834285666525</v>
      </c>
      <c r="B1413" s="2" t="n">
        <f aca="false">-2*LN(1-A1413)</f>
        <v>0.532713590778215</v>
      </c>
    </row>
    <row r="1414" customFormat="false" ht="12.75" hidden="false" customHeight="false" outlineLevel="0" collapsed="false">
      <c r="A1414" s="1" t="n">
        <f aca="true">RAND()</f>
        <v>0.0666183253355377</v>
      </c>
      <c r="B1414" s="2" t="n">
        <f aca="false">-2*LN(1-A1414)</f>
        <v>0.137882157089753</v>
      </c>
    </row>
    <row r="1415" customFormat="false" ht="12.75" hidden="false" customHeight="false" outlineLevel="0" collapsed="false">
      <c r="A1415" s="1" t="n">
        <f aca="true">RAND()</f>
        <v>0.663681228031006</v>
      </c>
      <c r="B1415" s="2" t="n">
        <f aca="false">-2*LN(1-A1415)</f>
        <v>2.1793916853538</v>
      </c>
    </row>
    <row r="1416" customFormat="false" ht="12.75" hidden="false" customHeight="false" outlineLevel="0" collapsed="false">
      <c r="A1416" s="1" t="n">
        <f aca="true">RAND()</f>
        <v>0.971816922982047</v>
      </c>
      <c r="B1416" s="2" t="n">
        <f aca="false">-2*LN(1-A1416)</f>
        <v>7.13806717383991</v>
      </c>
    </row>
    <row r="1417" customFormat="false" ht="12.75" hidden="false" customHeight="false" outlineLevel="0" collapsed="false">
      <c r="A1417" s="1" t="n">
        <f aca="true">RAND()</f>
        <v>0.145876412506159</v>
      </c>
      <c r="B1417" s="2" t="n">
        <f aca="false">-2*LN(1-A1417)</f>
        <v>0.31535875925796</v>
      </c>
    </row>
    <row r="1418" customFormat="false" ht="12.75" hidden="false" customHeight="false" outlineLevel="0" collapsed="false">
      <c r="A1418" s="1" t="n">
        <f aca="true">RAND()</f>
        <v>0.327499351740864</v>
      </c>
      <c r="B1418" s="2" t="n">
        <f aca="false">-2*LN(1-A1418)</f>
        <v>0.793504407105004</v>
      </c>
    </row>
    <row r="1419" customFormat="false" ht="12.75" hidden="false" customHeight="false" outlineLevel="0" collapsed="false">
      <c r="A1419" s="1" t="n">
        <f aca="true">RAND()</f>
        <v>0.259209627242731</v>
      </c>
      <c r="B1419" s="2" t="n">
        <f aca="false">-2*LN(1-A1419)</f>
        <v>0.60007518294528</v>
      </c>
    </row>
    <row r="1420" customFormat="false" ht="12.75" hidden="false" customHeight="false" outlineLevel="0" collapsed="false">
      <c r="A1420" s="1" t="n">
        <f aca="true">RAND()</f>
        <v>0.963194521305214</v>
      </c>
      <c r="B1420" s="2" t="n">
        <f aca="false">-2*LN(1-A1420)</f>
        <v>6.60421713462544</v>
      </c>
    </row>
    <row r="1421" customFormat="false" ht="12.75" hidden="false" customHeight="false" outlineLevel="0" collapsed="false">
      <c r="A1421" s="1" t="n">
        <f aca="true">RAND()</f>
        <v>0.729723302303303</v>
      </c>
      <c r="B1421" s="2" t="n">
        <f aca="false">-2*LN(1-A1421)</f>
        <v>2.61661807691035</v>
      </c>
    </row>
    <row r="1422" customFormat="false" ht="12.75" hidden="false" customHeight="false" outlineLevel="0" collapsed="false">
      <c r="A1422" s="1" t="n">
        <f aca="true">RAND()</f>
        <v>0.0891950415480652</v>
      </c>
      <c r="B1422" s="2" t="n">
        <f aca="false">-2*LN(1-A1422)</f>
        <v>0.18685300149016</v>
      </c>
    </row>
    <row r="1423" customFormat="false" ht="12.75" hidden="false" customHeight="false" outlineLevel="0" collapsed="false">
      <c r="A1423" s="1" t="n">
        <f aca="true">RAND()</f>
        <v>0.468615992586629</v>
      </c>
      <c r="B1423" s="2" t="n">
        <f aca="false">-2*LN(1-A1423)</f>
        <v>1.26454068260861</v>
      </c>
    </row>
    <row r="1424" customFormat="false" ht="12.75" hidden="false" customHeight="false" outlineLevel="0" collapsed="false">
      <c r="A1424" s="1" t="n">
        <f aca="true">RAND()</f>
        <v>0.555682052439949</v>
      </c>
      <c r="B1424" s="2" t="n">
        <f aca="false">-2*LN(1-A1424)</f>
        <v>1.6224297494352</v>
      </c>
    </row>
    <row r="1425" customFormat="false" ht="12.75" hidden="false" customHeight="false" outlineLevel="0" collapsed="false">
      <c r="A1425" s="1" t="n">
        <f aca="true">RAND()</f>
        <v>0.408677493089202</v>
      </c>
      <c r="B1425" s="2" t="n">
        <f aca="false">-2*LN(1-A1425)</f>
        <v>1.0507874268838</v>
      </c>
    </row>
    <row r="1426" customFormat="false" ht="12.75" hidden="false" customHeight="false" outlineLevel="0" collapsed="false">
      <c r="A1426" s="1" t="n">
        <f aca="true">RAND()</f>
        <v>0.100756520693145</v>
      </c>
      <c r="B1426" s="2" t="n">
        <f aca="false">-2*LN(1-A1426)</f>
        <v>0.212402895380027</v>
      </c>
    </row>
    <row r="1427" customFormat="false" ht="12.75" hidden="false" customHeight="false" outlineLevel="0" collapsed="false">
      <c r="A1427" s="1" t="n">
        <f aca="true">RAND()</f>
        <v>0.974534414288733</v>
      </c>
      <c r="B1427" s="2" t="n">
        <f aca="false">-2*LN(1-A1427)</f>
        <v>7.34085463654254</v>
      </c>
    </row>
    <row r="1428" customFormat="false" ht="12.75" hidden="false" customHeight="false" outlineLevel="0" collapsed="false">
      <c r="A1428" s="1" t="n">
        <f aca="true">RAND()</f>
        <v>0.445991417647957</v>
      </c>
      <c r="B1428" s="2" t="n">
        <f aca="false">-2*LN(1-A1428)</f>
        <v>1.18115020148932</v>
      </c>
    </row>
    <row r="1429" customFormat="false" ht="12.75" hidden="false" customHeight="false" outlineLevel="0" collapsed="false">
      <c r="A1429" s="1" t="n">
        <f aca="true">RAND()</f>
        <v>0.732792214752295</v>
      </c>
      <c r="B1429" s="2" t="n">
        <f aca="false">-2*LN(1-A1429)</f>
        <v>2.63945740267604</v>
      </c>
    </row>
    <row r="1430" customFormat="false" ht="12.75" hidden="false" customHeight="false" outlineLevel="0" collapsed="false">
      <c r="A1430" s="1" t="n">
        <f aca="true">RAND()</f>
        <v>0.228457590887439</v>
      </c>
      <c r="B1430" s="2" t="n">
        <f aca="false">-2*LN(1-A1430)</f>
        <v>0.518727278007887</v>
      </c>
    </row>
    <row r="1431" customFormat="false" ht="12.75" hidden="false" customHeight="false" outlineLevel="0" collapsed="false">
      <c r="A1431" s="1" t="n">
        <f aca="true">RAND()</f>
        <v>0.709318630756216</v>
      </c>
      <c r="B1431" s="2" t="n">
        <f aca="false">-2*LN(1-A1431)</f>
        <v>2.47105512551956</v>
      </c>
    </row>
    <row r="1432" customFormat="false" ht="12.75" hidden="false" customHeight="false" outlineLevel="0" collapsed="false">
      <c r="A1432" s="1" t="n">
        <f aca="true">RAND()</f>
        <v>0.707589227059075</v>
      </c>
      <c r="B1432" s="2" t="n">
        <f aca="false">-2*LN(1-A1432)</f>
        <v>2.45919141724397</v>
      </c>
    </row>
    <row r="1433" customFormat="false" ht="12.75" hidden="false" customHeight="false" outlineLevel="0" collapsed="false">
      <c r="A1433" s="1" t="n">
        <f aca="true">RAND()</f>
        <v>0.0544175421394763</v>
      </c>
      <c r="B1433" s="2" t="n">
        <f aca="false">-2*LN(1-A1433)</f>
        <v>0.11190836766863</v>
      </c>
    </row>
    <row r="1434" customFormat="false" ht="12.75" hidden="false" customHeight="false" outlineLevel="0" collapsed="false">
      <c r="A1434" s="1" t="n">
        <f aca="true">RAND()</f>
        <v>0.950515250562205</v>
      </c>
      <c r="B1434" s="2" t="n">
        <f aca="false">-2*LN(1-A1434)</f>
        <v>6.0121814980868</v>
      </c>
    </row>
    <row r="1435" customFormat="false" ht="12.75" hidden="false" customHeight="false" outlineLevel="0" collapsed="false">
      <c r="A1435" s="1" t="n">
        <f aca="true">RAND()</f>
        <v>0.021782911995587</v>
      </c>
      <c r="B1435" s="2" t="n">
        <f aca="false">-2*LN(1-A1435)</f>
        <v>0.0440473244093298</v>
      </c>
    </row>
    <row r="1436" customFormat="false" ht="12.75" hidden="false" customHeight="false" outlineLevel="0" collapsed="false">
      <c r="A1436" s="1" t="n">
        <f aca="true">RAND()</f>
        <v>0.388639215521491</v>
      </c>
      <c r="B1436" s="2" t="n">
        <f aca="false">-2*LN(1-A1436)</f>
        <v>0.98413602422973</v>
      </c>
    </row>
    <row r="1437" customFormat="false" ht="12.75" hidden="false" customHeight="false" outlineLevel="0" collapsed="false">
      <c r="A1437" s="1" t="n">
        <f aca="true">RAND()</f>
        <v>0.604049318668918</v>
      </c>
      <c r="B1437" s="2" t="n">
        <f aca="false">-2*LN(1-A1437)</f>
        <v>1.85293123515379</v>
      </c>
    </row>
    <row r="1438" customFormat="false" ht="12.75" hidden="false" customHeight="false" outlineLevel="0" collapsed="false">
      <c r="A1438" s="1" t="n">
        <f aca="true">RAND()</f>
        <v>0.0481380586242168</v>
      </c>
      <c r="B1438" s="2" t="n">
        <f aca="false">-2*LN(1-A1438)</f>
        <v>0.0986705485407566</v>
      </c>
    </row>
    <row r="1439" customFormat="false" ht="12.75" hidden="false" customHeight="false" outlineLevel="0" collapsed="false">
      <c r="A1439" s="1" t="n">
        <f aca="true">RAND()</f>
        <v>0.131230242317442</v>
      </c>
      <c r="B1439" s="2" t="n">
        <f aca="false">-2*LN(1-A1439)</f>
        <v>0.281354279411128</v>
      </c>
    </row>
    <row r="1440" customFormat="false" ht="12.75" hidden="false" customHeight="false" outlineLevel="0" collapsed="false">
      <c r="A1440" s="1" t="n">
        <f aca="true">RAND()</f>
        <v>0.329388256055959</v>
      </c>
      <c r="B1440" s="2" t="n">
        <f aca="false">-2*LN(1-A1440)</f>
        <v>0.799129865023165</v>
      </c>
    </row>
    <row r="1441" customFormat="false" ht="12.75" hidden="false" customHeight="false" outlineLevel="0" collapsed="false">
      <c r="A1441" s="1" t="n">
        <f aca="true">RAND()</f>
        <v>0.722579328354913</v>
      </c>
      <c r="B1441" s="2" t="n">
        <f aca="false">-2*LN(1-A1441)</f>
        <v>2.56444050921862</v>
      </c>
    </row>
    <row r="1442" customFormat="false" ht="12.75" hidden="false" customHeight="false" outlineLevel="0" collapsed="false">
      <c r="A1442" s="1" t="n">
        <f aca="true">RAND()</f>
        <v>0.50690898340525</v>
      </c>
      <c r="B1442" s="2" t="n">
        <f aca="false">-2*LN(1-A1442)</f>
        <v>1.41412300827995</v>
      </c>
    </row>
    <row r="1443" customFormat="false" ht="12.75" hidden="false" customHeight="false" outlineLevel="0" collapsed="false">
      <c r="A1443" s="1" t="n">
        <f aca="true">RAND()</f>
        <v>0.95005529394107</v>
      </c>
      <c r="B1443" s="2" t="n">
        <f aca="false">-2*LN(1-A1443)</f>
        <v>5.99367752862111</v>
      </c>
    </row>
    <row r="1444" customFormat="false" ht="12.75" hidden="false" customHeight="false" outlineLevel="0" collapsed="false">
      <c r="A1444" s="1" t="n">
        <f aca="true">RAND()</f>
        <v>0.0340725006782555</v>
      </c>
      <c r="B1444" s="2" t="n">
        <f aca="false">-2*LN(1-A1444)</f>
        <v>0.0693330000963162</v>
      </c>
    </row>
    <row r="1445" customFormat="false" ht="12.75" hidden="false" customHeight="false" outlineLevel="0" collapsed="false">
      <c r="A1445" s="1" t="n">
        <f aca="true">RAND()</f>
        <v>0.325238173564924</v>
      </c>
      <c r="B1445" s="2" t="n">
        <f aca="false">-2*LN(1-A1445)</f>
        <v>0.786791000203064</v>
      </c>
    </row>
    <row r="1446" customFormat="false" ht="12.75" hidden="false" customHeight="false" outlineLevel="0" collapsed="false">
      <c r="A1446" s="1" t="n">
        <f aca="true">RAND()</f>
        <v>0.70340365785596</v>
      </c>
      <c r="B1446" s="2" t="n">
        <f aca="false">-2*LN(1-A1446)</f>
        <v>2.43076636395456</v>
      </c>
    </row>
    <row r="1447" customFormat="false" ht="12.75" hidden="false" customHeight="false" outlineLevel="0" collapsed="false">
      <c r="A1447" s="1" t="n">
        <f aca="true">RAND()</f>
        <v>0.0159288422806895</v>
      </c>
      <c r="B1447" s="2" t="n">
        <f aca="false">-2*LN(1-A1447)</f>
        <v>0.0321141395781455</v>
      </c>
    </row>
    <row r="1448" customFormat="false" ht="12.75" hidden="false" customHeight="false" outlineLevel="0" collapsed="false">
      <c r="A1448" s="1" t="n">
        <f aca="true">RAND()</f>
        <v>0.693699327542995</v>
      </c>
      <c r="B1448" s="2" t="n">
        <f aca="false">-2*LN(1-A1448)</f>
        <v>2.36637613945255</v>
      </c>
    </row>
    <row r="1449" customFormat="false" ht="12.75" hidden="false" customHeight="false" outlineLevel="0" collapsed="false">
      <c r="A1449" s="1" t="n">
        <f aca="true">RAND()</f>
        <v>0.683677719292296</v>
      </c>
      <c r="B1449" s="2" t="n">
        <f aca="false">-2*LN(1-A1449)</f>
        <v>2.30198741891555</v>
      </c>
    </row>
    <row r="1450" customFormat="false" ht="12.75" hidden="false" customHeight="false" outlineLevel="0" collapsed="false">
      <c r="A1450" s="1" t="n">
        <f aca="true">RAND()</f>
        <v>0.00348895554580073</v>
      </c>
      <c r="B1450" s="2" t="n">
        <f aca="false">-2*LN(1-A1450)</f>
        <v>0.00699011229029531</v>
      </c>
    </row>
    <row r="1451" customFormat="false" ht="12.75" hidden="false" customHeight="false" outlineLevel="0" collapsed="false">
      <c r="A1451" s="1" t="n">
        <f aca="true">RAND()</f>
        <v>0.376087851767036</v>
      </c>
      <c r="B1451" s="2" t="n">
        <f aca="false">-2*LN(1-A1451)</f>
        <v>0.943491417224963</v>
      </c>
    </row>
    <row r="1452" customFormat="false" ht="12.75" hidden="false" customHeight="false" outlineLevel="0" collapsed="false">
      <c r="A1452" s="1" t="n">
        <f aca="true">RAND()</f>
        <v>0.928038305380355</v>
      </c>
      <c r="B1452" s="2" t="n">
        <f aca="false">-2*LN(1-A1452)</f>
        <v>5.26324264142017</v>
      </c>
    </row>
    <row r="1453" customFormat="false" ht="12.75" hidden="false" customHeight="false" outlineLevel="0" collapsed="false">
      <c r="A1453" s="1" t="n">
        <f aca="true">RAND()</f>
        <v>0.142977133159549</v>
      </c>
      <c r="B1453" s="2" t="n">
        <f aca="false">-2*LN(1-A1453)</f>
        <v>0.308581356625459</v>
      </c>
    </row>
    <row r="1454" customFormat="false" ht="12.75" hidden="false" customHeight="false" outlineLevel="0" collapsed="false">
      <c r="A1454" s="1" t="n">
        <f aca="true">RAND()</f>
        <v>0.766845387592794</v>
      </c>
      <c r="B1454" s="2" t="n">
        <f aca="false">-2*LN(1-A1454)</f>
        <v>2.91210694584049</v>
      </c>
    </row>
    <row r="1455" customFormat="false" ht="12.75" hidden="false" customHeight="false" outlineLevel="0" collapsed="false">
      <c r="A1455" s="1" t="n">
        <f aca="true">RAND()</f>
        <v>0.892452137605055</v>
      </c>
      <c r="B1455" s="2" t="n">
        <f aca="false">-2*LN(1-A1455)</f>
        <v>4.45963859783942</v>
      </c>
    </row>
    <row r="1456" customFormat="false" ht="12.75" hidden="false" customHeight="false" outlineLevel="0" collapsed="false">
      <c r="A1456" s="1" t="n">
        <f aca="true">RAND()</f>
        <v>0.996934460323788</v>
      </c>
      <c r="B1456" s="2" t="n">
        <f aca="false">-2*LN(1-A1456)</f>
        <v>11.5750632960522</v>
      </c>
    </row>
    <row r="1457" customFormat="false" ht="12.75" hidden="false" customHeight="false" outlineLevel="0" collapsed="false">
      <c r="A1457" s="1" t="n">
        <f aca="true">RAND()</f>
        <v>0.177975760610313</v>
      </c>
      <c r="B1457" s="2" t="n">
        <f aca="false">-2*LN(1-A1457)</f>
        <v>0.391970792104215</v>
      </c>
    </row>
    <row r="1458" customFormat="false" ht="12.75" hidden="false" customHeight="false" outlineLevel="0" collapsed="false">
      <c r="A1458" s="1" t="n">
        <f aca="true">RAND()</f>
        <v>0.129998066490231</v>
      </c>
      <c r="B1458" s="2" t="n">
        <f aca="false">-2*LN(1-A1458)</f>
        <v>0.278519689821911</v>
      </c>
    </row>
    <row r="1459" customFormat="false" ht="12.75" hidden="false" customHeight="false" outlineLevel="0" collapsed="false">
      <c r="A1459" s="1" t="n">
        <f aca="true">RAND()</f>
        <v>0.990490851538195</v>
      </c>
      <c r="B1459" s="2" t="n">
        <f aca="false">-2*LN(1-A1459)</f>
        <v>9.31100189555872</v>
      </c>
    </row>
    <row r="1460" customFormat="false" ht="12.75" hidden="false" customHeight="false" outlineLevel="0" collapsed="false">
      <c r="A1460" s="1" t="n">
        <f aca="true">RAND()</f>
        <v>0.629572439940165</v>
      </c>
      <c r="B1460" s="2" t="n">
        <f aca="false">-2*LN(1-A1460)</f>
        <v>1.98619474553812</v>
      </c>
    </row>
    <row r="1461" customFormat="false" ht="12.75" hidden="false" customHeight="false" outlineLevel="0" collapsed="false">
      <c r="A1461" s="1" t="n">
        <f aca="true">RAND()</f>
        <v>0.321774505748987</v>
      </c>
      <c r="B1461" s="2" t="n">
        <f aca="false">-2*LN(1-A1461)</f>
        <v>0.776550917891585</v>
      </c>
    </row>
    <row r="1462" customFormat="false" ht="12.75" hidden="false" customHeight="false" outlineLevel="0" collapsed="false">
      <c r="A1462" s="1" t="n">
        <f aca="true">RAND()</f>
        <v>0.594883838289184</v>
      </c>
      <c r="B1462" s="2" t="n">
        <f aca="false">-2*LN(1-A1462)</f>
        <v>1.80716286792252</v>
      </c>
    </row>
    <row r="1463" customFormat="false" ht="12.75" hidden="false" customHeight="false" outlineLevel="0" collapsed="false">
      <c r="A1463" s="1" t="n">
        <f aca="true">RAND()</f>
        <v>0.423883722452079</v>
      </c>
      <c r="B1463" s="2" t="n">
        <f aca="false">-2*LN(1-A1463)</f>
        <v>1.10289153583297</v>
      </c>
    </row>
    <row r="1464" customFormat="false" ht="12.75" hidden="false" customHeight="false" outlineLevel="0" collapsed="false">
      <c r="A1464" s="1" t="n">
        <f aca="true">RAND()</f>
        <v>0.154625560752829</v>
      </c>
      <c r="B1464" s="2" t="n">
        <f aca="false">-2*LN(1-A1464)</f>
        <v>0.335951252811392</v>
      </c>
    </row>
    <row r="1465" customFormat="false" ht="12.75" hidden="false" customHeight="false" outlineLevel="0" collapsed="false">
      <c r="A1465" s="1" t="n">
        <f aca="true">RAND()</f>
        <v>0.0698018285683424</v>
      </c>
      <c r="B1465" s="2" t="n">
        <f aca="false">-2*LN(1-A1465)</f>
        <v>0.144715255947686</v>
      </c>
    </row>
    <row r="1466" customFormat="false" ht="12.75" hidden="false" customHeight="false" outlineLevel="0" collapsed="false">
      <c r="A1466" s="1" t="n">
        <f aca="true">RAND()</f>
        <v>0.104687573793654</v>
      </c>
      <c r="B1466" s="2" t="n">
        <f aca="false">-2*LN(1-A1466)</f>
        <v>0.221165084122425</v>
      </c>
    </row>
    <row r="1467" customFormat="false" ht="12.75" hidden="false" customHeight="false" outlineLevel="0" collapsed="false">
      <c r="A1467" s="1" t="n">
        <f aca="true">RAND()</f>
        <v>0.586546153709276</v>
      </c>
      <c r="B1467" s="2" t="n">
        <f aca="false">-2*LN(1-A1467)</f>
        <v>1.76641877588197</v>
      </c>
    </row>
    <row r="1468" customFormat="false" ht="12.75" hidden="false" customHeight="false" outlineLevel="0" collapsed="false">
      <c r="A1468" s="1" t="n">
        <f aca="true">RAND()</f>
        <v>0.530824460918704</v>
      </c>
      <c r="B1468" s="2" t="n">
        <f aca="false">-2*LN(1-A1468)</f>
        <v>1.51355659361424</v>
      </c>
    </row>
    <row r="1469" customFormat="false" ht="12.75" hidden="false" customHeight="false" outlineLevel="0" collapsed="false">
      <c r="A1469" s="1" t="n">
        <f aca="true">RAND()</f>
        <v>0.74740308222882</v>
      </c>
      <c r="B1469" s="2" t="n">
        <f aca="false">-2*LN(1-A1469)</f>
        <v>2.75192054230904</v>
      </c>
    </row>
    <row r="1470" customFormat="false" ht="12.75" hidden="false" customHeight="false" outlineLevel="0" collapsed="false">
      <c r="A1470" s="1" t="n">
        <f aca="true">RAND()</f>
        <v>0.541604198817676</v>
      </c>
      <c r="B1470" s="2" t="n">
        <f aca="false">-2*LN(1-A1470)</f>
        <v>1.56004454669596</v>
      </c>
    </row>
    <row r="1471" customFormat="false" ht="12.75" hidden="false" customHeight="false" outlineLevel="0" collapsed="false">
      <c r="A1471" s="1" t="n">
        <f aca="true">RAND()</f>
        <v>0.732323908329974</v>
      </c>
      <c r="B1471" s="2" t="n">
        <f aca="false">-2*LN(1-A1471)</f>
        <v>2.6359552852095</v>
      </c>
    </row>
    <row r="1472" customFormat="false" ht="12.75" hidden="false" customHeight="false" outlineLevel="0" collapsed="false">
      <c r="A1472" s="1" t="n">
        <f aca="true">RAND()</f>
        <v>0.676625002012632</v>
      </c>
      <c r="B1472" s="2" t="n">
        <f aca="false">-2*LN(1-A1472)</f>
        <v>2.25788528939955</v>
      </c>
    </row>
    <row r="1473" customFormat="false" ht="12.75" hidden="false" customHeight="false" outlineLevel="0" collapsed="false">
      <c r="A1473" s="1" t="n">
        <f aca="true">RAND()</f>
        <v>0.676870179080923</v>
      </c>
      <c r="B1473" s="2" t="n">
        <f aca="false">-2*LN(1-A1473)</f>
        <v>2.2594022283171</v>
      </c>
    </row>
    <row r="1474" customFormat="false" ht="12.75" hidden="false" customHeight="false" outlineLevel="0" collapsed="false">
      <c r="A1474" s="1" t="n">
        <f aca="true">RAND()</f>
        <v>0.876337124973114</v>
      </c>
      <c r="B1474" s="2" t="n">
        <f aca="false">-2*LN(1-A1474)</f>
        <v>4.18039233134559</v>
      </c>
    </row>
    <row r="1475" customFormat="false" ht="12.75" hidden="false" customHeight="false" outlineLevel="0" collapsed="false">
      <c r="A1475" s="1" t="n">
        <f aca="true">RAND()</f>
        <v>0.665735332170139</v>
      </c>
      <c r="B1475" s="2" t="n">
        <f aca="false">-2*LN(1-A1475)</f>
        <v>2.19164436230211</v>
      </c>
    </row>
    <row r="1476" customFormat="false" ht="12.75" hidden="false" customHeight="false" outlineLevel="0" collapsed="false">
      <c r="A1476" s="1" t="n">
        <f aca="true">RAND()</f>
        <v>0.756901272455906</v>
      </c>
      <c r="B1476" s="2" t="n">
        <f aca="false">-2*LN(1-A1476)</f>
        <v>2.82857526392757</v>
      </c>
    </row>
    <row r="1477" customFormat="false" ht="12.75" hidden="false" customHeight="false" outlineLevel="0" collapsed="false">
      <c r="A1477" s="1" t="n">
        <f aca="true">RAND()</f>
        <v>0.761145034653166</v>
      </c>
      <c r="B1477" s="2" t="n">
        <f aca="false">-2*LN(1-A1477)</f>
        <v>2.86379750161053</v>
      </c>
    </row>
    <row r="1478" customFormat="false" ht="12.75" hidden="false" customHeight="false" outlineLevel="0" collapsed="false">
      <c r="A1478" s="1" t="n">
        <f aca="true">RAND()</f>
        <v>0.531059809866983</v>
      </c>
      <c r="B1478" s="2" t="n">
        <f aca="false">-2*LN(1-A1478)</f>
        <v>1.51456009007374</v>
      </c>
    </row>
    <row r="1479" customFormat="false" ht="12.75" hidden="false" customHeight="false" outlineLevel="0" collapsed="false">
      <c r="A1479" s="1" t="n">
        <f aca="true">RAND()</f>
        <v>0.196892376365563</v>
      </c>
      <c r="B1479" s="2" t="n">
        <f aca="false">-2*LN(1-A1479)</f>
        <v>0.43853309414834</v>
      </c>
    </row>
    <row r="1480" customFormat="false" ht="12.75" hidden="false" customHeight="false" outlineLevel="0" collapsed="false">
      <c r="A1480" s="1" t="n">
        <f aca="true">RAND()</f>
        <v>0.568109946618011</v>
      </c>
      <c r="B1480" s="2" t="n">
        <f aca="false">-2*LN(1-A1480)</f>
        <v>1.6791684583808</v>
      </c>
    </row>
    <row r="1481" customFormat="false" ht="12.75" hidden="false" customHeight="false" outlineLevel="0" collapsed="false">
      <c r="A1481" s="1" t="n">
        <f aca="true">RAND()</f>
        <v>0.0408534364972906</v>
      </c>
      <c r="B1481" s="2" t="n">
        <f aca="false">-2*LN(1-A1481)</f>
        <v>0.0834227725264153</v>
      </c>
    </row>
    <row r="1482" customFormat="false" ht="12.75" hidden="false" customHeight="false" outlineLevel="0" collapsed="false">
      <c r="A1482" s="1" t="n">
        <f aca="true">RAND()</f>
        <v>0.17895647229627</v>
      </c>
      <c r="B1482" s="2" t="n">
        <f aca="false">-2*LN(1-A1482)</f>
        <v>0.394358306051142</v>
      </c>
    </row>
    <row r="1483" customFormat="false" ht="12.75" hidden="false" customHeight="false" outlineLevel="0" collapsed="false">
      <c r="A1483" s="1" t="n">
        <f aca="true">RAND()</f>
        <v>0.830466143631511</v>
      </c>
      <c r="B1483" s="2" t="n">
        <f aca="false">-2*LN(1-A1483)</f>
        <v>3.54940525904115</v>
      </c>
    </row>
    <row r="1484" customFormat="false" ht="12.75" hidden="false" customHeight="false" outlineLevel="0" collapsed="false">
      <c r="A1484" s="1" t="n">
        <f aca="true">RAND()</f>
        <v>0.280089988929994</v>
      </c>
      <c r="B1484" s="2" t="n">
        <f aca="false">-2*LN(1-A1484)</f>
        <v>0.657258118816514</v>
      </c>
    </row>
    <row r="1485" customFormat="false" ht="12.75" hidden="false" customHeight="false" outlineLevel="0" collapsed="false">
      <c r="A1485" s="1" t="n">
        <f aca="true">RAND()</f>
        <v>0.675437941321477</v>
      </c>
      <c r="B1485" s="2" t="n">
        <f aca="false">-2*LN(1-A1485)</f>
        <v>2.25055703424237</v>
      </c>
    </row>
    <row r="1486" customFormat="false" ht="12.75" hidden="false" customHeight="false" outlineLevel="0" collapsed="false">
      <c r="A1486" s="1" t="n">
        <f aca="true">RAND()</f>
        <v>0.0782304621024294</v>
      </c>
      <c r="B1486" s="2" t="n">
        <f aca="false">-2*LN(1-A1486)</f>
        <v>0.162920091133638</v>
      </c>
    </row>
    <row r="1487" customFormat="false" ht="12.75" hidden="false" customHeight="false" outlineLevel="0" collapsed="false">
      <c r="A1487" s="1" t="n">
        <f aca="true">RAND()</f>
        <v>0.219306936969758</v>
      </c>
      <c r="B1487" s="2" t="n">
        <f aca="false">-2*LN(1-A1487)</f>
        <v>0.495146422944209</v>
      </c>
    </row>
    <row r="1488" customFormat="false" ht="12.75" hidden="false" customHeight="false" outlineLevel="0" collapsed="false">
      <c r="A1488" s="1" t="n">
        <f aca="true">RAND()</f>
        <v>0.236690687101261</v>
      </c>
      <c r="B1488" s="2" t="n">
        <f aca="false">-2*LN(1-A1488)</f>
        <v>0.540183878830658</v>
      </c>
    </row>
    <row r="1489" customFormat="false" ht="12.75" hidden="false" customHeight="false" outlineLevel="0" collapsed="false">
      <c r="A1489" s="1" t="n">
        <f aca="true">RAND()</f>
        <v>0.362840331373894</v>
      </c>
      <c r="B1489" s="2" t="n">
        <f aca="false">-2*LN(1-A1489)</f>
        <v>0.901469995270795</v>
      </c>
    </row>
    <row r="1490" customFormat="false" ht="12.75" hidden="false" customHeight="false" outlineLevel="0" collapsed="false">
      <c r="A1490" s="1" t="n">
        <f aca="true">RAND()</f>
        <v>0.6617041285577</v>
      </c>
      <c r="B1490" s="2" t="n">
        <f aca="false">-2*LN(1-A1490)</f>
        <v>2.16766881421177</v>
      </c>
    </row>
    <row r="1491" customFormat="false" ht="12.75" hidden="false" customHeight="false" outlineLevel="0" collapsed="false">
      <c r="A1491" s="1" t="n">
        <f aca="true">RAND()</f>
        <v>0.99776890995381</v>
      </c>
      <c r="B1491" s="2" t="n">
        <f aca="false">-2*LN(1-A1491)</f>
        <v>12.2105300059761</v>
      </c>
    </row>
    <row r="1492" customFormat="false" ht="12.75" hidden="false" customHeight="false" outlineLevel="0" collapsed="false">
      <c r="A1492" s="1" t="n">
        <f aca="true">RAND()</f>
        <v>0.4780196445595</v>
      </c>
      <c r="B1492" s="2" t="n">
        <f aca="false">-2*LN(1-A1492)</f>
        <v>1.30025065012679</v>
      </c>
    </row>
    <row r="1493" customFormat="false" ht="12.75" hidden="false" customHeight="false" outlineLevel="0" collapsed="false">
      <c r="A1493" s="1" t="n">
        <f aca="true">RAND()</f>
        <v>0.271798986256921</v>
      </c>
      <c r="B1493" s="2" t="n">
        <f aca="false">-2*LN(1-A1493)</f>
        <v>0.634356302239989</v>
      </c>
    </row>
    <row r="1494" customFormat="false" ht="12.75" hidden="false" customHeight="false" outlineLevel="0" collapsed="false">
      <c r="A1494" s="1" t="n">
        <f aca="true">RAND()</f>
        <v>0.699971166079971</v>
      </c>
      <c r="B1494" s="2" t="n">
        <f aca="false">-2*LN(1-A1494)</f>
        <v>2.40775339175548</v>
      </c>
    </row>
    <row r="1495" customFormat="false" ht="12.75" hidden="false" customHeight="false" outlineLevel="0" collapsed="false">
      <c r="A1495" s="1" t="n">
        <f aca="true">RAND()</f>
        <v>0.592320088206491</v>
      </c>
      <c r="B1495" s="2" t="n">
        <f aca="false">-2*LN(1-A1495)</f>
        <v>1.79454588480098</v>
      </c>
    </row>
    <row r="1496" customFormat="false" ht="12.75" hidden="false" customHeight="false" outlineLevel="0" collapsed="false">
      <c r="A1496" s="1" t="n">
        <f aca="true">RAND()</f>
        <v>0.597016191512143</v>
      </c>
      <c r="B1496" s="2" t="n">
        <f aca="false">-2*LN(1-A1496)</f>
        <v>1.81771779058415</v>
      </c>
    </row>
    <row r="1497" customFormat="false" ht="12.75" hidden="false" customHeight="false" outlineLevel="0" collapsed="false">
      <c r="A1497" s="1" t="n">
        <f aca="true">RAND()</f>
        <v>0.0981005993413752</v>
      </c>
      <c r="B1497" s="2" t="n">
        <f aca="false">-2*LN(1-A1497)</f>
        <v>0.206504588685312</v>
      </c>
    </row>
    <row r="1498" customFormat="false" ht="12.75" hidden="false" customHeight="false" outlineLevel="0" collapsed="false">
      <c r="A1498" s="1" t="n">
        <f aca="true">RAND()</f>
        <v>0.124417616308276</v>
      </c>
      <c r="B1498" s="2" t="n">
        <f aca="false">-2*LN(1-A1498)</f>
        <v>0.265732065327184</v>
      </c>
    </row>
    <row r="1499" customFormat="false" ht="12.75" hidden="false" customHeight="false" outlineLevel="0" collapsed="false">
      <c r="A1499" s="1" t="n">
        <f aca="true">RAND()</f>
        <v>0.908104250260762</v>
      </c>
      <c r="B1499" s="2" t="n">
        <f aca="false">-2*LN(1-A1499)</f>
        <v>4.77420099889386</v>
      </c>
    </row>
    <row r="1500" customFormat="false" ht="12.75" hidden="false" customHeight="false" outlineLevel="0" collapsed="false">
      <c r="A1500" s="1" t="n">
        <f aca="true">RAND()</f>
        <v>0.41335877005914</v>
      </c>
      <c r="B1500" s="2" t="n">
        <f aca="false">-2*LN(1-A1500)</f>
        <v>1.06668367722678</v>
      </c>
    </row>
    <row r="1501" customFormat="false" ht="12.75" hidden="false" customHeight="false" outlineLevel="0" collapsed="false">
      <c r="A1501" s="1" t="n">
        <f aca="true">RAND()</f>
        <v>0.782807844184578</v>
      </c>
      <c r="B1501" s="2" t="n">
        <f aca="false">-2*LN(1-A1501)</f>
        <v>3.05394561320961</v>
      </c>
    </row>
    <row r="1502" customFormat="false" ht="12.75" hidden="false" customHeight="false" outlineLevel="0" collapsed="false">
      <c r="A1502" s="1" t="n">
        <f aca="true">RAND()</f>
        <v>0.211514285897564</v>
      </c>
      <c r="B1502" s="2" t="n">
        <f aca="false">-2*LN(1-A1502)</f>
        <v>0.475281981117455</v>
      </c>
    </row>
    <row r="1503" customFormat="false" ht="12.75" hidden="false" customHeight="false" outlineLevel="0" collapsed="false">
      <c r="A1503" s="1" t="n">
        <f aca="true">RAND()</f>
        <v>0.934407364789333</v>
      </c>
      <c r="B1503" s="2" t="n">
        <f aca="false">-2*LN(1-A1503)</f>
        <v>5.44858371492941</v>
      </c>
    </row>
    <row r="1504" customFormat="false" ht="12.75" hidden="false" customHeight="false" outlineLevel="0" collapsed="false">
      <c r="A1504" s="1" t="n">
        <f aca="true">RAND()</f>
        <v>0.425755580809611</v>
      </c>
      <c r="B1504" s="2" t="n">
        <f aca="false">-2*LN(1-A1504)</f>
        <v>1.10940031178443</v>
      </c>
    </row>
    <row r="1505" customFormat="false" ht="12.75" hidden="false" customHeight="false" outlineLevel="0" collapsed="false">
      <c r="A1505" s="1" t="n">
        <f aca="true">RAND()</f>
        <v>0.250267699646077</v>
      </c>
      <c r="B1505" s="2" t="n">
        <f aca="false">-2*LN(1-A1505)</f>
        <v>0.576078138057825</v>
      </c>
    </row>
    <row r="1506" customFormat="false" ht="12.75" hidden="false" customHeight="false" outlineLevel="0" collapsed="false">
      <c r="A1506" s="1" t="n">
        <f aca="true">RAND()</f>
        <v>0.878757949269653</v>
      </c>
      <c r="B1506" s="2" t="n">
        <f aca="false">-2*LN(1-A1506)</f>
        <v>4.21993262460117</v>
      </c>
    </row>
    <row r="1507" customFormat="false" ht="12.75" hidden="false" customHeight="false" outlineLevel="0" collapsed="false">
      <c r="A1507" s="1" t="n">
        <f aca="true">RAND()</f>
        <v>0.233198824350867</v>
      </c>
      <c r="B1507" s="2" t="n">
        <f aca="false">-2*LN(1-A1507)</f>
        <v>0.531055469246146</v>
      </c>
    </row>
    <row r="1508" customFormat="false" ht="12.75" hidden="false" customHeight="false" outlineLevel="0" collapsed="false">
      <c r="A1508" s="1" t="n">
        <f aca="true">RAND()</f>
        <v>0.764375791381929</v>
      </c>
      <c r="B1508" s="2" t="n">
        <f aca="false">-2*LN(1-A1508)</f>
        <v>2.89103415887119</v>
      </c>
    </row>
    <row r="1509" customFormat="false" ht="12.75" hidden="false" customHeight="false" outlineLevel="0" collapsed="false">
      <c r="A1509" s="1" t="n">
        <f aca="true">RAND()</f>
        <v>0.845728989778713</v>
      </c>
      <c r="B1509" s="2" t="n">
        <f aca="false">-2*LN(1-A1509)</f>
        <v>3.7380888331644</v>
      </c>
    </row>
    <row r="1510" customFormat="false" ht="12.75" hidden="false" customHeight="false" outlineLevel="0" collapsed="false">
      <c r="A1510" s="1" t="n">
        <f aca="true">RAND()</f>
        <v>0.128261302996846</v>
      </c>
      <c r="B1510" s="2" t="n">
        <f aca="false">-2*LN(1-A1510)</f>
        <v>0.274531118760119</v>
      </c>
    </row>
    <row r="1511" customFormat="false" ht="12.75" hidden="false" customHeight="false" outlineLevel="0" collapsed="false">
      <c r="A1511" s="1" t="n">
        <f aca="true">RAND()</f>
        <v>0.4853025149254</v>
      </c>
      <c r="B1511" s="2" t="n">
        <f aca="false">-2*LN(1-A1511)</f>
        <v>1.32835191706397</v>
      </c>
    </row>
    <row r="1512" customFormat="false" ht="12.75" hidden="false" customHeight="false" outlineLevel="0" collapsed="false">
      <c r="A1512" s="1" t="n">
        <f aca="true">RAND()</f>
        <v>0.384471648422809</v>
      </c>
      <c r="B1512" s="2" t="n">
        <f aca="false">-2*LN(1-A1512)</f>
        <v>0.970548543484597</v>
      </c>
    </row>
    <row r="1513" customFormat="false" ht="12.75" hidden="false" customHeight="false" outlineLevel="0" collapsed="false">
      <c r="A1513" s="1" t="n">
        <f aca="true">RAND()</f>
        <v>0.584819654306069</v>
      </c>
      <c r="B1513" s="2" t="n">
        <f aca="false">-2*LN(1-A1513)</f>
        <v>1.75808457042311</v>
      </c>
    </row>
    <row r="1514" customFormat="false" ht="12.75" hidden="false" customHeight="false" outlineLevel="0" collapsed="false">
      <c r="A1514" s="1" t="n">
        <f aca="true">RAND()</f>
        <v>0.710306186657914</v>
      </c>
      <c r="B1514" s="2" t="n">
        <f aca="false">-2*LN(1-A1514)</f>
        <v>2.4778614596596</v>
      </c>
    </row>
    <row r="1515" customFormat="false" ht="12.75" hidden="false" customHeight="false" outlineLevel="0" collapsed="false">
      <c r="A1515" s="1" t="n">
        <f aca="true">RAND()</f>
        <v>0.580348027861415</v>
      </c>
      <c r="B1515" s="2" t="n">
        <f aca="false">-2*LN(1-A1515)</f>
        <v>1.73665909796009</v>
      </c>
    </row>
    <row r="1516" customFormat="false" ht="12.75" hidden="false" customHeight="false" outlineLevel="0" collapsed="false">
      <c r="A1516" s="1" t="n">
        <f aca="true">RAND()</f>
        <v>0.272596919511169</v>
      </c>
      <c r="B1516" s="2" t="n">
        <f aca="false">-2*LN(1-A1516)</f>
        <v>0.636549023014371</v>
      </c>
    </row>
    <row r="1517" customFormat="false" ht="12.75" hidden="false" customHeight="false" outlineLevel="0" collapsed="false">
      <c r="A1517" s="1" t="n">
        <f aca="true">RAND()</f>
        <v>0.148752313855374</v>
      </c>
      <c r="B1517" s="2" t="n">
        <f aca="false">-2*LN(1-A1517)</f>
        <v>0.32210427941514</v>
      </c>
    </row>
    <row r="1518" customFormat="false" ht="12.75" hidden="false" customHeight="false" outlineLevel="0" collapsed="false">
      <c r="A1518" s="1" t="n">
        <f aca="true">RAND()</f>
        <v>0.056485661998042</v>
      </c>
      <c r="B1518" s="2" t="n">
        <f aca="false">-2*LN(1-A1518)</f>
        <v>0.116287435357102</v>
      </c>
    </row>
    <row r="1519" customFormat="false" ht="12.75" hidden="false" customHeight="false" outlineLevel="0" collapsed="false">
      <c r="A1519" s="1" t="n">
        <f aca="true">RAND()</f>
        <v>0.639363819829633</v>
      </c>
      <c r="B1519" s="2" t="n">
        <f aca="false">-2*LN(1-A1519)</f>
        <v>2.03977127998962</v>
      </c>
    </row>
    <row r="1520" customFormat="false" ht="12.75" hidden="false" customHeight="false" outlineLevel="0" collapsed="false">
      <c r="A1520" s="1" t="n">
        <f aca="true">RAND()</f>
        <v>0.412526531017661</v>
      </c>
      <c r="B1520" s="2" t="n">
        <f aca="false">-2*LN(1-A1520)</f>
        <v>1.06384838632505</v>
      </c>
    </row>
    <row r="1521" customFormat="false" ht="12.75" hidden="false" customHeight="false" outlineLevel="0" collapsed="false">
      <c r="A1521" s="1" t="n">
        <f aca="true">RAND()</f>
        <v>0.811272532972822</v>
      </c>
      <c r="B1521" s="2" t="n">
        <f aca="false">-2*LN(1-A1521)</f>
        <v>3.33490255593564</v>
      </c>
    </row>
    <row r="1522" customFormat="false" ht="12.75" hidden="false" customHeight="false" outlineLevel="0" collapsed="false">
      <c r="A1522" s="1" t="n">
        <f aca="true">RAND()</f>
        <v>0.953022657444319</v>
      </c>
      <c r="B1522" s="2" t="n">
        <f aca="false">-2*LN(1-A1522)</f>
        <v>6.11617973358028</v>
      </c>
    </row>
    <row r="1523" customFormat="false" ht="12.75" hidden="false" customHeight="false" outlineLevel="0" collapsed="false">
      <c r="A1523" s="1" t="n">
        <f aca="true">RAND()</f>
        <v>0.290067398435006</v>
      </c>
      <c r="B1523" s="2" t="n">
        <f aca="false">-2*LN(1-A1523)</f>
        <v>0.685170481651825</v>
      </c>
    </row>
    <row r="1524" customFormat="false" ht="12.75" hidden="false" customHeight="false" outlineLevel="0" collapsed="false">
      <c r="A1524" s="1" t="n">
        <f aca="true">RAND()</f>
        <v>0.677269227517812</v>
      </c>
      <c r="B1524" s="2" t="n">
        <f aca="false">-2*LN(1-A1524)</f>
        <v>2.26187365011768</v>
      </c>
    </row>
    <row r="1525" customFormat="false" ht="12.75" hidden="false" customHeight="false" outlineLevel="0" collapsed="false">
      <c r="A1525" s="1" t="n">
        <f aca="true">RAND()</f>
        <v>0.287225475610377</v>
      </c>
      <c r="B1525" s="2" t="n">
        <f aca="false">-2*LN(1-A1525)</f>
        <v>0.677180287316731</v>
      </c>
    </row>
    <row r="1526" customFormat="false" ht="12.75" hidden="false" customHeight="false" outlineLevel="0" collapsed="false">
      <c r="A1526" s="1" t="n">
        <f aca="true">RAND()</f>
        <v>0.866733278657834</v>
      </c>
      <c r="B1526" s="2" t="n">
        <f aca="false">-2*LN(1-A1526)</f>
        <v>4.0308054706253</v>
      </c>
    </row>
    <row r="1527" customFormat="false" ht="12.75" hidden="false" customHeight="false" outlineLevel="0" collapsed="false">
      <c r="A1527" s="1" t="n">
        <f aca="true">RAND()</f>
        <v>0.492319270847978</v>
      </c>
      <c r="B1527" s="2" t="n">
        <f aca="false">-2*LN(1-A1527)</f>
        <v>1.35580502980987</v>
      </c>
    </row>
    <row r="1528" customFormat="false" ht="12.75" hidden="false" customHeight="false" outlineLevel="0" collapsed="false">
      <c r="A1528" s="1" t="n">
        <f aca="true">RAND()</f>
        <v>0.463642435644335</v>
      </c>
      <c r="B1528" s="2" t="n">
        <f aca="false">-2*LN(1-A1528)</f>
        <v>1.24590848528721</v>
      </c>
    </row>
    <row r="1529" customFormat="false" ht="12.75" hidden="false" customHeight="false" outlineLevel="0" collapsed="false">
      <c r="A1529" s="1" t="n">
        <f aca="true">RAND()</f>
        <v>0.707666616058819</v>
      </c>
      <c r="B1529" s="2" t="n">
        <f aca="false">-2*LN(1-A1529)</f>
        <v>2.45972080432231</v>
      </c>
    </row>
    <row r="1530" customFormat="false" ht="12.75" hidden="false" customHeight="false" outlineLevel="0" collapsed="false">
      <c r="A1530" s="1" t="n">
        <f aca="true">RAND()</f>
        <v>0.647000651526757</v>
      </c>
      <c r="B1530" s="2" t="n">
        <f aca="false">-2*LN(1-A1530)</f>
        <v>2.08257813547082</v>
      </c>
    </row>
    <row r="1531" customFormat="false" ht="12.75" hidden="false" customHeight="false" outlineLevel="0" collapsed="false">
      <c r="A1531" s="1" t="n">
        <f aca="true">RAND()</f>
        <v>0.987162273514905</v>
      </c>
      <c r="B1531" s="2" t="n">
        <f aca="false">-2*LN(1-A1531)</f>
        <v>8.71073412284394</v>
      </c>
    </row>
    <row r="1532" customFormat="false" ht="12.75" hidden="false" customHeight="false" outlineLevel="0" collapsed="false">
      <c r="A1532" s="1" t="n">
        <f aca="true">RAND()</f>
        <v>0.420277123010681</v>
      </c>
      <c r="B1532" s="2" t="n">
        <f aca="false">-2*LN(1-A1532)</f>
        <v>1.09041017583585</v>
      </c>
    </row>
    <row r="1533" customFormat="false" ht="12.75" hidden="false" customHeight="false" outlineLevel="0" collapsed="false">
      <c r="A1533" s="1" t="n">
        <f aca="true">RAND()</f>
        <v>0.0680834060570764</v>
      </c>
      <c r="B1533" s="2" t="n">
        <f aca="false">-2*LN(1-A1533)</f>
        <v>0.141023919557394</v>
      </c>
    </row>
    <row r="1534" customFormat="false" ht="12.75" hidden="false" customHeight="false" outlineLevel="0" collapsed="false">
      <c r="A1534" s="1" t="n">
        <f aca="true">RAND()</f>
        <v>0.440707812331792</v>
      </c>
      <c r="B1534" s="2" t="n">
        <f aca="false">-2*LN(1-A1534)</f>
        <v>1.1621664906094</v>
      </c>
    </row>
    <row r="1535" customFormat="false" ht="12.75" hidden="false" customHeight="false" outlineLevel="0" collapsed="false">
      <c r="A1535" s="1" t="n">
        <f aca="true">RAND()</f>
        <v>0.751964161155644</v>
      </c>
      <c r="B1535" s="2" t="n">
        <f aca="false">-2*LN(1-A1535)</f>
        <v>2.7883640635775</v>
      </c>
    </row>
    <row r="1536" customFormat="false" ht="12.75" hidden="false" customHeight="false" outlineLevel="0" collapsed="false">
      <c r="A1536" s="1" t="n">
        <f aca="true">RAND()</f>
        <v>0.656292562492198</v>
      </c>
      <c r="B1536" s="2" t="n">
        <f aca="false">-2*LN(1-A1536)</f>
        <v>2.13592891165316</v>
      </c>
    </row>
    <row r="1537" customFormat="false" ht="12.75" hidden="false" customHeight="false" outlineLevel="0" collapsed="false">
      <c r="A1537" s="1" t="n">
        <f aca="true">RAND()</f>
        <v>0.237365468784056</v>
      </c>
      <c r="B1537" s="2" t="n">
        <f aca="false">-2*LN(1-A1537)</f>
        <v>0.54195270336344</v>
      </c>
    </row>
    <row r="1538" customFormat="false" ht="12.75" hidden="false" customHeight="false" outlineLevel="0" collapsed="false">
      <c r="A1538" s="1" t="n">
        <f aca="true">RAND()</f>
        <v>0.921623648374542</v>
      </c>
      <c r="B1538" s="2" t="n">
        <f aca="false">-2*LN(1-A1538)</f>
        <v>5.09246606911576</v>
      </c>
    </row>
    <row r="1539" customFormat="false" ht="12.75" hidden="false" customHeight="false" outlineLevel="0" collapsed="false">
      <c r="A1539" s="1" t="n">
        <f aca="true">RAND()</f>
        <v>0.591447404444841</v>
      </c>
      <c r="B1539" s="2" t="n">
        <f aca="false">-2*LN(1-A1539)</f>
        <v>1.79026924016203</v>
      </c>
    </row>
    <row r="1540" customFormat="false" ht="12.75" hidden="false" customHeight="false" outlineLevel="0" collapsed="false">
      <c r="A1540" s="1" t="n">
        <f aca="true">RAND()</f>
        <v>0.802059464661385</v>
      </c>
      <c r="B1540" s="2" t="n">
        <f aca="false">-2*LN(1-A1540)</f>
        <v>3.23957723993462</v>
      </c>
    </row>
    <row r="1541" customFormat="false" ht="12.75" hidden="false" customHeight="false" outlineLevel="0" collapsed="false">
      <c r="A1541" s="1" t="n">
        <f aca="true">RAND()</f>
        <v>0.632528250610425</v>
      </c>
      <c r="B1541" s="2" t="n">
        <f aca="false">-2*LN(1-A1541)</f>
        <v>2.0022176713868</v>
      </c>
    </row>
    <row r="1542" customFormat="false" ht="12.75" hidden="false" customHeight="false" outlineLevel="0" collapsed="false">
      <c r="A1542" s="1" t="n">
        <f aca="true">RAND()</f>
        <v>0.207994106334817</v>
      </c>
      <c r="B1542" s="2" t="n">
        <f aca="false">-2*LN(1-A1542)</f>
        <v>0.466372891397912</v>
      </c>
    </row>
    <row r="1543" customFormat="false" ht="12.75" hidden="false" customHeight="false" outlineLevel="0" collapsed="false">
      <c r="A1543" s="1" t="n">
        <f aca="true">RAND()</f>
        <v>0.172357490546944</v>
      </c>
      <c r="B1543" s="2" t="n">
        <f aca="false">-2*LN(1-A1543)</f>
        <v>0.378347939393683</v>
      </c>
    </row>
    <row r="1544" customFormat="false" ht="12.75" hidden="false" customHeight="false" outlineLevel="0" collapsed="false">
      <c r="A1544" s="1" t="n">
        <f aca="true">RAND()</f>
        <v>0.104698443540675</v>
      </c>
      <c r="B1544" s="2" t="n">
        <f aca="false">-2*LN(1-A1544)</f>
        <v>0.22118936573114</v>
      </c>
    </row>
    <row r="1545" customFormat="false" ht="12.75" hidden="false" customHeight="false" outlineLevel="0" collapsed="false">
      <c r="A1545" s="1" t="n">
        <f aca="true">RAND()</f>
        <v>0.39716729906967</v>
      </c>
      <c r="B1545" s="2" t="n">
        <f aca="false">-2*LN(1-A1545)</f>
        <v>1.0122311306196</v>
      </c>
    </row>
    <row r="1546" customFormat="false" ht="12.75" hidden="false" customHeight="false" outlineLevel="0" collapsed="false">
      <c r="A1546" s="1" t="n">
        <f aca="true">RAND()</f>
        <v>0.910720942025009</v>
      </c>
      <c r="B1546" s="2" t="n">
        <f aca="false">-2*LN(1-A1546)</f>
        <v>4.83197666352038</v>
      </c>
    </row>
    <row r="1547" customFormat="false" ht="12.75" hidden="false" customHeight="false" outlineLevel="0" collapsed="false">
      <c r="A1547" s="1" t="n">
        <f aca="true">RAND()</f>
        <v>0.266332914968254</v>
      </c>
      <c r="B1547" s="2" t="n">
        <f aca="false">-2*LN(1-A1547)</f>
        <v>0.619399831770623</v>
      </c>
    </row>
    <row r="1548" customFormat="false" ht="12.75" hidden="false" customHeight="false" outlineLevel="0" collapsed="false">
      <c r="A1548" s="1" t="n">
        <f aca="true">RAND()</f>
        <v>0.360590722162007</v>
      </c>
      <c r="B1548" s="2" t="n">
        <f aca="false">-2*LN(1-A1548)</f>
        <v>0.894421064472936</v>
      </c>
    </row>
    <row r="1549" customFormat="false" ht="12.75" hidden="false" customHeight="false" outlineLevel="0" collapsed="false">
      <c r="A1549" s="1" t="n">
        <f aca="true">RAND()</f>
        <v>0.525010462340493</v>
      </c>
      <c r="B1549" s="2" t="n">
        <f aca="false">-2*LN(1-A1549)</f>
        <v>1.48892500234011</v>
      </c>
    </row>
    <row r="1550" customFormat="false" ht="12.75" hidden="false" customHeight="false" outlineLevel="0" collapsed="false">
      <c r="A1550" s="1" t="n">
        <f aca="true">RAND()</f>
        <v>0.679467685026427</v>
      </c>
      <c r="B1550" s="2" t="n">
        <f aca="false">-2*LN(1-A1550)</f>
        <v>2.27554436190694</v>
      </c>
    </row>
    <row r="1551" customFormat="false" ht="12.75" hidden="false" customHeight="false" outlineLevel="0" collapsed="false">
      <c r="A1551" s="1" t="n">
        <f aca="true">RAND()</f>
        <v>0.7098587725481</v>
      </c>
      <c r="B1551" s="2" t="n">
        <f aca="false">-2*LN(1-A1551)</f>
        <v>2.47477496665981</v>
      </c>
    </row>
    <row r="1552" customFormat="false" ht="12.75" hidden="false" customHeight="false" outlineLevel="0" collapsed="false">
      <c r="A1552" s="1" t="n">
        <f aca="true">RAND()</f>
        <v>0.13007900786601</v>
      </c>
      <c r="B1552" s="2" t="n">
        <f aca="false">-2*LN(1-A1552)</f>
        <v>0.278705770192815</v>
      </c>
    </row>
    <row r="1553" customFormat="false" ht="12.75" hidden="false" customHeight="false" outlineLevel="0" collapsed="false">
      <c r="A1553" s="1" t="n">
        <f aca="true">RAND()</f>
        <v>0.858223935782627</v>
      </c>
      <c r="B1553" s="2" t="n">
        <f aca="false">-2*LN(1-A1553)</f>
        <v>3.90701295745552</v>
      </c>
    </row>
    <row r="1554" customFormat="false" ht="12.75" hidden="false" customHeight="false" outlineLevel="0" collapsed="false">
      <c r="A1554" s="1" t="n">
        <f aca="true">RAND()</f>
        <v>0.91638296534403</v>
      </c>
      <c r="B1554" s="2" t="n">
        <f aca="false">-2*LN(1-A1554)</f>
        <v>4.96301603164223</v>
      </c>
    </row>
    <row r="1555" customFormat="false" ht="12.75" hidden="false" customHeight="false" outlineLevel="0" collapsed="false">
      <c r="A1555" s="1" t="n">
        <f aca="true">RAND()</f>
        <v>0.903360822016362</v>
      </c>
      <c r="B1555" s="2" t="n">
        <f aca="false">-2*LN(1-A1555)</f>
        <v>4.67354210159163</v>
      </c>
    </row>
    <row r="1556" customFormat="false" ht="12.75" hidden="false" customHeight="false" outlineLevel="0" collapsed="false">
      <c r="A1556" s="1" t="n">
        <f aca="true">RAND()</f>
        <v>0.27578245934457</v>
      </c>
      <c r="B1556" s="2" t="n">
        <f aca="false">-2*LN(1-A1556)</f>
        <v>0.645326922420193</v>
      </c>
    </row>
    <row r="1557" customFormat="false" ht="12.75" hidden="false" customHeight="false" outlineLevel="0" collapsed="false">
      <c r="A1557" s="1" t="n">
        <f aca="true">RAND()</f>
        <v>0.538423129244255</v>
      </c>
      <c r="B1557" s="2" t="n">
        <f aca="false">-2*LN(1-A1557)</f>
        <v>1.54621334345058</v>
      </c>
    </row>
    <row r="1558" customFormat="false" ht="12.75" hidden="false" customHeight="false" outlineLevel="0" collapsed="false">
      <c r="A1558" s="1" t="n">
        <f aca="true">RAND()</f>
        <v>0.646885159805403</v>
      </c>
      <c r="B1558" s="2" t="n">
        <f aca="false">-2*LN(1-A1558)</f>
        <v>2.08192389725135</v>
      </c>
    </row>
    <row r="1559" customFormat="false" ht="12.75" hidden="false" customHeight="false" outlineLevel="0" collapsed="false">
      <c r="A1559" s="1" t="n">
        <f aca="true">RAND()</f>
        <v>0.400361301784192</v>
      </c>
      <c r="B1559" s="2" t="n">
        <f aca="false">-2*LN(1-A1559)</f>
        <v>1.02285594956653</v>
      </c>
    </row>
    <row r="1560" customFormat="false" ht="12.75" hidden="false" customHeight="false" outlineLevel="0" collapsed="false">
      <c r="A1560" s="1" t="n">
        <f aca="true">RAND()</f>
        <v>0.327056278456757</v>
      </c>
      <c r="B1560" s="2" t="n">
        <f aca="false">-2*LN(1-A1560)</f>
        <v>0.792187152196312</v>
      </c>
    </row>
    <row r="1561" customFormat="false" ht="12.75" hidden="false" customHeight="false" outlineLevel="0" collapsed="false">
      <c r="A1561" s="1" t="n">
        <f aca="true">RAND()</f>
        <v>0.284706906425476</v>
      </c>
      <c r="B1561" s="2" t="n">
        <f aca="false">-2*LN(1-A1561)</f>
        <v>0.670125798399146</v>
      </c>
    </row>
    <row r="1562" customFormat="false" ht="12.75" hidden="false" customHeight="false" outlineLevel="0" collapsed="false">
      <c r="A1562" s="1" t="n">
        <f aca="true">RAND()</f>
        <v>0.727318238696501</v>
      </c>
      <c r="B1562" s="2" t="n">
        <f aca="false">-2*LN(1-A1562)</f>
        <v>2.59889974655197</v>
      </c>
    </row>
    <row r="1563" customFormat="false" ht="12.75" hidden="false" customHeight="false" outlineLevel="0" collapsed="false">
      <c r="A1563" s="1" t="n">
        <f aca="true">RAND()</f>
        <v>0.810841684730717</v>
      </c>
      <c r="B1563" s="2" t="n">
        <f aca="false">-2*LN(1-A1563)</f>
        <v>3.33034193525094</v>
      </c>
    </row>
    <row r="1564" customFormat="false" ht="12.75" hidden="false" customHeight="false" outlineLevel="0" collapsed="false">
      <c r="A1564" s="1" t="n">
        <f aca="true">RAND()</f>
        <v>0.52824831589592</v>
      </c>
      <c r="B1564" s="2" t="n">
        <f aca="false">-2*LN(1-A1564)</f>
        <v>1.50260504966378</v>
      </c>
    </row>
    <row r="1565" customFormat="false" ht="12.75" hidden="false" customHeight="false" outlineLevel="0" collapsed="false">
      <c r="A1565" s="1" t="n">
        <f aca="true">RAND()</f>
        <v>0.619117582969559</v>
      </c>
      <c r="B1565" s="2" t="n">
        <f aca="false">-2*LN(1-A1565)</f>
        <v>1.93052913641076</v>
      </c>
    </row>
    <row r="1566" customFormat="false" ht="12.75" hidden="false" customHeight="false" outlineLevel="0" collapsed="false">
      <c r="A1566" s="1" t="n">
        <f aca="true">RAND()</f>
        <v>0.166831748306751</v>
      </c>
      <c r="B1566" s="2" t="n">
        <f aca="false">-2*LN(1-A1566)</f>
        <v>0.3650393487721</v>
      </c>
    </row>
    <row r="1567" customFormat="false" ht="12.75" hidden="false" customHeight="false" outlineLevel="0" collapsed="false">
      <c r="A1567" s="1" t="n">
        <f aca="true">RAND()</f>
        <v>0.0264541057307863</v>
      </c>
      <c r="B1567" s="2" t="n">
        <f aca="false">-2*LN(1-A1567)</f>
        <v>0.0536206234143668</v>
      </c>
    </row>
    <row r="1568" customFormat="false" ht="12.75" hidden="false" customHeight="false" outlineLevel="0" collapsed="false">
      <c r="A1568" s="1" t="n">
        <f aca="true">RAND()</f>
        <v>0.859479149043203</v>
      </c>
      <c r="B1568" s="2" t="n">
        <f aca="false">-2*LN(1-A1568)</f>
        <v>3.92479879166574</v>
      </c>
    </row>
    <row r="1569" customFormat="false" ht="12.75" hidden="false" customHeight="false" outlineLevel="0" collapsed="false">
      <c r="A1569" s="1" t="n">
        <f aca="true">RAND()</f>
        <v>0.517832310320268</v>
      </c>
      <c r="B1569" s="2" t="n">
        <f aca="false">-2*LN(1-A1569)</f>
        <v>1.45892664307242</v>
      </c>
    </row>
    <row r="1570" customFormat="false" ht="12.75" hidden="false" customHeight="false" outlineLevel="0" collapsed="false">
      <c r="A1570" s="1" t="n">
        <f aca="true">RAND()</f>
        <v>0.825750921899317</v>
      </c>
      <c r="B1570" s="2" t="n">
        <f aca="false">-2*LN(1-A1570)</f>
        <v>3.4945390400518</v>
      </c>
    </row>
    <row r="1571" customFormat="false" ht="12.75" hidden="false" customHeight="false" outlineLevel="0" collapsed="false">
      <c r="A1571" s="1" t="n">
        <f aca="true">RAND()</f>
        <v>0.246713289216425</v>
      </c>
      <c r="B1571" s="2" t="n">
        <f aca="false">-2*LN(1-A1571)</f>
        <v>0.566618731278929</v>
      </c>
    </row>
    <row r="1572" customFormat="false" ht="12.75" hidden="false" customHeight="false" outlineLevel="0" collapsed="false">
      <c r="A1572" s="1" t="n">
        <f aca="true">RAND()</f>
        <v>0.848631263218533</v>
      </c>
      <c r="B1572" s="2" t="n">
        <f aca="false">-2*LN(1-A1572)</f>
        <v>3.77607290695908</v>
      </c>
    </row>
    <row r="1573" customFormat="false" ht="12.75" hidden="false" customHeight="false" outlineLevel="0" collapsed="false">
      <c r="A1573" s="1" t="n">
        <f aca="true">RAND()</f>
        <v>0.119454774085631</v>
      </c>
      <c r="B1573" s="2" t="n">
        <f aca="false">-2*LN(1-A1573)</f>
        <v>0.254427976928961</v>
      </c>
    </row>
    <row r="1574" customFormat="false" ht="12.75" hidden="false" customHeight="false" outlineLevel="0" collapsed="false">
      <c r="A1574" s="1" t="n">
        <f aca="true">RAND()</f>
        <v>0.204432929154108</v>
      </c>
      <c r="B1574" s="2" t="n">
        <f aca="false">-2*LN(1-A1574)</f>
        <v>0.457400243882922</v>
      </c>
    </row>
    <row r="1575" customFormat="false" ht="12.75" hidden="false" customHeight="false" outlineLevel="0" collapsed="false">
      <c r="A1575" s="1" t="n">
        <f aca="true">RAND()</f>
        <v>0.763421994087354</v>
      </c>
      <c r="B1575" s="2" t="n">
        <f aca="false">-2*LN(1-A1575)</f>
        <v>2.88295458141578</v>
      </c>
    </row>
    <row r="1576" customFormat="false" ht="12.75" hidden="false" customHeight="false" outlineLevel="0" collapsed="false">
      <c r="A1576" s="1" t="n">
        <f aca="true">RAND()</f>
        <v>0.560782850882731</v>
      </c>
      <c r="B1576" s="2" t="n">
        <f aca="false">-2*LN(1-A1576)</f>
        <v>1.64552268657876</v>
      </c>
    </row>
    <row r="1577" customFormat="false" ht="12.75" hidden="false" customHeight="false" outlineLevel="0" collapsed="false">
      <c r="A1577" s="1" t="n">
        <f aca="true">RAND()</f>
        <v>0.634375113032365</v>
      </c>
      <c r="B1577" s="2" t="n">
        <f aca="false">-2*LN(1-A1577)</f>
        <v>2.01229474028883</v>
      </c>
    </row>
    <row r="1578" customFormat="false" ht="12.75" hidden="false" customHeight="false" outlineLevel="0" collapsed="false">
      <c r="A1578" s="1" t="n">
        <f aca="true">RAND()</f>
        <v>0.438663861440867</v>
      </c>
      <c r="B1578" s="2" t="n">
        <f aca="false">-2*LN(1-A1578)</f>
        <v>1.15487075085466</v>
      </c>
    </row>
    <row r="1579" customFormat="false" ht="12.75" hidden="false" customHeight="false" outlineLevel="0" collapsed="false">
      <c r="A1579" s="1" t="n">
        <f aca="true">RAND()</f>
        <v>0.676738430026457</v>
      </c>
      <c r="B1579" s="2" t="n">
        <f aca="false">-2*LN(1-A1579)</f>
        <v>2.25858693864495</v>
      </c>
    </row>
    <row r="1580" customFormat="false" ht="12.75" hidden="false" customHeight="false" outlineLevel="0" collapsed="false">
      <c r="A1580" s="1" t="n">
        <f aca="true">RAND()</f>
        <v>0.261310910896935</v>
      </c>
      <c r="B1580" s="2" t="n">
        <f aca="false">-2*LN(1-A1580)</f>
        <v>0.605756329919703</v>
      </c>
    </row>
    <row r="1581" customFormat="false" ht="12.75" hidden="false" customHeight="false" outlineLevel="0" collapsed="false">
      <c r="A1581" s="1" t="n">
        <f aca="true">RAND()</f>
        <v>0.450723602127248</v>
      </c>
      <c r="B1581" s="2" t="n">
        <f aca="false">-2*LN(1-A1581)</f>
        <v>1.19830701440285</v>
      </c>
    </row>
    <row r="1582" customFormat="false" ht="12.75" hidden="false" customHeight="false" outlineLevel="0" collapsed="false">
      <c r="A1582" s="1" t="n">
        <f aca="true">RAND()</f>
        <v>0.551503202412873</v>
      </c>
      <c r="B1582" s="2" t="n">
        <f aca="false">-2*LN(1-A1582)</f>
        <v>1.60370747556549</v>
      </c>
    </row>
    <row r="1583" customFormat="false" ht="12.75" hidden="false" customHeight="false" outlineLevel="0" collapsed="false">
      <c r="A1583" s="1" t="n">
        <f aca="true">RAND()</f>
        <v>0.0769726864853854</v>
      </c>
      <c r="B1583" s="2" t="n">
        <f aca="false">-2*LN(1-A1583)</f>
        <v>0.160192905620563</v>
      </c>
    </row>
    <row r="1584" customFormat="false" ht="12.75" hidden="false" customHeight="false" outlineLevel="0" collapsed="false">
      <c r="A1584" s="1" t="n">
        <f aca="true">RAND()</f>
        <v>0.981566426853319</v>
      </c>
      <c r="B1584" s="2" t="n">
        <f aca="false">-2*LN(1-A1584)</f>
        <v>7.98716329888181</v>
      </c>
    </row>
    <row r="1585" customFormat="false" ht="12.75" hidden="false" customHeight="false" outlineLevel="0" collapsed="false">
      <c r="A1585" s="1" t="n">
        <f aca="true">RAND()</f>
        <v>0.992953385975514</v>
      </c>
      <c r="B1585" s="2" t="n">
        <f aca="false">-2*LN(1-A1585)</f>
        <v>9.91041611548851</v>
      </c>
    </row>
    <row r="1586" customFormat="false" ht="12.75" hidden="false" customHeight="false" outlineLevel="0" collapsed="false">
      <c r="A1586" s="1" t="n">
        <f aca="true">RAND()</f>
        <v>0.724864540237659</v>
      </c>
      <c r="B1586" s="2" t="n">
        <f aca="false">-2*LN(1-A1586)</f>
        <v>2.58098344327954</v>
      </c>
    </row>
    <row r="1587" customFormat="false" ht="12.75" hidden="false" customHeight="false" outlineLevel="0" collapsed="false">
      <c r="A1587" s="1" t="n">
        <f aca="true">RAND()</f>
        <v>0.69275376258762</v>
      </c>
      <c r="B1587" s="2" t="n">
        <f aca="false">-2*LN(1-A1587)</f>
        <v>2.36021155324877</v>
      </c>
    </row>
    <row r="1588" customFormat="false" ht="12.75" hidden="false" customHeight="false" outlineLevel="0" collapsed="false">
      <c r="A1588" s="1" t="n">
        <f aca="true">RAND()</f>
        <v>0.850322722698633</v>
      </c>
      <c r="B1588" s="2" t="n">
        <f aca="false">-2*LN(1-A1588)</f>
        <v>3.79854757462315</v>
      </c>
    </row>
    <row r="1589" customFormat="false" ht="12.75" hidden="false" customHeight="false" outlineLevel="0" collapsed="false">
      <c r="A1589" s="1" t="n">
        <f aca="true">RAND()</f>
        <v>0.994239465615389</v>
      </c>
      <c r="B1589" s="2" t="n">
        <f aca="false">-2*LN(1-A1589)</f>
        <v>10.3134500669431</v>
      </c>
    </row>
    <row r="1590" customFormat="false" ht="12.75" hidden="false" customHeight="false" outlineLevel="0" collapsed="false">
      <c r="A1590" s="1" t="n">
        <f aca="true">RAND()</f>
        <v>0.181038422501813</v>
      </c>
      <c r="B1590" s="2" t="n">
        <f aca="false">-2*LN(1-A1590)</f>
        <v>0.399436220302375</v>
      </c>
    </row>
    <row r="1591" customFormat="false" ht="12.75" hidden="false" customHeight="false" outlineLevel="0" collapsed="false">
      <c r="A1591" s="1" t="n">
        <f aca="true">RAND()</f>
        <v>0.99384827178757</v>
      </c>
      <c r="B1591" s="2" t="n">
        <f aca="false">-2*LN(1-A1591)</f>
        <v>10.1820444529767</v>
      </c>
    </row>
    <row r="1592" customFormat="false" ht="12.75" hidden="false" customHeight="false" outlineLevel="0" collapsed="false">
      <c r="A1592" s="1" t="n">
        <f aca="true">RAND()</f>
        <v>0.701852761292988</v>
      </c>
      <c r="B1592" s="2" t="n">
        <f aca="false">-2*LN(1-A1592)</f>
        <v>2.42033564975595</v>
      </c>
    </row>
    <row r="1593" customFormat="false" ht="12.75" hidden="false" customHeight="false" outlineLevel="0" collapsed="false">
      <c r="A1593" s="1" t="n">
        <f aca="true">RAND()</f>
        <v>0.687858559582336</v>
      </c>
      <c r="B1593" s="2" t="n">
        <f aca="false">-2*LN(1-A1593)</f>
        <v>2.32859771845155</v>
      </c>
    </row>
    <row r="1594" customFormat="false" ht="12.75" hidden="false" customHeight="false" outlineLevel="0" collapsed="false">
      <c r="A1594" s="1" t="n">
        <f aca="true">RAND()</f>
        <v>0.791385587124695</v>
      </c>
      <c r="B1594" s="2" t="n">
        <f aca="false">-2*LN(1-A1594)</f>
        <v>3.13453529088068</v>
      </c>
    </row>
    <row r="1595" customFormat="false" ht="12.75" hidden="false" customHeight="false" outlineLevel="0" collapsed="false">
      <c r="A1595" s="1" t="n">
        <f aca="true">RAND()</f>
        <v>0.684265509754434</v>
      </c>
      <c r="B1595" s="2" t="n">
        <f aca="false">-2*LN(1-A1595)</f>
        <v>2.3057072786408</v>
      </c>
    </row>
    <row r="1596" customFormat="false" ht="12.75" hidden="false" customHeight="false" outlineLevel="0" collapsed="false">
      <c r="A1596" s="1" t="n">
        <f aca="true">RAND()</f>
        <v>0.939250845888396</v>
      </c>
      <c r="B1596" s="2" t="n">
        <f aca="false">-2*LN(1-A1596)</f>
        <v>5.60200424189448</v>
      </c>
    </row>
    <row r="1597" customFormat="false" ht="12.75" hidden="false" customHeight="false" outlineLevel="0" collapsed="false">
      <c r="A1597" s="1" t="n">
        <f aca="true">RAND()</f>
        <v>0.708572616081709</v>
      </c>
      <c r="B1597" s="2" t="n">
        <f aca="false">-2*LN(1-A1597)</f>
        <v>2.46592883199533</v>
      </c>
    </row>
    <row r="1598" customFormat="false" ht="12.75" hidden="false" customHeight="false" outlineLevel="0" collapsed="false">
      <c r="A1598" s="1" t="n">
        <f aca="true">RAND()</f>
        <v>0.367088795087014</v>
      </c>
      <c r="B1598" s="2" t="n">
        <f aca="false">-2*LN(1-A1598)</f>
        <v>0.914850286552804</v>
      </c>
    </row>
    <row r="1599" customFormat="false" ht="12.75" hidden="false" customHeight="false" outlineLevel="0" collapsed="false">
      <c r="A1599" s="1" t="n">
        <f aca="true">RAND()</f>
        <v>0.137152390930469</v>
      </c>
      <c r="B1599" s="2" t="n">
        <f aca="false">-2*LN(1-A1599)</f>
        <v>0.29503437252247</v>
      </c>
    </row>
    <row r="1600" customFormat="false" ht="12.75" hidden="false" customHeight="false" outlineLevel="0" collapsed="false">
      <c r="A1600" s="1" t="n">
        <f aca="true">RAND()</f>
        <v>0.449811596691947</v>
      </c>
      <c r="B1600" s="2" t="n">
        <f aca="false">-2*LN(1-A1600)</f>
        <v>1.19498901588759</v>
      </c>
    </row>
    <row r="1601" customFormat="false" ht="12.75" hidden="false" customHeight="false" outlineLevel="0" collapsed="false">
      <c r="A1601" s="1" t="n">
        <f aca="true">RAND()</f>
        <v>0.295035555640706</v>
      </c>
      <c r="B1601" s="2" t="n">
        <f aca="false">-2*LN(1-A1601)</f>
        <v>0.699215821949195</v>
      </c>
    </row>
    <row r="1602" customFormat="false" ht="12.75" hidden="false" customHeight="false" outlineLevel="0" collapsed="false">
      <c r="A1602" s="1" t="n">
        <f aca="true">RAND()</f>
        <v>0.69776261223969</v>
      </c>
      <c r="B1602" s="2" t="n">
        <f aca="false">-2*LN(1-A1602)</f>
        <v>2.39308503639606</v>
      </c>
    </row>
    <row r="1603" customFormat="false" ht="12.75" hidden="false" customHeight="false" outlineLevel="0" collapsed="false">
      <c r="A1603" s="1" t="n">
        <f aca="true">RAND()</f>
        <v>0.875658991085996</v>
      </c>
      <c r="B1603" s="2" t="n">
        <f aca="false">-2*LN(1-A1603)</f>
        <v>4.16945483203819</v>
      </c>
    </row>
    <row r="1604" customFormat="false" ht="12.75" hidden="false" customHeight="false" outlineLevel="0" collapsed="false">
      <c r="A1604" s="1" t="n">
        <f aca="true">RAND()</f>
        <v>0.25351928849303</v>
      </c>
      <c r="B1604" s="2" t="n">
        <f aca="false">-2*LN(1-A1604)</f>
        <v>0.584771001814834</v>
      </c>
    </row>
    <row r="1605" customFormat="false" ht="12.75" hidden="false" customHeight="false" outlineLevel="0" collapsed="false">
      <c r="A1605" s="1" t="n">
        <f aca="true">RAND()</f>
        <v>0.893610566786313</v>
      </c>
      <c r="B1605" s="2" t="n">
        <f aca="false">-2*LN(1-A1605)</f>
        <v>4.48129803781556</v>
      </c>
    </row>
    <row r="1606" customFormat="false" ht="12.75" hidden="false" customHeight="false" outlineLevel="0" collapsed="false">
      <c r="A1606" s="1" t="n">
        <f aca="true">RAND()</f>
        <v>0.435172022308025</v>
      </c>
      <c r="B1606" s="2" t="n">
        <f aca="false">-2*LN(1-A1606)</f>
        <v>1.14246811691268</v>
      </c>
    </row>
    <row r="1607" customFormat="false" ht="12.75" hidden="false" customHeight="false" outlineLevel="0" collapsed="false">
      <c r="A1607" s="1" t="n">
        <f aca="true">RAND()</f>
        <v>0.726089692216871</v>
      </c>
      <c r="B1607" s="2" t="n">
        <f aca="false">-2*LN(1-A1607)</f>
        <v>2.58990914007991</v>
      </c>
    </row>
    <row r="1608" customFormat="false" ht="12.75" hidden="false" customHeight="false" outlineLevel="0" collapsed="false">
      <c r="A1608" s="1" t="n">
        <f aca="true">RAND()</f>
        <v>0.363186834877394</v>
      </c>
      <c r="B1608" s="2" t="n">
        <f aca="false">-2*LN(1-A1608)</f>
        <v>0.902557941584453</v>
      </c>
    </row>
    <row r="1609" customFormat="false" ht="12.75" hidden="false" customHeight="false" outlineLevel="0" collapsed="false">
      <c r="A1609" s="1" t="n">
        <f aca="true">RAND()</f>
        <v>0.782996914337589</v>
      </c>
      <c r="B1609" s="2" t="n">
        <f aca="false">-2*LN(1-A1609)</f>
        <v>3.05568741180066</v>
      </c>
    </row>
    <row r="1610" customFormat="false" ht="12.75" hidden="false" customHeight="false" outlineLevel="0" collapsed="false">
      <c r="A1610" s="1" t="n">
        <f aca="true">RAND()</f>
        <v>0.741757432170362</v>
      </c>
      <c r="B1610" s="2" t="n">
        <f aca="false">-2*LN(1-A1610)</f>
        <v>2.70771190074355</v>
      </c>
    </row>
    <row r="1611" customFormat="false" ht="12.75" hidden="false" customHeight="false" outlineLevel="0" collapsed="false">
      <c r="A1611" s="1" t="n">
        <f aca="true">RAND()</f>
        <v>0.11686187053201</v>
      </c>
      <c r="B1611" s="2" t="n">
        <f aca="false">-2*LN(1-A1611)</f>
        <v>0.248547317197619</v>
      </c>
    </row>
    <row r="1612" customFormat="false" ht="12.75" hidden="false" customHeight="false" outlineLevel="0" collapsed="false">
      <c r="A1612" s="1" t="n">
        <f aca="true">RAND()</f>
        <v>0.392965355957475</v>
      </c>
      <c r="B1612" s="2" t="n">
        <f aca="false">-2*LN(1-A1612)</f>
        <v>0.998338830692321</v>
      </c>
    </row>
    <row r="1613" customFormat="false" ht="12.75" hidden="false" customHeight="false" outlineLevel="0" collapsed="false">
      <c r="A1613" s="1" t="n">
        <f aca="true">RAND()</f>
        <v>0.378669597296243</v>
      </c>
      <c r="B1613" s="2" t="n">
        <f aca="false">-2*LN(1-A1613)</f>
        <v>0.951784578188673</v>
      </c>
    </row>
    <row r="1614" customFormat="false" ht="12.75" hidden="false" customHeight="false" outlineLevel="0" collapsed="false">
      <c r="A1614" s="1" t="n">
        <f aca="true">RAND()</f>
        <v>0.238690325722822</v>
      </c>
      <c r="B1614" s="2" t="n">
        <f aca="false">-2*LN(1-A1614)</f>
        <v>0.545430146350553</v>
      </c>
    </row>
    <row r="1615" customFormat="false" ht="12.75" hidden="false" customHeight="false" outlineLevel="0" collapsed="false">
      <c r="A1615" s="1" t="n">
        <f aca="true">RAND()</f>
        <v>0.537954753421825</v>
      </c>
      <c r="B1615" s="2" t="n">
        <f aca="false">-2*LN(1-A1615)</f>
        <v>1.5441849127589</v>
      </c>
    </row>
    <row r="1616" customFormat="false" ht="12.75" hidden="false" customHeight="false" outlineLevel="0" collapsed="false">
      <c r="A1616" s="1" t="n">
        <f aca="true">RAND()</f>
        <v>0.66558050165246</v>
      </c>
      <c r="B1616" s="2" t="n">
        <f aca="false">-2*LN(1-A1616)</f>
        <v>2.1907181820318</v>
      </c>
    </row>
    <row r="1617" customFormat="false" ht="12.75" hidden="false" customHeight="false" outlineLevel="0" collapsed="false">
      <c r="A1617" s="1" t="n">
        <f aca="true">RAND()</f>
        <v>0.0889062819338562</v>
      </c>
      <c r="B1617" s="2" t="n">
        <f aca="false">-2*LN(1-A1617)</f>
        <v>0.18621902635126</v>
      </c>
    </row>
    <row r="1618" customFormat="false" ht="12.75" hidden="false" customHeight="false" outlineLevel="0" collapsed="false">
      <c r="A1618" s="1" t="n">
        <f aca="true">RAND()</f>
        <v>0.0764975997789762</v>
      </c>
      <c r="B1618" s="2" t="n">
        <f aca="false">-2*LN(1-A1618)</f>
        <v>0.159163760596016</v>
      </c>
    </row>
    <row r="1619" customFormat="false" ht="12.75" hidden="false" customHeight="false" outlineLevel="0" collapsed="false">
      <c r="A1619" s="1" t="n">
        <f aca="true">RAND()</f>
        <v>0.492701052441272</v>
      </c>
      <c r="B1619" s="2" t="n">
        <f aca="false">-2*LN(1-A1619)</f>
        <v>1.35730961801025</v>
      </c>
    </row>
    <row r="1620" customFormat="false" ht="12.75" hidden="false" customHeight="false" outlineLevel="0" collapsed="false">
      <c r="A1620" s="1" t="n">
        <f aca="true">RAND()</f>
        <v>0.0503741661104026</v>
      </c>
      <c r="B1620" s="2" t="n">
        <f aca="false">-2*LN(1-A1620)</f>
        <v>0.10337446206797</v>
      </c>
    </row>
    <row r="1621" customFormat="false" ht="12.75" hidden="false" customHeight="false" outlineLevel="0" collapsed="false">
      <c r="A1621" s="1" t="n">
        <f aca="true">RAND()</f>
        <v>0.896422824005609</v>
      </c>
      <c r="B1621" s="2" t="n">
        <f aca="false">-2*LN(1-A1621)</f>
        <v>4.53487656472556</v>
      </c>
    </row>
    <row r="1622" customFormat="false" ht="12.75" hidden="false" customHeight="false" outlineLevel="0" collapsed="false">
      <c r="A1622" s="1" t="n">
        <f aca="true">RAND()</f>
        <v>0.814875528495461</v>
      </c>
      <c r="B1622" s="2" t="n">
        <f aca="false">-2*LN(1-A1622)</f>
        <v>3.3734537224031</v>
      </c>
    </row>
    <row r="1623" customFormat="false" ht="12.75" hidden="false" customHeight="false" outlineLevel="0" collapsed="false">
      <c r="A1623" s="1" t="n">
        <f aca="true">RAND()</f>
        <v>0.492537419201302</v>
      </c>
      <c r="B1623" s="2" t="n">
        <f aca="false">-2*LN(1-A1623)</f>
        <v>1.35666460640184</v>
      </c>
    </row>
    <row r="1624" customFormat="false" ht="12.75" hidden="false" customHeight="false" outlineLevel="0" collapsed="false">
      <c r="A1624" s="1" t="n">
        <f aca="true">RAND()</f>
        <v>0.878433865528767</v>
      </c>
      <c r="B1624" s="2" t="n">
        <f aca="false">-2*LN(1-A1624)</f>
        <v>4.21459369530488</v>
      </c>
    </row>
    <row r="1625" customFormat="false" ht="12.75" hidden="false" customHeight="false" outlineLevel="0" collapsed="false">
      <c r="A1625" s="1" t="n">
        <f aca="true">RAND()</f>
        <v>0.744904351305787</v>
      </c>
      <c r="B1625" s="2" t="n">
        <f aca="false">-2*LN(1-A1625)</f>
        <v>2.73223342246998</v>
      </c>
    </row>
    <row r="1626" customFormat="false" ht="12.75" hidden="false" customHeight="false" outlineLevel="0" collapsed="false">
      <c r="A1626" s="1" t="n">
        <f aca="true">RAND()</f>
        <v>0.286427914122722</v>
      </c>
      <c r="B1626" s="2" t="n">
        <f aca="false">-2*LN(1-A1626)</f>
        <v>0.674943631611765</v>
      </c>
    </row>
    <row r="1627" customFormat="false" ht="12.75" hidden="false" customHeight="false" outlineLevel="0" collapsed="false">
      <c r="A1627" s="1" t="n">
        <f aca="true">RAND()</f>
        <v>0.281546536143035</v>
      </c>
      <c r="B1627" s="2" t="n">
        <f aca="false">-2*LN(1-A1627)</f>
        <v>0.661308688053846</v>
      </c>
    </row>
    <row r="1628" customFormat="false" ht="12.75" hidden="false" customHeight="false" outlineLevel="0" collapsed="false">
      <c r="A1628" s="1" t="n">
        <f aca="true">RAND()</f>
        <v>0.922068512711588</v>
      </c>
      <c r="B1628" s="2" t="n">
        <f aca="false">-2*LN(1-A1628)</f>
        <v>5.10385041276226</v>
      </c>
    </row>
    <row r="1629" customFormat="false" ht="12.75" hidden="false" customHeight="false" outlineLevel="0" collapsed="false">
      <c r="A1629" s="1" t="n">
        <f aca="true">RAND()</f>
        <v>0.0488912473859045</v>
      </c>
      <c r="B1629" s="2" t="n">
        <f aca="false">-2*LN(1-A1629)</f>
        <v>0.100253733827627</v>
      </c>
    </row>
    <row r="1630" customFormat="false" ht="12.75" hidden="false" customHeight="false" outlineLevel="0" collapsed="false">
      <c r="A1630" s="1" t="n">
        <f aca="true">RAND()</f>
        <v>0.380893374021853</v>
      </c>
      <c r="B1630" s="2" t="n">
        <f aca="false">-2*LN(1-A1630)</f>
        <v>0.958955531833332</v>
      </c>
    </row>
    <row r="1631" customFormat="false" ht="12.75" hidden="false" customHeight="false" outlineLevel="0" collapsed="false">
      <c r="A1631" s="1" t="n">
        <f aca="true">RAND()</f>
        <v>0.804925209146142</v>
      </c>
      <c r="B1631" s="2" t="n">
        <f aca="false">-2*LN(1-A1631)</f>
        <v>3.26874450222369</v>
      </c>
    </row>
    <row r="1632" customFormat="false" ht="12.75" hidden="false" customHeight="false" outlineLevel="0" collapsed="false">
      <c r="A1632" s="1" t="n">
        <f aca="true">RAND()</f>
        <v>0.558726663245639</v>
      </c>
      <c r="B1632" s="2" t="n">
        <f aca="false">-2*LN(1-A1632)</f>
        <v>1.63618156860912</v>
      </c>
    </row>
    <row r="1633" customFormat="false" ht="12.75" hidden="false" customHeight="false" outlineLevel="0" collapsed="false">
      <c r="A1633" s="1" t="n">
        <f aca="true">RAND()</f>
        <v>0.056874059567699</v>
      </c>
      <c r="B1633" s="2" t="n">
        <f aca="false">-2*LN(1-A1633)</f>
        <v>0.117110904631205</v>
      </c>
    </row>
    <row r="1634" customFormat="false" ht="12.75" hidden="false" customHeight="false" outlineLevel="0" collapsed="false">
      <c r="A1634" s="1" t="n">
        <f aca="true">RAND()</f>
        <v>0.710950618025547</v>
      </c>
      <c r="B1634" s="2" t="n">
        <f aca="false">-2*LN(1-A1634)</f>
        <v>2.48231546716544</v>
      </c>
    </row>
    <row r="1635" customFormat="false" ht="12.75" hidden="false" customHeight="false" outlineLevel="0" collapsed="false">
      <c r="A1635" s="1" t="n">
        <f aca="true">RAND()</f>
        <v>0.968811402741521</v>
      </c>
      <c r="B1635" s="2" t="n">
        <f aca="false">-2*LN(1-A1635)</f>
        <v>6.9354054469054</v>
      </c>
    </row>
    <row r="1636" customFormat="false" ht="12.75" hidden="false" customHeight="false" outlineLevel="0" collapsed="false">
      <c r="A1636" s="1" t="n">
        <f aca="true">RAND()</f>
        <v>0.0420524682301222</v>
      </c>
      <c r="B1636" s="2" t="n">
        <f aca="false">-2*LN(1-A1636)</f>
        <v>0.0859245420371209</v>
      </c>
    </row>
    <row r="1637" customFormat="false" ht="12.75" hidden="false" customHeight="false" outlineLevel="0" collapsed="false">
      <c r="A1637" s="1" t="n">
        <f aca="true">RAND()</f>
        <v>0.825292120503756</v>
      </c>
      <c r="B1637" s="2" t="n">
        <f aca="false">-2*LN(1-A1637)</f>
        <v>3.48927991969393</v>
      </c>
    </row>
    <row r="1638" customFormat="false" ht="12.75" hidden="false" customHeight="false" outlineLevel="0" collapsed="false">
      <c r="A1638" s="1" t="n">
        <f aca="true">RAND()</f>
        <v>0.0725058781944339</v>
      </c>
      <c r="B1638" s="2" t="n">
        <f aca="false">-2*LN(1-A1638)</f>
        <v>0.150537644393139</v>
      </c>
    </row>
    <row r="1639" customFormat="false" ht="12.75" hidden="false" customHeight="false" outlineLevel="0" collapsed="false">
      <c r="A1639" s="1" t="n">
        <f aca="true">RAND()</f>
        <v>0.559470444886393</v>
      </c>
      <c r="B1639" s="2" t="n">
        <f aca="false">-2*LN(1-A1639)</f>
        <v>1.63955548277521</v>
      </c>
    </row>
    <row r="1640" customFormat="false" ht="12.75" hidden="false" customHeight="false" outlineLevel="0" collapsed="false">
      <c r="A1640" s="1" t="n">
        <f aca="true">RAND()</f>
        <v>0.563895927003877</v>
      </c>
      <c r="B1640" s="2" t="n">
        <f aca="false">-2*LN(1-A1640)</f>
        <v>1.65974872916982</v>
      </c>
    </row>
    <row r="1641" customFormat="false" ht="12.75" hidden="false" customHeight="false" outlineLevel="0" collapsed="false">
      <c r="A1641" s="1" t="n">
        <f aca="true">RAND()</f>
        <v>0.452555553944845</v>
      </c>
      <c r="B1641" s="2" t="n">
        <f aca="false">-2*LN(1-A1641)</f>
        <v>1.20498858166432</v>
      </c>
    </row>
    <row r="1642" customFormat="false" ht="12.75" hidden="false" customHeight="false" outlineLevel="0" collapsed="false">
      <c r="A1642" s="1" t="n">
        <f aca="true">RAND()</f>
        <v>0.128551908314208</v>
      </c>
      <c r="B1642" s="2" t="n">
        <f aca="false">-2*LN(1-A1642)</f>
        <v>0.275197955663518</v>
      </c>
    </row>
    <row r="1643" customFormat="false" ht="12.75" hidden="false" customHeight="false" outlineLevel="0" collapsed="false">
      <c r="A1643" s="1" t="n">
        <f aca="true">RAND()</f>
        <v>0.0553670633230933</v>
      </c>
      <c r="B1643" s="2" t="n">
        <f aca="false">-2*LN(1-A1643)</f>
        <v>0.113917707485094</v>
      </c>
    </row>
    <row r="1644" customFormat="false" ht="12.75" hidden="false" customHeight="false" outlineLevel="0" collapsed="false">
      <c r="A1644" s="1" t="n">
        <f aca="true">RAND()</f>
        <v>0.202552078592727</v>
      </c>
      <c r="B1644" s="2" t="n">
        <f aca="false">-2*LN(1-A1644)</f>
        <v>0.452677497532111</v>
      </c>
    </row>
    <row r="1645" customFormat="false" ht="12.75" hidden="false" customHeight="false" outlineLevel="0" collapsed="false">
      <c r="A1645" s="1" t="n">
        <f aca="true">RAND()</f>
        <v>0.544732297349396</v>
      </c>
      <c r="B1645" s="2" t="n">
        <f aca="false">-2*LN(1-A1645)</f>
        <v>1.57373935114346</v>
      </c>
    </row>
    <row r="1646" customFormat="false" ht="12.75" hidden="false" customHeight="false" outlineLevel="0" collapsed="false">
      <c r="A1646" s="1" t="n">
        <f aca="true">RAND()</f>
        <v>0.846736199818208</v>
      </c>
      <c r="B1646" s="2" t="n">
        <f aca="false">-2*LN(1-A1646)</f>
        <v>3.7511893161884</v>
      </c>
    </row>
    <row r="1647" customFormat="false" ht="12.75" hidden="false" customHeight="false" outlineLevel="0" collapsed="false">
      <c r="A1647" s="1" t="n">
        <f aca="true">RAND()</f>
        <v>0.373355835876952</v>
      </c>
      <c r="B1647" s="2" t="n">
        <f aca="false">-2*LN(1-A1647)</f>
        <v>0.934752841570512</v>
      </c>
    </row>
    <row r="1648" customFormat="false" ht="12.75" hidden="false" customHeight="false" outlineLevel="0" collapsed="false">
      <c r="A1648" s="1" t="n">
        <f aca="true">RAND()</f>
        <v>0.104962544212943</v>
      </c>
      <c r="B1648" s="2" t="n">
        <f aca="false">-2*LN(1-A1648)</f>
        <v>0.221779423083131</v>
      </c>
    </row>
    <row r="1649" customFormat="false" ht="12.75" hidden="false" customHeight="false" outlineLevel="0" collapsed="false">
      <c r="A1649" s="1" t="n">
        <f aca="true">RAND()</f>
        <v>0.998402281941254</v>
      </c>
      <c r="B1649" s="2" t="n">
        <f aca="false">-2*LN(1-A1649)</f>
        <v>12.8783577620602</v>
      </c>
    </row>
    <row r="1650" customFormat="false" ht="12.75" hidden="false" customHeight="false" outlineLevel="0" collapsed="false">
      <c r="A1650" s="1" t="n">
        <f aca="true">RAND()</f>
        <v>0.446120558242716</v>
      </c>
      <c r="B1650" s="2" t="n">
        <f aca="false">-2*LN(1-A1650)</f>
        <v>1.18161646014555</v>
      </c>
    </row>
    <row r="1651" customFormat="false" ht="12.75" hidden="false" customHeight="false" outlineLevel="0" collapsed="false">
      <c r="A1651" s="1" t="n">
        <f aca="true">RAND()</f>
        <v>0.908283277369496</v>
      </c>
      <c r="B1651" s="2" t="n">
        <f aca="false">-2*LN(1-A1651)</f>
        <v>4.77810110792581</v>
      </c>
    </row>
    <row r="1652" customFormat="false" ht="12.75" hidden="false" customHeight="false" outlineLevel="0" collapsed="false">
      <c r="A1652" s="1" t="n">
        <f aca="true">RAND()</f>
        <v>0.492582134195715</v>
      </c>
      <c r="B1652" s="2" t="n">
        <f aca="false">-2*LN(1-A1652)</f>
        <v>1.35684084388712</v>
      </c>
    </row>
    <row r="1653" customFormat="false" ht="12.75" hidden="false" customHeight="false" outlineLevel="0" collapsed="false">
      <c r="A1653" s="1" t="n">
        <f aca="true">RAND()</f>
        <v>0.759814112234454</v>
      </c>
      <c r="B1653" s="2" t="n">
        <f aca="false">-2*LN(1-A1653)</f>
        <v>2.8526842461582</v>
      </c>
    </row>
    <row r="1654" customFormat="false" ht="12.75" hidden="false" customHeight="false" outlineLevel="0" collapsed="false">
      <c r="A1654" s="1" t="n">
        <f aca="true">RAND()</f>
        <v>0.859043391660408</v>
      </c>
      <c r="B1654" s="2" t="n">
        <f aca="false">-2*LN(1-A1654)</f>
        <v>3.91860635647747</v>
      </c>
    </row>
    <row r="1655" customFormat="false" ht="12.75" hidden="false" customHeight="false" outlineLevel="0" collapsed="false">
      <c r="A1655" s="1" t="n">
        <f aca="true">RAND()</f>
        <v>0.328068120152894</v>
      </c>
      <c r="B1655" s="2" t="n">
        <f aca="false">-2*LN(1-A1655)</f>
        <v>0.79519662574468</v>
      </c>
    </row>
    <row r="1656" customFormat="false" ht="12.75" hidden="false" customHeight="false" outlineLevel="0" collapsed="false">
      <c r="A1656" s="1" t="n">
        <f aca="true">RAND()</f>
        <v>0.998632348383925</v>
      </c>
      <c r="B1656" s="2" t="n">
        <f aca="false">-2*LN(1-A1656)</f>
        <v>13.189320317653</v>
      </c>
    </row>
    <row r="1657" customFormat="false" ht="12.75" hidden="false" customHeight="false" outlineLevel="0" collapsed="false">
      <c r="A1657" s="1" t="n">
        <f aca="true">RAND()</f>
        <v>0.348833811421808</v>
      </c>
      <c r="B1657" s="2" t="n">
        <f aca="false">-2*LN(1-A1657)</f>
        <v>0.857980774716644</v>
      </c>
    </row>
    <row r="1658" customFormat="false" ht="12.75" hidden="false" customHeight="false" outlineLevel="0" collapsed="false">
      <c r="A1658" s="1" t="n">
        <f aca="true">RAND()</f>
        <v>0.993100674550018</v>
      </c>
      <c r="B1658" s="2" t="n">
        <f aca="false">-2*LN(1-A1658)</f>
        <v>9.95266326605996</v>
      </c>
    </row>
    <row r="1659" customFormat="false" ht="12.75" hidden="false" customHeight="false" outlineLevel="0" collapsed="false">
      <c r="A1659" s="1" t="n">
        <f aca="true">RAND()</f>
        <v>0.674787032048029</v>
      </c>
      <c r="B1659" s="2" t="n">
        <f aca="false">-2*LN(1-A1659)</f>
        <v>2.24655005050492</v>
      </c>
    </row>
    <row r="1660" customFormat="false" ht="12.75" hidden="false" customHeight="false" outlineLevel="0" collapsed="false">
      <c r="A1660" s="1" t="n">
        <f aca="true">RAND()</f>
        <v>0.637353506466986</v>
      </c>
      <c r="B1660" s="2" t="n">
        <f aca="false">-2*LN(1-A1660)</f>
        <v>2.02865353246173</v>
      </c>
    </row>
    <row r="1661" customFormat="false" ht="12.75" hidden="false" customHeight="false" outlineLevel="0" collapsed="false">
      <c r="A1661" s="1" t="n">
        <f aca="true">RAND()</f>
        <v>0.879369964816375</v>
      </c>
      <c r="B1661" s="2" t="n">
        <f aca="false">-2*LN(1-A1661)</f>
        <v>4.23005395547851</v>
      </c>
    </row>
    <row r="1662" customFormat="false" ht="12.75" hidden="false" customHeight="false" outlineLevel="0" collapsed="false">
      <c r="A1662" s="1" t="n">
        <f aca="true">RAND()</f>
        <v>0.105348984453837</v>
      </c>
      <c r="B1662" s="2" t="n">
        <f aca="false">-2*LN(1-A1662)</f>
        <v>0.222643127025107</v>
      </c>
    </row>
    <row r="1663" customFormat="false" ht="12.75" hidden="false" customHeight="false" outlineLevel="0" collapsed="false">
      <c r="A1663" s="1" t="n">
        <f aca="true">RAND()</f>
        <v>0.821450254699844</v>
      </c>
      <c r="B1663" s="2" t="n">
        <f aca="false">-2*LN(1-A1663)</f>
        <v>3.44577606286601</v>
      </c>
    </row>
    <row r="1664" customFormat="false" ht="12.75" hidden="false" customHeight="false" outlineLevel="0" collapsed="false">
      <c r="A1664" s="1" t="n">
        <f aca="true">RAND()</f>
        <v>0.231445153307731</v>
      </c>
      <c r="B1664" s="2" t="n">
        <f aca="false">-2*LN(1-A1664)</f>
        <v>0.526486700100143</v>
      </c>
    </row>
    <row r="1665" customFormat="false" ht="12.75" hidden="false" customHeight="false" outlineLevel="0" collapsed="false">
      <c r="A1665" s="1" t="n">
        <f aca="true">RAND()</f>
        <v>0.437900634698622</v>
      </c>
      <c r="B1665" s="2" t="n">
        <f aca="false">-2*LN(1-A1665)</f>
        <v>1.15215327626161</v>
      </c>
    </row>
    <row r="1666" customFormat="false" ht="12.75" hidden="false" customHeight="false" outlineLevel="0" collapsed="false">
      <c r="A1666" s="1" t="n">
        <f aca="true">RAND()</f>
        <v>0.167936080124687</v>
      </c>
      <c r="B1666" s="2" t="n">
        <f aca="false">-2*LN(1-A1666)</f>
        <v>0.367692028677482</v>
      </c>
    </row>
    <row r="1667" customFormat="false" ht="12.75" hidden="false" customHeight="false" outlineLevel="0" collapsed="false">
      <c r="A1667" s="1" t="n">
        <f aca="true">RAND()</f>
        <v>0.22886960515088</v>
      </c>
      <c r="B1667" s="2" t="n">
        <f aca="false">-2*LN(1-A1667)</f>
        <v>0.519795590801575</v>
      </c>
    </row>
    <row r="1668" customFormat="false" ht="12.75" hidden="false" customHeight="false" outlineLevel="0" collapsed="false">
      <c r="A1668" s="1" t="n">
        <f aca="true">RAND()</f>
        <v>0.356460311114356</v>
      </c>
      <c r="B1668" s="2" t="n">
        <f aca="false">-2*LN(1-A1668)</f>
        <v>0.881543154515821</v>
      </c>
    </row>
    <row r="1669" customFormat="false" ht="12.75" hidden="false" customHeight="false" outlineLevel="0" collapsed="false">
      <c r="A1669" s="1" t="n">
        <f aca="true">RAND()</f>
        <v>0.9530778147598</v>
      </c>
      <c r="B1669" s="2" t="n">
        <f aca="false">-2*LN(1-A1669)</f>
        <v>6.11852936506916</v>
      </c>
    </row>
    <row r="1670" customFormat="false" ht="12.75" hidden="false" customHeight="false" outlineLevel="0" collapsed="false">
      <c r="A1670" s="1" t="n">
        <f aca="true">RAND()</f>
        <v>0.944625860628008</v>
      </c>
      <c r="B1670" s="2" t="n">
        <f aca="false">-2*LN(1-A1670)</f>
        <v>5.78728518510532</v>
      </c>
    </row>
    <row r="1671" customFormat="false" ht="12.75" hidden="false" customHeight="false" outlineLevel="0" collapsed="false">
      <c r="A1671" s="1" t="n">
        <f aca="true">RAND()</f>
        <v>0.0836418030707894</v>
      </c>
      <c r="B1671" s="2" t="n">
        <f aca="false">-2*LN(1-A1671)</f>
        <v>0.174695892127016</v>
      </c>
    </row>
    <row r="1672" customFormat="false" ht="12.75" hidden="false" customHeight="false" outlineLevel="0" collapsed="false">
      <c r="A1672" s="1" t="n">
        <f aca="true">RAND()</f>
        <v>0.206908205661174</v>
      </c>
      <c r="B1672" s="2" t="n">
        <f aca="false">-2*LN(1-A1672)</f>
        <v>0.463632616519615</v>
      </c>
    </row>
    <row r="1673" customFormat="false" ht="12.75" hidden="false" customHeight="false" outlineLevel="0" collapsed="false">
      <c r="A1673" s="1" t="n">
        <f aca="true">RAND()</f>
        <v>0.996711449360295</v>
      </c>
      <c r="B1673" s="2" t="n">
        <f aca="false">-2*LN(1-A1673)</f>
        <v>11.4346166926262</v>
      </c>
    </row>
    <row r="1674" customFormat="false" ht="12.75" hidden="false" customHeight="false" outlineLevel="0" collapsed="false">
      <c r="A1674" s="1" t="n">
        <f aca="true">RAND()</f>
        <v>0.286988875611678</v>
      </c>
      <c r="B1674" s="2" t="n">
        <f aca="false">-2*LN(1-A1674)</f>
        <v>0.676516512923788</v>
      </c>
    </row>
    <row r="1675" customFormat="false" ht="12.75" hidden="false" customHeight="false" outlineLevel="0" collapsed="false">
      <c r="A1675" s="1" t="n">
        <f aca="true">RAND()</f>
        <v>0.198416611547331</v>
      </c>
      <c r="B1675" s="2" t="n">
        <f aca="false">-2*LN(1-A1675)</f>
        <v>0.442332543708896</v>
      </c>
    </row>
    <row r="1676" customFormat="false" ht="12.75" hidden="false" customHeight="false" outlineLevel="0" collapsed="false">
      <c r="A1676" s="1" t="n">
        <f aca="true">RAND()</f>
        <v>0.667403694917126</v>
      </c>
      <c r="B1676" s="2" t="n">
        <f aca="false">-2*LN(1-A1676)</f>
        <v>2.20165164295324</v>
      </c>
    </row>
    <row r="1677" customFormat="false" ht="12.75" hidden="false" customHeight="false" outlineLevel="0" collapsed="false">
      <c r="A1677" s="1" t="n">
        <f aca="true">RAND()</f>
        <v>0.366129130084913</v>
      </c>
      <c r="B1677" s="2" t="n">
        <f aca="false">-2*LN(1-A1677)</f>
        <v>0.91182004100464</v>
      </c>
    </row>
    <row r="1678" customFormat="false" ht="12.75" hidden="false" customHeight="false" outlineLevel="0" collapsed="false">
      <c r="A1678" s="1" t="n">
        <f aca="true">RAND()</f>
        <v>0.956098268188496</v>
      </c>
      <c r="B1678" s="2" t="n">
        <f aca="false">-2*LN(1-A1678)</f>
        <v>6.25160302133978</v>
      </c>
    </row>
    <row r="1679" customFormat="false" ht="12.75" hidden="false" customHeight="false" outlineLevel="0" collapsed="false">
      <c r="A1679" s="1" t="n">
        <f aca="true">RAND()</f>
        <v>0.664162832229775</v>
      </c>
      <c r="B1679" s="2" t="n">
        <f aca="false">-2*LN(1-A1679)</f>
        <v>2.182257712433</v>
      </c>
    </row>
    <row r="1680" customFormat="false" ht="12.75" hidden="false" customHeight="false" outlineLevel="0" collapsed="false">
      <c r="A1680" s="1" t="n">
        <f aca="true">RAND()</f>
        <v>0.566844437936008</v>
      </c>
      <c r="B1680" s="2" t="n">
        <f aca="false">-2*LN(1-A1680)</f>
        <v>1.67331669952685</v>
      </c>
    </row>
    <row r="1681" customFormat="false" ht="12.75" hidden="false" customHeight="false" outlineLevel="0" collapsed="false">
      <c r="A1681" s="1" t="n">
        <f aca="true">RAND()</f>
        <v>0.260111563178951</v>
      </c>
      <c r="B1681" s="2" t="n">
        <f aca="false">-2*LN(1-A1681)</f>
        <v>0.602511730404295</v>
      </c>
    </row>
    <row r="1682" customFormat="false" ht="12.75" hidden="false" customHeight="false" outlineLevel="0" collapsed="false">
      <c r="A1682" s="1" t="n">
        <f aca="true">RAND()</f>
        <v>0.186388516462427</v>
      </c>
      <c r="B1682" s="2" t="n">
        <f aca="false">-2*LN(1-A1682)</f>
        <v>0.412544639743038</v>
      </c>
    </row>
    <row r="1683" customFormat="false" ht="12.75" hidden="false" customHeight="false" outlineLevel="0" collapsed="false">
      <c r="A1683" s="1" t="n">
        <f aca="true">RAND()</f>
        <v>0.249262931204167</v>
      </c>
      <c r="B1683" s="2" t="n">
        <f aca="false">-2*LN(1-A1683)</f>
        <v>0.573399593296427</v>
      </c>
    </row>
    <row r="1684" customFormat="false" ht="12.75" hidden="false" customHeight="false" outlineLevel="0" collapsed="false">
      <c r="A1684" s="1" t="n">
        <f aca="true">RAND()</f>
        <v>0.880045484180912</v>
      </c>
      <c r="B1684" s="2" t="n">
        <f aca="false">-2*LN(1-A1684)</f>
        <v>4.24128528578578</v>
      </c>
    </row>
    <row r="1685" customFormat="false" ht="12.75" hidden="false" customHeight="false" outlineLevel="0" collapsed="false">
      <c r="A1685" s="1" t="n">
        <f aca="true">RAND()</f>
        <v>0.541598675066924</v>
      </c>
      <c r="B1685" s="2" t="n">
        <f aca="false">-2*LN(1-A1685)</f>
        <v>1.56002044648625</v>
      </c>
    </row>
    <row r="1686" customFormat="false" ht="12.75" hidden="false" customHeight="false" outlineLevel="0" collapsed="false">
      <c r="A1686" s="1" t="n">
        <f aca="true">RAND()</f>
        <v>0.911523841980364</v>
      </c>
      <c r="B1686" s="2" t="n">
        <f aca="false">-2*LN(1-A1686)</f>
        <v>4.85004432834252</v>
      </c>
    </row>
    <row r="1687" customFormat="false" ht="12.75" hidden="false" customHeight="false" outlineLevel="0" collapsed="false">
      <c r="A1687" s="1" t="n">
        <f aca="true">RAND()</f>
        <v>0.806799060874847</v>
      </c>
      <c r="B1687" s="2" t="n">
        <f aca="false">-2*LN(1-A1687)</f>
        <v>3.2880489926386</v>
      </c>
    </row>
    <row r="1688" customFormat="false" ht="12.75" hidden="false" customHeight="false" outlineLevel="0" collapsed="false">
      <c r="A1688" s="1" t="n">
        <f aca="true">RAND()</f>
        <v>0.691929790633406</v>
      </c>
      <c r="B1688" s="2" t="n">
        <f aca="false">-2*LN(1-A1688)</f>
        <v>2.35485513899368</v>
      </c>
    </row>
    <row r="1689" customFormat="false" ht="12.75" hidden="false" customHeight="false" outlineLevel="0" collapsed="false">
      <c r="A1689" s="1" t="n">
        <f aca="true">RAND()</f>
        <v>0.552634167553026</v>
      </c>
      <c r="B1689" s="2" t="n">
        <f aca="false">-2*LN(1-A1689)</f>
        <v>1.60875720396382</v>
      </c>
    </row>
    <row r="1690" customFormat="false" ht="12.75" hidden="false" customHeight="false" outlineLevel="0" collapsed="false">
      <c r="A1690" s="1" t="n">
        <f aca="true">RAND()</f>
        <v>0.196904981673238</v>
      </c>
      <c r="B1690" s="2" t="n">
        <f aca="false">-2*LN(1-A1690)</f>
        <v>0.43856448572334</v>
      </c>
    </row>
    <row r="1691" customFormat="false" ht="12.75" hidden="false" customHeight="false" outlineLevel="0" collapsed="false">
      <c r="A1691" s="1" t="n">
        <f aca="true">RAND()</f>
        <v>0.870044119377891</v>
      </c>
      <c r="B1691" s="2" t="n">
        <f aca="false">-2*LN(1-A1691)</f>
        <v>4.08112053191771</v>
      </c>
    </row>
    <row r="1692" customFormat="false" ht="12.75" hidden="false" customHeight="false" outlineLevel="0" collapsed="false">
      <c r="A1692" s="1" t="n">
        <f aca="true">RAND()</f>
        <v>0.391385127142548</v>
      </c>
      <c r="B1692" s="2" t="n">
        <f aca="false">-2*LN(1-A1692)</f>
        <v>0.993139207995073</v>
      </c>
    </row>
    <row r="1693" customFormat="false" ht="12.75" hidden="false" customHeight="false" outlineLevel="0" collapsed="false">
      <c r="A1693" s="1" t="n">
        <f aca="true">RAND()</f>
        <v>0.277847913507647</v>
      </c>
      <c r="B1693" s="2" t="n">
        <f aca="false">-2*LN(1-A1693)</f>
        <v>0.651039032321593</v>
      </c>
    </row>
    <row r="1694" customFormat="false" ht="12.75" hidden="false" customHeight="false" outlineLevel="0" collapsed="false">
      <c r="A1694" s="1" t="n">
        <f aca="true">RAND()</f>
        <v>0.331146522835105</v>
      </c>
      <c r="B1694" s="2" t="n">
        <f aca="false">-2*LN(1-A1694)</f>
        <v>0.804380521065051</v>
      </c>
    </row>
    <row r="1695" customFormat="false" ht="12.75" hidden="false" customHeight="false" outlineLevel="0" collapsed="false">
      <c r="A1695" s="1" t="n">
        <f aca="true">RAND()</f>
        <v>0.318267820555326</v>
      </c>
      <c r="B1695" s="2" t="n">
        <f aca="false">-2*LN(1-A1695)</f>
        <v>0.766236794053002</v>
      </c>
    </row>
    <row r="1696" customFormat="false" ht="12.75" hidden="false" customHeight="false" outlineLevel="0" collapsed="false">
      <c r="A1696" s="1" t="n">
        <f aca="true">RAND()</f>
        <v>0.99747488826717</v>
      </c>
      <c r="B1696" s="2" t="n">
        <f aca="false">-2*LN(1-A1696)</f>
        <v>11.9629399332159</v>
      </c>
    </row>
    <row r="1697" customFormat="false" ht="12.75" hidden="false" customHeight="false" outlineLevel="0" collapsed="false">
      <c r="A1697" s="1" t="n">
        <f aca="true">RAND()</f>
        <v>0.665097175440237</v>
      </c>
      <c r="B1697" s="2" t="n">
        <f aca="false">-2*LN(1-A1697)</f>
        <v>2.18782973035648</v>
      </c>
    </row>
    <row r="1698" customFormat="false" ht="12.75" hidden="false" customHeight="false" outlineLevel="0" collapsed="false">
      <c r="A1698" s="1" t="n">
        <f aca="true">RAND()</f>
        <v>0.160958525810622</v>
      </c>
      <c r="B1698" s="2" t="n">
        <f aca="false">-2*LN(1-A1698)</f>
        <v>0.350990281706102</v>
      </c>
    </row>
    <row r="1699" customFormat="false" ht="12.75" hidden="false" customHeight="false" outlineLevel="0" collapsed="false">
      <c r="A1699" s="1" t="n">
        <f aca="true">RAND()</f>
        <v>0.0876539079593223</v>
      </c>
      <c r="B1699" s="2" t="n">
        <f aca="false">-2*LN(1-A1699)</f>
        <v>0.18347174801607</v>
      </c>
    </row>
    <row r="1700" customFormat="false" ht="12.75" hidden="false" customHeight="false" outlineLevel="0" collapsed="false">
      <c r="A1700" s="1" t="n">
        <f aca="true">RAND()</f>
        <v>0.252194955247985</v>
      </c>
      <c r="B1700" s="2" t="n">
        <f aca="false">-2*LN(1-A1700)</f>
        <v>0.581225940674453</v>
      </c>
    </row>
    <row r="1701" customFormat="false" ht="12.75" hidden="false" customHeight="false" outlineLevel="0" collapsed="false">
      <c r="A1701" s="1" t="n">
        <f aca="true">RAND()</f>
        <v>0.763279340950275</v>
      </c>
      <c r="B1701" s="2" t="n">
        <f aca="false">-2*LN(1-A1701)</f>
        <v>2.88174897360862</v>
      </c>
    </row>
    <row r="1702" customFormat="false" ht="12.75" hidden="false" customHeight="false" outlineLevel="0" collapsed="false">
      <c r="A1702" s="1" t="n">
        <f aca="true">RAND()</f>
        <v>0.988562880847065</v>
      </c>
      <c r="B1702" s="2" t="n">
        <f aca="false">-2*LN(1-A1702)</f>
        <v>8.94178229407791</v>
      </c>
    </row>
    <row r="1703" customFormat="false" ht="12.75" hidden="false" customHeight="false" outlineLevel="0" collapsed="false">
      <c r="A1703" s="1" t="n">
        <f aca="true">RAND()</f>
        <v>0.440015304643467</v>
      </c>
      <c r="B1703" s="2" t="n">
        <f aca="false">-2*LN(1-A1703)</f>
        <v>1.15969165069377</v>
      </c>
    </row>
    <row r="1704" customFormat="false" ht="12.75" hidden="false" customHeight="false" outlineLevel="0" collapsed="false">
      <c r="A1704" s="1" t="n">
        <f aca="true">RAND()</f>
        <v>0.827289460638543</v>
      </c>
      <c r="B1704" s="2" t="n">
        <f aca="false">-2*LN(1-A1704)</f>
        <v>3.51227653739986</v>
      </c>
    </row>
    <row r="1705" customFormat="false" ht="12.75" hidden="false" customHeight="false" outlineLevel="0" collapsed="false">
      <c r="A1705" s="1" t="n">
        <f aca="true">RAND()</f>
        <v>0.722488750498201</v>
      </c>
      <c r="B1705" s="2" t="n">
        <f aca="false">-2*LN(1-A1705)</f>
        <v>2.5637876157442</v>
      </c>
    </row>
    <row r="1706" customFormat="false" ht="12.75" hidden="false" customHeight="false" outlineLevel="0" collapsed="false">
      <c r="A1706" s="1" t="n">
        <f aca="true">RAND()</f>
        <v>0.413478425320436</v>
      </c>
      <c r="B1706" s="2" t="n">
        <f aca="false">-2*LN(1-A1706)</f>
        <v>1.06709165218555</v>
      </c>
    </row>
    <row r="1707" customFormat="false" ht="12.75" hidden="false" customHeight="false" outlineLevel="0" collapsed="false">
      <c r="A1707" s="1" t="n">
        <f aca="true">RAND()</f>
        <v>0.248921619032034</v>
      </c>
      <c r="B1707" s="2" t="n">
        <f aca="false">-2*LN(1-A1707)</f>
        <v>0.572490527730315</v>
      </c>
    </row>
    <row r="1708" customFormat="false" ht="12.75" hidden="false" customHeight="false" outlineLevel="0" collapsed="false">
      <c r="A1708" s="1" t="n">
        <f aca="true">RAND()</f>
        <v>0.932268611507673</v>
      </c>
      <c r="B1708" s="2" t="n">
        <f aca="false">-2*LN(1-A1708)</f>
        <v>5.38441113112398</v>
      </c>
    </row>
    <row r="1709" customFormat="false" ht="12.75" hidden="false" customHeight="false" outlineLevel="0" collapsed="false">
      <c r="A1709" s="1" t="n">
        <f aca="true">RAND()</f>
        <v>0.458065217507013</v>
      </c>
      <c r="B1709" s="2" t="n">
        <f aca="false">-2*LN(1-A1709)</f>
        <v>1.22521922457228</v>
      </c>
    </row>
    <row r="1710" customFormat="false" ht="12.75" hidden="false" customHeight="false" outlineLevel="0" collapsed="false">
      <c r="A1710" s="1" t="n">
        <f aca="true">RAND()</f>
        <v>0.870831565317364</v>
      </c>
      <c r="B1710" s="2" t="n">
        <f aca="false">-2*LN(1-A1710)</f>
        <v>4.09327606216991</v>
      </c>
    </row>
    <row r="1711" customFormat="false" ht="12.75" hidden="false" customHeight="false" outlineLevel="0" collapsed="false">
      <c r="A1711" s="1" t="n">
        <f aca="true">RAND()</f>
        <v>0.348851917998696</v>
      </c>
      <c r="B1711" s="2" t="n">
        <f aca="false">-2*LN(1-A1711)</f>
        <v>0.85803638825724</v>
      </c>
    </row>
    <row r="1712" customFormat="false" ht="12.75" hidden="false" customHeight="false" outlineLevel="0" collapsed="false">
      <c r="A1712" s="1" t="n">
        <f aca="true">RAND()</f>
        <v>0.353837312530284</v>
      </c>
      <c r="B1712" s="2" t="n">
        <f aca="false">-2*LN(1-A1712)</f>
        <v>0.873407937434069</v>
      </c>
    </row>
    <row r="1713" customFormat="false" ht="12.75" hidden="false" customHeight="false" outlineLevel="0" collapsed="false">
      <c r="A1713" s="1" t="n">
        <f aca="true">RAND()</f>
        <v>0.721829995123467</v>
      </c>
      <c r="B1713" s="2" t="n">
        <f aca="false">-2*LN(1-A1713)</f>
        <v>2.55904564773181</v>
      </c>
    </row>
    <row r="1714" customFormat="false" ht="12.75" hidden="false" customHeight="false" outlineLevel="0" collapsed="false">
      <c r="A1714" s="1" t="n">
        <f aca="true">RAND()</f>
        <v>0.934728198233911</v>
      </c>
      <c r="B1714" s="2" t="n">
        <f aca="false">-2*LN(1-A1714)</f>
        <v>5.45839032380773</v>
      </c>
    </row>
    <row r="1715" customFormat="false" ht="12.75" hidden="false" customHeight="false" outlineLevel="0" collapsed="false">
      <c r="A1715" s="1" t="n">
        <f aca="true">RAND()</f>
        <v>0.834771747275494</v>
      </c>
      <c r="B1715" s="2" t="n">
        <f aca="false">-2*LN(1-A1715)</f>
        <v>3.60085482236592</v>
      </c>
    </row>
    <row r="1716" customFormat="false" ht="12.75" hidden="false" customHeight="false" outlineLevel="0" collapsed="false">
      <c r="A1716" s="1" t="n">
        <f aca="true">RAND()</f>
        <v>0.742306710678485</v>
      </c>
      <c r="B1716" s="2" t="n">
        <f aca="false">-2*LN(1-A1716)</f>
        <v>2.71197040464889</v>
      </c>
    </row>
    <row r="1717" customFormat="false" ht="12.75" hidden="false" customHeight="false" outlineLevel="0" collapsed="false">
      <c r="A1717" s="1" t="n">
        <f aca="true">RAND()</f>
        <v>0.462576463492271</v>
      </c>
      <c r="B1717" s="2" t="n">
        <f aca="false">-2*LN(1-A1717)</f>
        <v>1.24193757351988</v>
      </c>
    </row>
    <row r="1718" customFormat="false" ht="12.75" hidden="false" customHeight="false" outlineLevel="0" collapsed="false">
      <c r="A1718" s="1" t="n">
        <f aca="true">RAND()</f>
        <v>0.846948891808362</v>
      </c>
      <c r="B1718" s="2" t="n">
        <f aca="false">-2*LN(1-A1718)</f>
        <v>3.75396674580115</v>
      </c>
    </row>
    <row r="1719" customFormat="false" ht="12.75" hidden="false" customHeight="false" outlineLevel="0" collapsed="false">
      <c r="A1719" s="1" t="n">
        <f aca="true">RAND()</f>
        <v>0.773866848195916</v>
      </c>
      <c r="B1719" s="2" t="n">
        <f aca="false">-2*LN(1-A1719)</f>
        <v>2.97326257185208</v>
      </c>
    </row>
    <row r="1720" customFormat="false" ht="12.75" hidden="false" customHeight="false" outlineLevel="0" collapsed="false">
      <c r="A1720" s="1" t="n">
        <f aca="true">RAND()</f>
        <v>0.5311374230864</v>
      </c>
      <c r="B1720" s="2" t="n">
        <f aca="false">-2*LN(1-A1720)</f>
        <v>1.51489113289989</v>
      </c>
    </row>
    <row r="1721" customFormat="false" ht="12.75" hidden="false" customHeight="false" outlineLevel="0" collapsed="false">
      <c r="A1721" s="1" t="n">
        <f aca="true">RAND()</f>
        <v>0.969606658252469</v>
      </c>
      <c r="B1721" s="2" t="n">
        <f aca="false">-2*LN(1-A1721)</f>
        <v>6.98706343204291</v>
      </c>
    </row>
    <row r="1722" customFormat="false" ht="12.75" hidden="false" customHeight="false" outlineLevel="0" collapsed="false">
      <c r="A1722" s="1" t="n">
        <f aca="true">RAND()</f>
        <v>0.194187223937315</v>
      </c>
      <c r="B1722" s="2" t="n">
        <f aca="false">-2*LN(1-A1722)</f>
        <v>0.431807702443816</v>
      </c>
    </row>
    <row r="1723" customFormat="false" ht="12.75" hidden="false" customHeight="false" outlineLevel="0" collapsed="false">
      <c r="A1723" s="1" t="n">
        <f aca="true">RAND()</f>
        <v>0.954339918718269</v>
      </c>
      <c r="B1723" s="2" t="n">
        <f aca="false">-2*LN(1-A1723)</f>
        <v>6.17306171546055</v>
      </c>
    </row>
    <row r="1724" customFormat="false" ht="12.75" hidden="false" customHeight="false" outlineLevel="0" collapsed="false">
      <c r="A1724" s="1" t="n">
        <f aca="true">RAND()</f>
        <v>0.0294753773666364</v>
      </c>
      <c r="B1724" s="2" t="n">
        <f aca="false">-2*LN(1-A1724)</f>
        <v>0.0598370112293643</v>
      </c>
    </row>
    <row r="1725" customFormat="false" ht="12.75" hidden="false" customHeight="false" outlineLevel="0" collapsed="false">
      <c r="A1725" s="1" t="n">
        <f aca="true">RAND()</f>
        <v>0.953131517996449</v>
      </c>
      <c r="B1725" s="2" t="n">
        <f aca="false">-2*LN(1-A1725)</f>
        <v>6.12081970990179</v>
      </c>
    </row>
    <row r="1726" customFormat="false" ht="12.75" hidden="false" customHeight="false" outlineLevel="0" collapsed="false">
      <c r="A1726" s="1" t="n">
        <f aca="true">RAND()</f>
        <v>0.985022494683872</v>
      </c>
      <c r="B1726" s="2" t="n">
        <f aca="false">-2*LN(1-A1726)</f>
        <v>8.40241169813067</v>
      </c>
    </row>
    <row r="1727" customFormat="false" ht="12.75" hidden="false" customHeight="false" outlineLevel="0" collapsed="false">
      <c r="A1727" s="1" t="n">
        <f aca="true">RAND()</f>
        <v>0.907964797873642</v>
      </c>
      <c r="B1727" s="2" t="n">
        <f aca="false">-2*LN(1-A1727)</f>
        <v>4.77116828661947</v>
      </c>
    </row>
    <row r="1728" customFormat="false" ht="12.75" hidden="false" customHeight="false" outlineLevel="0" collapsed="false">
      <c r="A1728" s="1" t="n">
        <f aca="true">RAND()</f>
        <v>0.495838327128548</v>
      </c>
      <c r="B1728" s="2" t="n">
        <f aca="false">-2*LN(1-A1728)</f>
        <v>1.36971656568533</v>
      </c>
    </row>
    <row r="1729" customFormat="false" ht="12.75" hidden="false" customHeight="false" outlineLevel="0" collapsed="false">
      <c r="A1729" s="1" t="n">
        <f aca="true">RAND()</f>
        <v>0.0106844747795109</v>
      </c>
      <c r="B1729" s="2" t="n">
        <f aca="false">-2*LN(1-A1729)</f>
        <v>0.0214839272780812</v>
      </c>
    </row>
    <row r="1730" customFormat="false" ht="12.75" hidden="false" customHeight="false" outlineLevel="0" collapsed="false">
      <c r="A1730" s="1" t="n">
        <f aca="true">RAND()</f>
        <v>0.197509959294583</v>
      </c>
      <c r="B1730" s="2" t="n">
        <f aca="false">-2*LN(1-A1730)</f>
        <v>0.440071668781809</v>
      </c>
    </row>
    <row r="1731" customFormat="false" ht="12.75" hidden="false" customHeight="false" outlineLevel="0" collapsed="false">
      <c r="A1731" s="1" t="n">
        <f aca="true">RAND()</f>
        <v>0.830389238717129</v>
      </c>
      <c r="B1731" s="2" t="n">
        <f aca="false">-2*LN(1-A1731)</f>
        <v>3.54849821335388</v>
      </c>
    </row>
    <row r="1732" customFormat="false" ht="12.75" hidden="false" customHeight="false" outlineLevel="0" collapsed="false">
      <c r="A1732" s="1" t="n">
        <f aca="true">RAND()</f>
        <v>0.648863733398761</v>
      </c>
      <c r="B1732" s="2" t="n">
        <f aca="false">-2*LN(1-A1732)</f>
        <v>2.09316181384106</v>
      </c>
    </row>
    <row r="1733" customFormat="false" ht="12.75" hidden="false" customHeight="false" outlineLevel="0" collapsed="false">
      <c r="A1733" s="1" t="n">
        <f aca="true">RAND()</f>
        <v>0.418817785927283</v>
      </c>
      <c r="B1733" s="2" t="n">
        <f aca="false">-2*LN(1-A1733)</f>
        <v>1.08538189966297</v>
      </c>
    </row>
    <row r="1734" customFormat="false" ht="12.75" hidden="false" customHeight="false" outlineLevel="0" collapsed="false">
      <c r="A1734" s="1" t="n">
        <f aca="true">RAND()</f>
        <v>0.314023358274307</v>
      </c>
      <c r="B1734" s="2" t="n">
        <f aca="false">-2*LN(1-A1734)</f>
        <v>0.753823403597024</v>
      </c>
    </row>
    <row r="1735" customFormat="false" ht="12.75" hidden="false" customHeight="false" outlineLevel="0" collapsed="false">
      <c r="A1735" s="1" t="n">
        <f aca="true">RAND()</f>
        <v>0.381186811572934</v>
      </c>
      <c r="B1735" s="2" t="n">
        <f aca="false">-2*LN(1-A1735)</f>
        <v>0.959903695205991</v>
      </c>
    </row>
    <row r="1736" customFormat="false" ht="12.75" hidden="false" customHeight="false" outlineLevel="0" collapsed="false">
      <c r="A1736" s="1" t="n">
        <f aca="true">RAND()</f>
        <v>0.617869628122321</v>
      </c>
      <c r="B1736" s="2" t="n">
        <f aca="false">-2*LN(1-A1736)</f>
        <v>1.92398688192607</v>
      </c>
    </row>
    <row r="1737" customFormat="false" ht="12.75" hidden="false" customHeight="false" outlineLevel="0" collapsed="false">
      <c r="A1737" s="1" t="n">
        <f aca="true">RAND()</f>
        <v>0.50518848865264</v>
      </c>
      <c r="B1737" s="2" t="n">
        <f aca="false">-2*LN(1-A1737)</f>
        <v>1.40715674817475</v>
      </c>
    </row>
    <row r="1738" customFormat="false" ht="12.75" hidden="false" customHeight="false" outlineLevel="0" collapsed="false">
      <c r="A1738" s="1" t="n">
        <f aca="true">RAND()</f>
        <v>0.715930672686482</v>
      </c>
      <c r="B1738" s="2" t="n">
        <f aca="false">-2*LN(1-A1738)</f>
        <v>2.51707392070425</v>
      </c>
    </row>
    <row r="1739" customFormat="false" ht="12.75" hidden="false" customHeight="false" outlineLevel="0" collapsed="false">
      <c r="A1739" s="1" t="n">
        <f aca="true">RAND()</f>
        <v>0.14676758150181</v>
      </c>
      <c r="B1739" s="2" t="n">
        <f aca="false">-2*LN(1-A1739)</f>
        <v>0.317446593484573</v>
      </c>
    </row>
    <row r="1740" customFormat="false" ht="12.75" hidden="false" customHeight="false" outlineLevel="0" collapsed="false">
      <c r="A1740" s="1" t="n">
        <f aca="true">RAND()</f>
        <v>0.8646626961613</v>
      </c>
      <c r="B1740" s="2" t="n">
        <f aca="false">-2*LN(1-A1740)</f>
        <v>3.99997013953856</v>
      </c>
    </row>
    <row r="1741" customFormat="false" ht="12.75" hidden="false" customHeight="false" outlineLevel="0" collapsed="false">
      <c r="A1741" s="1" t="n">
        <f aca="true">RAND()</f>
        <v>0.89879571330828</v>
      </c>
      <c r="B1741" s="2" t="n">
        <f aca="false">-2*LN(1-A1741)</f>
        <v>4.58122832882407</v>
      </c>
    </row>
    <row r="1742" customFormat="false" ht="12.75" hidden="false" customHeight="false" outlineLevel="0" collapsed="false">
      <c r="A1742" s="1" t="n">
        <f aca="true">RAND()</f>
        <v>0.577906336243283</v>
      </c>
      <c r="B1742" s="2" t="n">
        <f aca="false">-2*LN(1-A1742)</f>
        <v>1.7250560750874</v>
      </c>
    </row>
    <row r="1743" customFormat="false" ht="12.75" hidden="false" customHeight="false" outlineLevel="0" collapsed="false">
      <c r="A1743" s="1" t="n">
        <f aca="true">RAND()</f>
        <v>0.167677134574381</v>
      </c>
      <c r="B1743" s="2" t="n">
        <f aca="false">-2*LN(1-A1743)</f>
        <v>0.367069708061428</v>
      </c>
    </row>
    <row r="1744" customFormat="false" ht="12.75" hidden="false" customHeight="false" outlineLevel="0" collapsed="false">
      <c r="A1744" s="1" t="n">
        <f aca="true">RAND()</f>
        <v>0.275423264479049</v>
      </c>
      <c r="B1744" s="2" t="n">
        <f aca="false">-2*LN(1-A1744)</f>
        <v>0.644335215374446</v>
      </c>
    </row>
    <row r="1745" customFormat="false" ht="12.75" hidden="false" customHeight="false" outlineLevel="0" collapsed="false">
      <c r="A1745" s="1" t="n">
        <f aca="true">RAND()</f>
        <v>0.473075321509173</v>
      </c>
      <c r="B1745" s="2" t="n">
        <f aca="false">-2*LN(1-A1745)</f>
        <v>1.28139533144076</v>
      </c>
    </row>
    <row r="1746" customFormat="false" ht="12.75" hidden="false" customHeight="false" outlineLevel="0" collapsed="false">
      <c r="A1746" s="1" t="n">
        <f aca="true">RAND()</f>
        <v>0.0531303714531035</v>
      </c>
      <c r="B1746" s="2" t="n">
        <f aca="false">-2*LN(1-A1746)</f>
        <v>0.109187726244506</v>
      </c>
    </row>
    <row r="1747" customFormat="false" ht="12.75" hidden="false" customHeight="false" outlineLevel="0" collapsed="false">
      <c r="A1747" s="1" t="n">
        <f aca="true">RAND()</f>
        <v>0.538600406247976</v>
      </c>
      <c r="B1747" s="2" t="n">
        <f aca="false">-2*LN(1-A1747)</f>
        <v>1.54698162742192</v>
      </c>
    </row>
    <row r="1748" customFormat="false" ht="12.75" hidden="false" customHeight="false" outlineLevel="0" collapsed="false">
      <c r="A1748" s="1" t="n">
        <f aca="true">RAND()</f>
        <v>0.885253407760093</v>
      </c>
      <c r="B1748" s="2" t="n">
        <f aca="false">-2*LN(1-A1748)</f>
        <v>4.33005825547633</v>
      </c>
    </row>
    <row r="1749" customFormat="false" ht="12.75" hidden="false" customHeight="false" outlineLevel="0" collapsed="false">
      <c r="A1749" s="1" t="n">
        <f aca="true">RAND()</f>
        <v>0.736990539608515</v>
      </c>
      <c r="B1749" s="2" t="n">
        <f aca="false">-2*LN(1-A1749)</f>
        <v>2.67113055276206</v>
      </c>
    </row>
    <row r="1750" customFormat="false" ht="12.75" hidden="false" customHeight="false" outlineLevel="0" collapsed="false">
      <c r="A1750" s="1" t="n">
        <f aca="true">RAND()</f>
        <v>0.527359792628836</v>
      </c>
      <c r="B1750" s="2" t="n">
        <f aca="false">-2*LN(1-A1750)</f>
        <v>1.4988416817769</v>
      </c>
    </row>
    <row r="1751" customFormat="false" ht="12.75" hidden="false" customHeight="false" outlineLevel="0" collapsed="false">
      <c r="A1751" s="1" t="n">
        <f aca="true">RAND()</f>
        <v>0.525360513661063</v>
      </c>
      <c r="B1751" s="2" t="n">
        <f aca="false">-2*LN(1-A1751)</f>
        <v>1.4903994784885</v>
      </c>
    </row>
    <row r="1752" customFormat="false" ht="12.75" hidden="false" customHeight="false" outlineLevel="0" collapsed="false">
      <c r="A1752" s="1" t="n">
        <f aca="true">RAND()</f>
        <v>0.987436240393565</v>
      </c>
      <c r="B1752" s="2" t="n">
        <f aca="false">-2*LN(1-A1752)</f>
        <v>8.75387766202063</v>
      </c>
    </row>
    <row r="1753" customFormat="false" ht="12.75" hidden="false" customHeight="false" outlineLevel="0" collapsed="false">
      <c r="A1753" s="1" t="n">
        <f aca="true">RAND()</f>
        <v>0.774195679745499</v>
      </c>
      <c r="B1753" s="2" t="n">
        <f aca="false">-2*LN(1-A1753)</f>
        <v>2.97617298869461</v>
      </c>
    </row>
    <row r="1754" customFormat="false" ht="12.75" hidden="false" customHeight="false" outlineLevel="0" collapsed="false">
      <c r="A1754" s="1" t="n">
        <f aca="true">RAND()</f>
        <v>0.52521198056682</v>
      </c>
      <c r="B1754" s="2" t="n">
        <f aca="false">-2*LN(1-A1754)</f>
        <v>1.48977369887056</v>
      </c>
    </row>
    <row r="1755" customFormat="false" ht="12.75" hidden="false" customHeight="false" outlineLevel="0" collapsed="false">
      <c r="A1755" s="1" t="n">
        <f aca="true">RAND()</f>
        <v>0.657525253125026</v>
      </c>
      <c r="B1755" s="2" t="n">
        <f aca="false">-2*LN(1-A1755)</f>
        <v>2.14311471150015</v>
      </c>
    </row>
    <row r="1756" customFormat="false" ht="12.75" hidden="false" customHeight="false" outlineLevel="0" collapsed="false">
      <c r="A1756" s="1" t="n">
        <f aca="true">RAND()</f>
        <v>0.81956239745769</v>
      </c>
      <c r="B1756" s="2" t="n">
        <f aca="false">-2*LN(1-A1756)</f>
        <v>3.42474050652185</v>
      </c>
    </row>
    <row r="1757" customFormat="false" ht="12.75" hidden="false" customHeight="false" outlineLevel="0" collapsed="false">
      <c r="A1757" s="1" t="n">
        <f aca="true">RAND()</f>
        <v>0.133555838126731</v>
      </c>
      <c r="B1757" s="2" t="n">
        <f aca="false">-2*LN(1-A1757)</f>
        <v>0.286715225806307</v>
      </c>
    </row>
    <row r="1758" customFormat="false" ht="12.75" hidden="false" customHeight="false" outlineLevel="0" collapsed="false">
      <c r="A1758" s="1" t="n">
        <f aca="true">RAND()</f>
        <v>0.980177071556501</v>
      </c>
      <c r="B1758" s="2" t="n">
        <f aca="false">-2*LN(1-A1758)</f>
        <v>7.84183201810423</v>
      </c>
    </row>
    <row r="1759" customFormat="false" ht="12.75" hidden="false" customHeight="false" outlineLevel="0" collapsed="false">
      <c r="A1759" s="1" t="n">
        <f aca="true">RAND()</f>
        <v>0.367823581449982</v>
      </c>
      <c r="B1759" s="2" t="n">
        <f aca="false">-2*LN(1-A1759)</f>
        <v>0.917173561026341</v>
      </c>
    </row>
    <row r="1760" customFormat="false" ht="12.75" hidden="false" customHeight="false" outlineLevel="0" collapsed="false">
      <c r="A1760" s="1" t="n">
        <f aca="true">RAND()</f>
        <v>0.0898072802901512</v>
      </c>
      <c r="B1760" s="2" t="n">
        <f aca="false">-2*LN(1-A1760)</f>
        <v>0.188197843985012</v>
      </c>
    </row>
    <row r="1761" customFormat="false" ht="12.75" hidden="false" customHeight="false" outlineLevel="0" collapsed="false">
      <c r="A1761" s="1" t="n">
        <f aca="true">RAND()</f>
        <v>0.55904405380891</v>
      </c>
      <c r="B1761" s="2" t="n">
        <f aca="false">-2*LN(1-A1761)</f>
        <v>1.63762060756691</v>
      </c>
    </row>
    <row r="1762" customFormat="false" ht="12.75" hidden="false" customHeight="false" outlineLevel="0" collapsed="false">
      <c r="A1762" s="1" t="n">
        <f aca="true">RAND()</f>
        <v>0.419502841491703</v>
      </c>
      <c r="B1762" s="2" t="n">
        <f aca="false">-2*LN(1-A1762)</f>
        <v>1.08774074552011</v>
      </c>
    </row>
    <row r="1763" customFormat="false" ht="12.75" hidden="false" customHeight="false" outlineLevel="0" collapsed="false">
      <c r="A1763" s="1" t="n">
        <f aca="true">RAND()</f>
        <v>0.475911199846864</v>
      </c>
      <c r="B1763" s="2" t="n">
        <f aca="false">-2*LN(1-A1763)</f>
        <v>1.29218828615545</v>
      </c>
    </row>
    <row r="1764" customFormat="false" ht="12.75" hidden="false" customHeight="false" outlineLevel="0" collapsed="false">
      <c r="A1764" s="1" t="n">
        <f aca="true">RAND()</f>
        <v>0.900758121870148</v>
      </c>
      <c r="B1764" s="2" t="n">
        <f aca="false">-2*LN(1-A1764)</f>
        <v>4.62039039041622</v>
      </c>
    </row>
    <row r="1765" customFormat="false" ht="12.75" hidden="false" customHeight="false" outlineLevel="0" collapsed="false">
      <c r="A1765" s="1" t="n">
        <f aca="true">RAND()</f>
        <v>0.728766647352563</v>
      </c>
      <c r="B1765" s="2" t="n">
        <f aca="false">-2*LN(1-A1765)</f>
        <v>2.60955149747839</v>
      </c>
    </row>
    <row r="1766" customFormat="false" ht="12.75" hidden="false" customHeight="false" outlineLevel="0" collapsed="false">
      <c r="A1766" s="1" t="n">
        <f aca="true">RAND()</f>
        <v>0.625718543919729</v>
      </c>
      <c r="B1766" s="2" t="n">
        <f aca="false">-2*LN(1-A1766)</f>
        <v>1.9654944164636</v>
      </c>
    </row>
    <row r="1767" customFormat="false" ht="12.75" hidden="false" customHeight="false" outlineLevel="0" collapsed="false">
      <c r="A1767" s="1" t="n">
        <f aca="true">RAND()</f>
        <v>0.419937595453697</v>
      </c>
      <c r="B1767" s="2" t="n">
        <f aca="false">-2*LN(1-A1767)</f>
        <v>1.08923917436829</v>
      </c>
    </row>
    <row r="1768" customFormat="false" ht="12.75" hidden="false" customHeight="false" outlineLevel="0" collapsed="false">
      <c r="A1768" s="1" t="n">
        <f aca="true">RAND()</f>
        <v>0.549900539591165</v>
      </c>
      <c r="B1768" s="2" t="n">
        <f aca="false">-2*LN(1-A1768)</f>
        <v>1.59657339501808</v>
      </c>
    </row>
    <row r="1769" customFormat="false" ht="12.75" hidden="false" customHeight="false" outlineLevel="0" collapsed="false">
      <c r="A1769" s="1" t="n">
        <f aca="true">RAND()</f>
        <v>0.585967514627393</v>
      </c>
      <c r="B1769" s="2" t="n">
        <f aca="false">-2*LN(1-A1769)</f>
        <v>1.76362168230322</v>
      </c>
    </row>
    <row r="1770" customFormat="false" ht="12.75" hidden="false" customHeight="false" outlineLevel="0" collapsed="false">
      <c r="A1770" s="1" t="n">
        <f aca="true">RAND()</f>
        <v>0.802642220427431</v>
      </c>
      <c r="B1770" s="2" t="n">
        <f aca="false">-2*LN(1-A1770)</f>
        <v>3.24547411494</v>
      </c>
    </row>
    <row r="1771" customFormat="false" ht="12.75" hidden="false" customHeight="false" outlineLevel="0" collapsed="false">
      <c r="A1771" s="1" t="n">
        <f aca="true">RAND()</f>
        <v>0.421685798742568</v>
      </c>
      <c r="B1771" s="2" t="n">
        <f aca="false">-2*LN(1-A1771)</f>
        <v>1.09527591443148</v>
      </c>
    </row>
    <row r="1772" customFormat="false" ht="12.75" hidden="false" customHeight="false" outlineLevel="0" collapsed="false">
      <c r="A1772" s="1" t="n">
        <f aca="true">RAND()</f>
        <v>0.326348965779499</v>
      </c>
      <c r="B1772" s="2" t="n">
        <f aca="false">-2*LN(1-A1772)</f>
        <v>0.790086111064882</v>
      </c>
    </row>
    <row r="1773" customFormat="false" ht="12.75" hidden="false" customHeight="false" outlineLevel="0" collapsed="false">
      <c r="A1773" s="1" t="n">
        <f aca="true">RAND()</f>
        <v>0.872353357148919</v>
      </c>
      <c r="B1773" s="2" t="n">
        <f aca="false">-2*LN(1-A1773)</f>
        <v>4.11697887055898</v>
      </c>
    </row>
    <row r="1774" customFormat="false" ht="12.75" hidden="false" customHeight="false" outlineLevel="0" collapsed="false">
      <c r="A1774" s="1" t="n">
        <f aca="true">RAND()</f>
        <v>0.156955541220646</v>
      </c>
      <c r="B1774" s="2" t="n">
        <f aca="false">-2*LN(1-A1774)</f>
        <v>0.341471167210754</v>
      </c>
    </row>
    <row r="1775" customFormat="false" ht="12.75" hidden="false" customHeight="false" outlineLevel="0" collapsed="false">
      <c r="A1775" s="1" t="n">
        <f aca="true">RAND()</f>
        <v>0.859385590690457</v>
      </c>
      <c r="B1775" s="2" t="n">
        <f aca="false">-2*LN(1-A1775)</f>
        <v>3.92346764087219</v>
      </c>
    </row>
    <row r="1776" customFormat="false" ht="12.75" hidden="false" customHeight="false" outlineLevel="0" collapsed="false">
      <c r="A1776" s="1" t="n">
        <f aca="true">RAND()</f>
        <v>0.945572942698322</v>
      </c>
      <c r="B1776" s="2" t="n">
        <f aca="false">-2*LN(1-A1776)</f>
        <v>5.82178774380407</v>
      </c>
    </row>
    <row r="1777" customFormat="false" ht="12.75" hidden="false" customHeight="false" outlineLevel="0" collapsed="false">
      <c r="A1777" s="1" t="n">
        <f aca="true">RAND()</f>
        <v>0.248813684669956</v>
      </c>
      <c r="B1777" s="2" t="n">
        <f aca="false">-2*LN(1-A1777)</f>
        <v>0.572203136666596</v>
      </c>
    </row>
    <row r="1778" customFormat="false" ht="12.75" hidden="false" customHeight="false" outlineLevel="0" collapsed="false">
      <c r="A1778" s="1" t="n">
        <f aca="true">RAND()</f>
        <v>0.571556751826494</v>
      </c>
      <c r="B1778" s="2" t="n">
        <f aca="false">-2*LN(1-A1778)</f>
        <v>1.69519398543594</v>
      </c>
    </row>
    <row r="1779" customFormat="false" ht="12.75" hidden="false" customHeight="false" outlineLevel="0" collapsed="false">
      <c r="A1779" s="1" t="n">
        <f aca="true">RAND()</f>
        <v>0.270490944738618</v>
      </c>
      <c r="B1779" s="2" t="n">
        <f aca="false">-2*LN(1-A1779)</f>
        <v>0.630766996253312</v>
      </c>
    </row>
    <row r="1780" customFormat="false" ht="12.75" hidden="false" customHeight="false" outlineLevel="0" collapsed="false">
      <c r="A1780" s="1" t="n">
        <f aca="true">RAND()</f>
        <v>0.0930990424131045</v>
      </c>
      <c r="B1780" s="2" t="n">
        <f aca="false">-2*LN(1-A1780)</f>
        <v>0.195444065277783</v>
      </c>
    </row>
    <row r="1781" customFormat="false" ht="12.75" hidden="false" customHeight="false" outlineLevel="0" collapsed="false">
      <c r="A1781" s="1" t="n">
        <f aca="true">RAND()</f>
        <v>0.682741906168732</v>
      </c>
      <c r="B1781" s="2" t="n">
        <f aca="false">-2*LN(1-A1781)</f>
        <v>2.29607932048514</v>
      </c>
    </row>
    <row r="1782" customFormat="false" ht="12.75" hidden="false" customHeight="false" outlineLevel="0" collapsed="false">
      <c r="A1782" s="1" t="n">
        <f aca="true">RAND()</f>
        <v>0.179987344207484</v>
      </c>
      <c r="B1782" s="2" t="n">
        <f aca="false">-2*LN(1-A1782)</f>
        <v>0.396871009899256</v>
      </c>
    </row>
    <row r="1783" customFormat="false" ht="12.75" hidden="false" customHeight="false" outlineLevel="0" collapsed="false">
      <c r="A1783" s="1" t="n">
        <f aca="true">RAND()</f>
        <v>0.885785635901349</v>
      </c>
      <c r="B1783" s="2" t="n">
        <f aca="false">-2*LN(1-A1783)</f>
        <v>4.3393564189431</v>
      </c>
    </row>
    <row r="1784" customFormat="false" ht="12.75" hidden="false" customHeight="false" outlineLevel="0" collapsed="false">
      <c r="A1784" s="1" t="n">
        <f aca="true">RAND()</f>
        <v>0.597218706061013</v>
      </c>
      <c r="B1784" s="2" t="n">
        <f aca="false">-2*LN(1-A1784)</f>
        <v>1.81872311857627</v>
      </c>
    </row>
    <row r="1785" customFormat="false" ht="12.75" hidden="false" customHeight="false" outlineLevel="0" collapsed="false">
      <c r="A1785" s="1" t="n">
        <f aca="true">RAND()</f>
        <v>0.688454352072402</v>
      </c>
      <c r="B1785" s="2" t="n">
        <f aca="false">-2*LN(1-A1785)</f>
        <v>2.33241881837443</v>
      </c>
    </row>
    <row r="1786" customFormat="false" ht="12.75" hidden="false" customHeight="false" outlineLevel="0" collapsed="false">
      <c r="A1786" s="1" t="n">
        <f aca="true">RAND()</f>
        <v>0.721879630204287</v>
      </c>
      <c r="B1786" s="2" t="n">
        <f aca="false">-2*LN(1-A1786)</f>
        <v>2.55940254825148</v>
      </c>
    </row>
    <row r="1787" customFormat="false" ht="12.75" hidden="false" customHeight="false" outlineLevel="0" collapsed="false">
      <c r="A1787" s="1" t="n">
        <f aca="true">RAND()</f>
        <v>0.818297625360381</v>
      </c>
      <c r="B1787" s="2" t="n">
        <f aca="false">-2*LN(1-A1787)</f>
        <v>3.4107704693053</v>
      </c>
    </row>
    <row r="1788" customFormat="false" ht="12.75" hidden="false" customHeight="false" outlineLevel="0" collapsed="false">
      <c r="A1788" s="1" t="n">
        <f aca="true">RAND()</f>
        <v>0.0743079047950202</v>
      </c>
      <c r="B1788" s="2" t="n">
        <f aca="false">-2*LN(1-A1788)</f>
        <v>0.154427220415266</v>
      </c>
    </row>
    <row r="1789" customFormat="false" ht="12.75" hidden="false" customHeight="false" outlineLevel="0" collapsed="false">
      <c r="A1789" s="1" t="n">
        <f aca="true">RAND()</f>
        <v>0.30695849136648</v>
      </c>
      <c r="B1789" s="2" t="n">
        <f aca="false">-2*LN(1-A1789)</f>
        <v>0.733330769135845</v>
      </c>
    </row>
    <row r="1790" customFormat="false" ht="12.75" hidden="false" customHeight="false" outlineLevel="0" collapsed="false">
      <c r="A1790" s="1" t="n">
        <f aca="true">RAND()</f>
        <v>0.540772043966343</v>
      </c>
      <c r="B1790" s="2" t="n">
        <f aca="false">-2*LN(1-A1790)</f>
        <v>1.5564171119313</v>
      </c>
    </row>
    <row r="1791" customFormat="false" ht="12.75" hidden="false" customHeight="false" outlineLevel="0" collapsed="false">
      <c r="A1791" s="1" t="n">
        <f aca="true">RAND()</f>
        <v>0.446000542129371</v>
      </c>
      <c r="B1791" s="2" t="n">
        <f aca="false">-2*LN(1-A1791)</f>
        <v>1.18118314161641</v>
      </c>
    </row>
    <row r="1792" customFormat="false" ht="12.75" hidden="false" customHeight="false" outlineLevel="0" collapsed="false">
      <c r="A1792" s="1" t="n">
        <f aca="true">RAND()</f>
        <v>0.811948640990408</v>
      </c>
      <c r="B1792" s="2" t="n">
        <f aca="false">-2*LN(1-A1792)</f>
        <v>3.34208033447903</v>
      </c>
    </row>
    <row r="1793" customFormat="false" ht="12.75" hidden="false" customHeight="false" outlineLevel="0" collapsed="false">
      <c r="A1793" s="1" t="n">
        <f aca="true">RAND()</f>
        <v>0.34835678623789</v>
      </c>
      <c r="B1793" s="2" t="n">
        <f aca="false">-2*LN(1-A1793)</f>
        <v>0.856516169980512</v>
      </c>
    </row>
    <row r="1794" customFormat="false" ht="12.75" hidden="false" customHeight="false" outlineLevel="0" collapsed="false">
      <c r="A1794" s="1" t="n">
        <f aca="true">RAND()</f>
        <v>0.197976258951906</v>
      </c>
      <c r="B1794" s="2" t="n">
        <f aca="false">-2*LN(1-A1794)</f>
        <v>0.441234138498811</v>
      </c>
    </row>
    <row r="1795" customFormat="false" ht="12.75" hidden="false" customHeight="false" outlineLevel="0" collapsed="false">
      <c r="A1795" s="1" t="n">
        <f aca="true">RAND()</f>
        <v>0.154614788525384</v>
      </c>
      <c r="B1795" s="2" t="n">
        <f aca="false">-2*LN(1-A1795)</f>
        <v>0.33592576787049</v>
      </c>
    </row>
    <row r="1796" customFormat="false" ht="12.75" hidden="false" customHeight="false" outlineLevel="0" collapsed="false">
      <c r="A1796" s="1" t="n">
        <f aca="true">RAND()</f>
        <v>0.458412573653465</v>
      </c>
      <c r="B1796" s="2" t="n">
        <f aca="false">-2*LN(1-A1796)</f>
        <v>1.22650154681918</v>
      </c>
    </row>
    <row r="1797" customFormat="false" ht="12.75" hidden="false" customHeight="false" outlineLevel="0" collapsed="false">
      <c r="A1797" s="1" t="n">
        <f aca="true">RAND()</f>
        <v>0.717018483906295</v>
      </c>
      <c r="B1797" s="2" t="n">
        <f aca="false">-2*LN(1-A1797)</f>
        <v>2.52474739525696</v>
      </c>
    </row>
    <row r="1798" customFormat="false" ht="12.75" hidden="false" customHeight="false" outlineLevel="0" collapsed="false">
      <c r="A1798" s="1" t="n">
        <f aca="true">RAND()</f>
        <v>0.330876860310134</v>
      </c>
      <c r="B1798" s="2" t="n">
        <f aca="false">-2*LN(1-A1798)</f>
        <v>0.803574340971242</v>
      </c>
    </row>
    <row r="1799" customFormat="false" ht="12.75" hidden="false" customHeight="false" outlineLevel="0" collapsed="false">
      <c r="A1799" s="1" t="n">
        <f aca="true">RAND()</f>
        <v>0.947776533709351</v>
      </c>
      <c r="B1799" s="2" t="n">
        <f aca="false">-2*LN(1-A1799)</f>
        <v>5.9044466786222</v>
      </c>
    </row>
    <row r="1800" customFormat="false" ht="12.75" hidden="false" customHeight="false" outlineLevel="0" collapsed="false">
      <c r="A1800" s="1" t="n">
        <f aca="true">RAND()</f>
        <v>0.698756740030045</v>
      </c>
      <c r="B1800" s="2" t="n">
        <f aca="false">-2*LN(1-A1800)</f>
        <v>2.39967433594256</v>
      </c>
    </row>
    <row r="1801" customFormat="false" ht="12.75" hidden="false" customHeight="false" outlineLevel="0" collapsed="false">
      <c r="A1801" s="1" t="n">
        <f aca="true">RAND()</f>
        <v>0.0191102920742186</v>
      </c>
      <c r="B1801" s="2" t="n">
        <f aca="false">-2*LN(1-A1801)</f>
        <v>0.038590507895023</v>
      </c>
    </row>
    <row r="1802" customFormat="false" ht="12.75" hidden="false" customHeight="false" outlineLevel="0" collapsed="false">
      <c r="A1802" s="1" t="n">
        <f aca="true">RAND()</f>
        <v>0.842117145177538</v>
      </c>
      <c r="B1802" s="2" t="n">
        <f aca="false">-2*LN(1-A1802)</f>
        <v>3.69180389224207</v>
      </c>
    </row>
    <row r="1803" customFormat="false" ht="12.75" hidden="false" customHeight="false" outlineLevel="0" collapsed="false">
      <c r="A1803" s="1" t="n">
        <f aca="true">RAND()</f>
        <v>0.249572703124463</v>
      </c>
      <c r="B1803" s="2" t="n">
        <f aca="false">-2*LN(1-A1803)</f>
        <v>0.574225011036888</v>
      </c>
    </row>
    <row r="1804" customFormat="false" ht="12.75" hidden="false" customHeight="false" outlineLevel="0" collapsed="false">
      <c r="A1804" s="1" t="n">
        <f aca="true">RAND()</f>
        <v>0.806676710064954</v>
      </c>
      <c r="B1804" s="2" t="n">
        <f aca="false">-2*LN(1-A1804)</f>
        <v>3.28678282814197</v>
      </c>
    </row>
    <row r="1805" customFormat="false" ht="12.75" hidden="false" customHeight="false" outlineLevel="0" collapsed="false">
      <c r="A1805" s="1" t="n">
        <f aca="true">RAND()</f>
        <v>0.757679249203519</v>
      </c>
      <c r="B1805" s="2" t="n">
        <f aca="false">-2*LN(1-A1805)</f>
        <v>2.83498602780035</v>
      </c>
    </row>
    <row r="1806" customFormat="false" ht="12.75" hidden="false" customHeight="false" outlineLevel="0" collapsed="false">
      <c r="A1806" s="1" t="n">
        <f aca="true">RAND()</f>
        <v>0.814280357654692</v>
      </c>
      <c r="B1806" s="2" t="n">
        <f aca="false">-2*LN(1-A1806)</f>
        <v>3.36703408321195</v>
      </c>
    </row>
    <row r="1807" customFormat="false" ht="12.75" hidden="false" customHeight="false" outlineLevel="0" collapsed="false">
      <c r="A1807" s="1" t="n">
        <f aca="true">RAND()</f>
        <v>0.89963158561779</v>
      </c>
      <c r="B1807" s="2" t="n">
        <f aca="false">-2*LN(1-A1807)</f>
        <v>4.59781543801505</v>
      </c>
    </row>
    <row r="1808" customFormat="false" ht="12.75" hidden="false" customHeight="false" outlineLevel="0" collapsed="false">
      <c r="A1808" s="1" t="n">
        <f aca="true">RAND()</f>
        <v>0.705206171186616</v>
      </c>
      <c r="B1808" s="2" t="n">
        <f aca="false">-2*LN(1-A1808)</f>
        <v>2.44295810470982</v>
      </c>
    </row>
    <row r="1809" customFormat="false" ht="12.75" hidden="false" customHeight="false" outlineLevel="0" collapsed="false">
      <c r="A1809" s="1" t="n">
        <f aca="true">RAND()</f>
        <v>0.898466135087405</v>
      </c>
      <c r="B1809" s="2" t="n">
        <f aca="false">-2*LN(1-A1809)</f>
        <v>4.57472578337634</v>
      </c>
    </row>
    <row r="1810" customFormat="false" ht="12.75" hidden="false" customHeight="false" outlineLevel="0" collapsed="false">
      <c r="A1810" s="1" t="n">
        <f aca="true">RAND()</f>
        <v>0.969080553173847</v>
      </c>
      <c r="B1810" s="2" t="n">
        <f aca="false">-2*LN(1-A1810)</f>
        <v>6.9527398918192</v>
      </c>
    </row>
    <row r="1811" customFormat="false" ht="12.75" hidden="false" customHeight="false" outlineLevel="0" collapsed="false">
      <c r="A1811" s="1" t="n">
        <f aca="true">RAND()</f>
        <v>0.290872091737157</v>
      </c>
      <c r="B1811" s="2" t="n">
        <f aca="false">-2*LN(1-A1811)</f>
        <v>0.687438724289343</v>
      </c>
    </row>
    <row r="1812" customFormat="false" ht="12.75" hidden="false" customHeight="false" outlineLevel="0" collapsed="false">
      <c r="A1812" s="1" t="n">
        <f aca="true">RAND()</f>
        <v>0.955525200264496</v>
      </c>
      <c r="B1812" s="2" t="n">
        <f aca="false">-2*LN(1-A1812)</f>
        <v>6.22566509659163</v>
      </c>
    </row>
    <row r="1813" customFormat="false" ht="12.75" hidden="false" customHeight="false" outlineLevel="0" collapsed="false">
      <c r="A1813" s="1" t="n">
        <f aca="true">RAND()</f>
        <v>0.495373059637679</v>
      </c>
      <c r="B1813" s="2" t="n">
        <f aca="false">-2*LN(1-A1813)</f>
        <v>1.36787170931897</v>
      </c>
    </row>
    <row r="1814" customFormat="false" ht="12.75" hidden="false" customHeight="false" outlineLevel="0" collapsed="false">
      <c r="A1814" s="1" t="n">
        <f aca="true">RAND()</f>
        <v>0.895185306954214</v>
      </c>
      <c r="B1814" s="2" t="n">
        <f aca="false">-2*LN(1-A1814)</f>
        <v>4.51112263220769</v>
      </c>
    </row>
    <row r="1815" customFormat="false" ht="12.75" hidden="false" customHeight="false" outlineLevel="0" collapsed="false">
      <c r="A1815" s="1" t="n">
        <f aca="true">RAND()</f>
        <v>0.128983414003451</v>
      </c>
      <c r="B1815" s="2" t="n">
        <f aca="false">-2*LN(1-A1815)</f>
        <v>0.276188519669988</v>
      </c>
    </row>
    <row r="1816" customFormat="false" ht="12.75" hidden="false" customHeight="false" outlineLevel="0" collapsed="false">
      <c r="A1816" s="1" t="n">
        <f aca="true">RAND()</f>
        <v>0.424263438842026</v>
      </c>
      <c r="B1816" s="2" t="n">
        <f aca="false">-2*LN(1-A1816)</f>
        <v>1.10421016401512</v>
      </c>
    </row>
    <row r="1817" customFormat="false" ht="12.75" hidden="false" customHeight="false" outlineLevel="0" collapsed="false">
      <c r="A1817" s="1" t="n">
        <f aca="true">RAND()</f>
        <v>0.612112452284386</v>
      </c>
      <c r="B1817" s="2" t="n">
        <f aca="false">-2*LN(1-A1817)</f>
        <v>1.89407961368321</v>
      </c>
    </row>
    <row r="1818" customFormat="false" ht="12.75" hidden="false" customHeight="false" outlineLevel="0" collapsed="false">
      <c r="A1818" s="1" t="n">
        <f aca="true">RAND()</f>
        <v>0.505337425854881</v>
      </c>
      <c r="B1818" s="2" t="n">
        <f aca="false">-2*LN(1-A1818)</f>
        <v>1.40775883449737</v>
      </c>
    </row>
    <row r="1819" customFormat="false" ht="12.75" hidden="false" customHeight="false" outlineLevel="0" collapsed="false">
      <c r="A1819" s="1" t="n">
        <f aca="true">RAND()</f>
        <v>0.42728309270611</v>
      </c>
      <c r="B1819" s="2" t="n">
        <f aca="false">-2*LN(1-A1819)</f>
        <v>1.11472747588082</v>
      </c>
    </row>
    <row r="1820" customFormat="false" ht="12.75" hidden="false" customHeight="false" outlineLevel="0" collapsed="false">
      <c r="A1820" s="1" t="n">
        <f aca="true">RAND()</f>
        <v>0.541531903468021</v>
      </c>
      <c r="B1820" s="2" t="n">
        <f aca="false">-2*LN(1-A1820)</f>
        <v>1.55972914394105</v>
      </c>
    </row>
    <row r="1821" customFormat="false" ht="12.75" hidden="false" customHeight="false" outlineLevel="0" collapsed="false">
      <c r="A1821" s="1" t="n">
        <f aca="true">RAND()</f>
        <v>0.58111289950719</v>
      </c>
      <c r="B1821" s="2" t="n">
        <f aca="false">-2*LN(1-A1821)</f>
        <v>1.74030769053195</v>
      </c>
    </row>
    <row r="1822" customFormat="false" ht="12.75" hidden="false" customHeight="false" outlineLevel="0" collapsed="false">
      <c r="A1822" s="1" t="n">
        <f aca="true">RAND()</f>
        <v>0.486828826131137</v>
      </c>
      <c r="B1822" s="2" t="n">
        <f aca="false">-2*LN(1-A1822)</f>
        <v>1.33429163441717</v>
      </c>
    </row>
    <row r="1823" customFormat="false" ht="12.75" hidden="false" customHeight="false" outlineLevel="0" collapsed="false">
      <c r="A1823" s="1" t="n">
        <f aca="true">RAND()</f>
        <v>0.0963516482290768</v>
      </c>
      <c r="B1823" s="2" t="n">
        <f aca="false">-2*LN(1-A1823)</f>
        <v>0.202629971341177</v>
      </c>
    </row>
    <row r="1824" customFormat="false" ht="12.75" hidden="false" customHeight="false" outlineLevel="0" collapsed="false">
      <c r="A1824" s="1" t="n">
        <f aca="true">RAND()</f>
        <v>0.231334532617431</v>
      </c>
      <c r="B1824" s="2" t="n">
        <f aca="false">-2*LN(1-A1824)</f>
        <v>0.526198854071887</v>
      </c>
    </row>
    <row r="1825" customFormat="false" ht="12.75" hidden="false" customHeight="false" outlineLevel="0" collapsed="false">
      <c r="A1825" s="1" t="n">
        <f aca="true">RAND()</f>
        <v>0.991647269204161</v>
      </c>
      <c r="B1825" s="2" t="n">
        <f aca="false">-2*LN(1-A1825)</f>
        <v>9.57033350433584</v>
      </c>
    </row>
    <row r="1826" customFormat="false" ht="12.75" hidden="false" customHeight="false" outlineLevel="0" collapsed="false">
      <c r="A1826" s="1" t="n">
        <f aca="true">RAND()</f>
        <v>0.707826212363833</v>
      </c>
      <c r="B1826" s="2" t="n">
        <f aca="false">-2*LN(1-A1826)</f>
        <v>2.46081298123127</v>
      </c>
    </row>
    <row r="1827" customFormat="false" ht="12.75" hidden="false" customHeight="false" outlineLevel="0" collapsed="false">
      <c r="A1827" s="1" t="n">
        <f aca="true">RAND()</f>
        <v>0.544559346087236</v>
      </c>
      <c r="B1827" s="2" t="n">
        <f aca="false">-2*LN(1-A1827)</f>
        <v>1.57297971711576</v>
      </c>
    </row>
    <row r="1828" customFormat="false" ht="12.75" hidden="false" customHeight="false" outlineLevel="0" collapsed="false">
      <c r="A1828" s="1" t="n">
        <f aca="true">RAND()</f>
        <v>0.806544569661815</v>
      </c>
      <c r="B1828" s="2" t="n">
        <f aca="false">-2*LN(1-A1828)</f>
        <v>3.28541625442575</v>
      </c>
    </row>
    <row r="1829" customFormat="false" ht="12.75" hidden="false" customHeight="false" outlineLevel="0" collapsed="false">
      <c r="A1829" s="1" t="n">
        <f aca="true">RAND()</f>
        <v>0.420901996684915</v>
      </c>
      <c r="B1829" s="2" t="n">
        <f aca="false">-2*LN(1-A1829)</f>
        <v>1.09256710533348</v>
      </c>
    </row>
    <row r="1830" customFormat="false" ht="12.75" hidden="false" customHeight="false" outlineLevel="0" collapsed="false">
      <c r="A1830" s="1" t="n">
        <f aca="true">RAND()</f>
        <v>0.182277887203771</v>
      </c>
      <c r="B1830" s="2" t="n">
        <f aca="false">-2*LN(1-A1830)</f>
        <v>0.402465431007548</v>
      </c>
    </row>
    <row r="1831" customFormat="false" ht="12.75" hidden="false" customHeight="false" outlineLevel="0" collapsed="false">
      <c r="A1831" s="1" t="n">
        <f aca="true">RAND()</f>
        <v>0.727761521873261</v>
      </c>
      <c r="B1831" s="2" t="n">
        <f aca="false">-2*LN(1-A1831)</f>
        <v>2.60215367798975</v>
      </c>
    </row>
    <row r="1832" customFormat="false" ht="12.75" hidden="false" customHeight="false" outlineLevel="0" collapsed="false">
      <c r="A1832" s="1" t="n">
        <f aca="true">RAND()</f>
        <v>0.994536089222783</v>
      </c>
      <c r="B1832" s="2" t="n">
        <f aca="false">-2*LN(1-A1832)</f>
        <v>10.4191809721065</v>
      </c>
    </row>
    <row r="1833" customFormat="false" ht="12.75" hidden="false" customHeight="false" outlineLevel="0" collapsed="false">
      <c r="A1833" s="1" t="n">
        <f aca="true">RAND()</f>
        <v>0.140769332674061</v>
      </c>
      <c r="B1833" s="2" t="n">
        <f aca="false">-2*LN(1-A1833)</f>
        <v>0.303435725961011</v>
      </c>
    </row>
    <row r="1834" customFormat="false" ht="12.75" hidden="false" customHeight="false" outlineLevel="0" collapsed="false">
      <c r="A1834" s="1" t="n">
        <f aca="true">RAND()</f>
        <v>0.983369895893962</v>
      </c>
      <c r="B1834" s="2" t="n">
        <f aca="false">-2*LN(1-A1834)</f>
        <v>8.19308145132463</v>
      </c>
    </row>
    <row r="1835" customFormat="false" ht="12.75" hidden="false" customHeight="false" outlineLevel="0" collapsed="false">
      <c r="A1835" s="1" t="n">
        <f aca="true">RAND()</f>
        <v>0.233775777695301</v>
      </c>
      <c r="B1835" s="2" t="n">
        <f aca="false">-2*LN(1-A1835)</f>
        <v>0.532560867323552</v>
      </c>
    </row>
    <row r="1836" customFormat="false" ht="12.75" hidden="false" customHeight="false" outlineLevel="0" collapsed="false">
      <c r="A1836" s="1" t="n">
        <f aca="true">RAND()</f>
        <v>0.908857228063436</v>
      </c>
      <c r="B1836" s="2" t="n">
        <f aca="false">-2*LN(1-A1836)</f>
        <v>4.79065615911676</v>
      </c>
    </row>
    <row r="1837" customFormat="false" ht="12.75" hidden="false" customHeight="false" outlineLevel="0" collapsed="false">
      <c r="A1837" s="1" t="n">
        <f aca="true">RAND()</f>
        <v>0.66449264295283</v>
      </c>
      <c r="B1837" s="2" t="n">
        <f aca="false">-2*LN(1-A1837)</f>
        <v>2.18422278841051</v>
      </c>
    </row>
    <row r="1838" customFormat="false" ht="12.75" hidden="false" customHeight="false" outlineLevel="0" collapsed="false">
      <c r="A1838" s="1" t="n">
        <f aca="true">RAND()</f>
        <v>0.391796847132788</v>
      </c>
      <c r="B1838" s="2" t="n">
        <f aca="false">-2*LN(1-A1838)</f>
        <v>0.994492639641377</v>
      </c>
    </row>
    <row r="1839" customFormat="false" ht="12.75" hidden="false" customHeight="false" outlineLevel="0" collapsed="false">
      <c r="A1839" s="1" t="n">
        <f aca="true">RAND()</f>
        <v>0.120919891935714</v>
      </c>
      <c r="B1839" s="2" t="n">
        <f aca="false">-2*LN(1-A1839)</f>
        <v>0.257758499990585</v>
      </c>
    </row>
    <row r="1840" customFormat="false" ht="12.75" hidden="false" customHeight="false" outlineLevel="0" collapsed="false">
      <c r="A1840" s="1" t="n">
        <f aca="true">RAND()</f>
        <v>0.182411322339115</v>
      </c>
      <c r="B1840" s="2" t="n">
        <f aca="false">-2*LN(1-A1840)</f>
        <v>0.402791815781424</v>
      </c>
    </row>
    <row r="1841" customFormat="false" ht="12.75" hidden="false" customHeight="false" outlineLevel="0" collapsed="false">
      <c r="A1841" s="1" t="n">
        <f aca="true">RAND()</f>
        <v>0.493221300093976</v>
      </c>
      <c r="B1841" s="2" t="n">
        <f aca="false">-2*LN(1-A1841)</f>
        <v>1.35936172003477</v>
      </c>
    </row>
    <row r="1842" customFormat="false" ht="12.75" hidden="false" customHeight="false" outlineLevel="0" collapsed="false">
      <c r="A1842" s="1" t="n">
        <f aca="true">RAND()</f>
        <v>0.748705968714079</v>
      </c>
      <c r="B1842" s="2" t="n">
        <f aca="false">-2*LN(1-A1842)</f>
        <v>2.76226317212791</v>
      </c>
    </row>
    <row r="1843" customFormat="false" ht="12.75" hidden="false" customHeight="false" outlineLevel="0" collapsed="false">
      <c r="A1843" s="1" t="n">
        <f aca="true">RAND()</f>
        <v>0.723109386912683</v>
      </c>
      <c r="B1843" s="2" t="n">
        <f aca="false">-2*LN(1-A1843)</f>
        <v>2.56826549877906</v>
      </c>
    </row>
    <row r="1844" customFormat="false" ht="12.75" hidden="false" customHeight="false" outlineLevel="0" collapsed="false">
      <c r="A1844" s="1" t="n">
        <f aca="true">RAND()</f>
        <v>0.131241959810319</v>
      </c>
      <c r="B1844" s="2" t="n">
        <f aca="false">-2*LN(1-A1844)</f>
        <v>0.281381254502729</v>
      </c>
    </row>
    <row r="1845" customFormat="false" ht="12.75" hidden="false" customHeight="false" outlineLevel="0" collapsed="false">
      <c r="A1845" s="1" t="n">
        <f aca="true">RAND()</f>
        <v>0.9056534055137</v>
      </c>
      <c r="B1845" s="2" t="n">
        <f aca="false">-2*LN(1-A1845)</f>
        <v>4.72156020458764</v>
      </c>
    </row>
    <row r="1846" customFormat="false" ht="12.75" hidden="false" customHeight="false" outlineLevel="0" collapsed="false">
      <c r="A1846" s="1" t="n">
        <f aca="true">RAND()</f>
        <v>0.739987880708261</v>
      </c>
      <c r="B1846" s="2" t="n">
        <f aca="false">-2*LN(1-A1846)</f>
        <v>2.69405407278483</v>
      </c>
    </row>
    <row r="1847" customFormat="false" ht="12.75" hidden="false" customHeight="false" outlineLevel="0" collapsed="false">
      <c r="A1847" s="1" t="n">
        <f aca="true">RAND()</f>
        <v>0.675129096856572</v>
      </c>
      <c r="B1847" s="2" t="n">
        <f aca="false">-2*LN(1-A1847)</f>
        <v>2.24865479332549</v>
      </c>
    </row>
    <row r="1848" customFormat="false" ht="12.75" hidden="false" customHeight="false" outlineLevel="0" collapsed="false">
      <c r="A1848" s="1" t="n">
        <f aca="true">RAND()</f>
        <v>0.496304385158515</v>
      </c>
      <c r="B1848" s="2" t="n">
        <f aca="false">-2*LN(1-A1848)</f>
        <v>1.37156626432369</v>
      </c>
    </row>
    <row r="1849" customFormat="false" ht="12.75" hidden="false" customHeight="false" outlineLevel="0" collapsed="false">
      <c r="A1849" s="1" t="n">
        <f aca="true">RAND()</f>
        <v>0.901202517265834</v>
      </c>
      <c r="B1849" s="2" t="n">
        <f aca="false">-2*LN(1-A1849)</f>
        <v>4.62936630590404</v>
      </c>
    </row>
    <row r="1850" customFormat="false" ht="12.75" hidden="false" customHeight="false" outlineLevel="0" collapsed="false">
      <c r="A1850" s="1" t="n">
        <f aca="true">RAND()</f>
        <v>0.938517193488416</v>
      </c>
      <c r="B1850" s="2" t="n">
        <f aca="false">-2*LN(1-A1850)</f>
        <v>5.57799542434734</v>
      </c>
    </row>
    <row r="1851" customFormat="false" ht="12.75" hidden="false" customHeight="false" outlineLevel="0" collapsed="false">
      <c r="A1851" s="1" t="n">
        <f aca="true">RAND()</f>
        <v>0.242697979572214</v>
      </c>
      <c r="B1851" s="2" t="n">
        <f aca="false">-2*LN(1-A1851)</f>
        <v>0.555986269860225</v>
      </c>
    </row>
    <row r="1852" customFormat="false" ht="12.75" hidden="false" customHeight="false" outlineLevel="0" collapsed="false">
      <c r="A1852" s="1" t="n">
        <f aca="true">RAND()</f>
        <v>0.190285515516601</v>
      </c>
      <c r="B1852" s="2" t="n">
        <f aca="false">-2*LN(1-A1852)</f>
        <v>0.422147163492706</v>
      </c>
    </row>
    <row r="1853" customFormat="false" ht="12.75" hidden="false" customHeight="false" outlineLevel="0" collapsed="false">
      <c r="A1853" s="1" t="n">
        <f aca="true">RAND()</f>
        <v>0.14322994649649</v>
      </c>
      <c r="B1853" s="2" t="n">
        <f aca="false">-2*LN(1-A1853)</f>
        <v>0.309171424038562</v>
      </c>
    </row>
    <row r="1854" customFormat="false" ht="12.75" hidden="false" customHeight="false" outlineLevel="0" collapsed="false">
      <c r="A1854" s="1" t="n">
        <f aca="true">RAND()</f>
        <v>0.681235824684693</v>
      </c>
      <c r="B1854" s="2" t="n">
        <f aca="false">-2*LN(1-A1854)</f>
        <v>2.2866074238418</v>
      </c>
    </row>
    <row r="1855" customFormat="false" ht="12.75" hidden="false" customHeight="false" outlineLevel="0" collapsed="false">
      <c r="A1855" s="1" t="n">
        <f aca="true">RAND()</f>
        <v>0.0215186631489369</v>
      </c>
      <c r="B1855" s="2" t="n">
        <f aca="false">-2*LN(1-A1855)</f>
        <v>0.0435071311022777</v>
      </c>
    </row>
    <row r="1856" customFormat="false" ht="12.75" hidden="false" customHeight="false" outlineLevel="0" collapsed="false">
      <c r="A1856" s="1" t="n">
        <f aca="true">RAND()</f>
        <v>0.58498323963914</v>
      </c>
      <c r="B1856" s="2" t="n">
        <f aca="false">-2*LN(1-A1856)</f>
        <v>1.75887274631047</v>
      </c>
    </row>
    <row r="1857" customFormat="false" ht="12.75" hidden="false" customHeight="false" outlineLevel="0" collapsed="false">
      <c r="A1857" s="1" t="n">
        <f aca="true">RAND()</f>
        <v>0.348030743308165</v>
      </c>
      <c r="B1857" s="2" t="n">
        <f aca="false">-2*LN(1-A1857)</f>
        <v>0.855515740960653</v>
      </c>
    </row>
    <row r="1858" customFormat="false" ht="12.75" hidden="false" customHeight="false" outlineLevel="0" collapsed="false">
      <c r="A1858" s="1" t="n">
        <f aca="true">RAND()</f>
        <v>0.111257046561469</v>
      </c>
      <c r="B1858" s="2" t="n">
        <f aca="false">-2*LN(1-A1858)</f>
        <v>0.235894453033235</v>
      </c>
    </row>
    <row r="1859" customFormat="false" ht="12.75" hidden="false" customHeight="false" outlineLevel="0" collapsed="false">
      <c r="A1859" s="1" t="n">
        <f aca="true">RAND()</f>
        <v>0.489152095885656</v>
      </c>
      <c r="B1859" s="2" t="n">
        <f aca="false">-2*LN(1-A1859)</f>
        <v>1.34336675338987</v>
      </c>
    </row>
    <row r="1860" customFormat="false" ht="12.75" hidden="false" customHeight="false" outlineLevel="0" collapsed="false">
      <c r="A1860" s="1" t="n">
        <f aca="true">RAND()</f>
        <v>0.899251235506577</v>
      </c>
      <c r="B1860" s="2" t="n">
        <f aca="false">-2*LN(1-A1860)</f>
        <v>4.59025068264622</v>
      </c>
    </row>
    <row r="1861" customFormat="false" ht="12.75" hidden="false" customHeight="false" outlineLevel="0" collapsed="false">
      <c r="A1861" s="1" t="n">
        <f aca="true">RAND()</f>
        <v>0.665822173535268</v>
      </c>
      <c r="B1861" s="2" t="n">
        <f aca="false">-2*LN(1-A1861)</f>
        <v>2.19216402624544</v>
      </c>
    </row>
    <row r="1862" customFormat="false" ht="12.75" hidden="false" customHeight="false" outlineLevel="0" collapsed="false">
      <c r="A1862" s="1" t="n">
        <f aca="true">RAND()</f>
        <v>0.220573634870163</v>
      </c>
      <c r="B1862" s="2" t="n">
        <f aca="false">-2*LN(1-A1862)</f>
        <v>0.498394118360049</v>
      </c>
    </row>
    <row r="1863" customFormat="false" ht="12.75" hidden="false" customHeight="false" outlineLevel="0" collapsed="false">
      <c r="A1863" s="1" t="n">
        <f aca="true">RAND()</f>
        <v>0.799718492343244</v>
      </c>
      <c r="B1863" s="2" t="n">
        <f aca="false">-2*LN(1-A1863)</f>
        <v>3.21606272760758</v>
      </c>
    </row>
    <row r="1864" customFormat="false" ht="12.75" hidden="false" customHeight="false" outlineLevel="0" collapsed="false">
      <c r="A1864" s="1" t="n">
        <f aca="true">RAND()</f>
        <v>0.476485709724789</v>
      </c>
      <c r="B1864" s="2" t="n">
        <f aca="false">-2*LN(1-A1864)</f>
        <v>1.29438190295849</v>
      </c>
    </row>
    <row r="1865" customFormat="false" ht="12.75" hidden="false" customHeight="false" outlineLevel="0" collapsed="false">
      <c r="A1865" s="1" t="n">
        <f aca="true">RAND()</f>
        <v>0.441109168124599</v>
      </c>
      <c r="B1865" s="2" t="n">
        <f aca="false">-2*LN(1-A1865)</f>
        <v>1.16360223342799</v>
      </c>
    </row>
    <row r="1866" customFormat="false" ht="12.75" hidden="false" customHeight="false" outlineLevel="0" collapsed="false">
      <c r="A1866" s="1" t="n">
        <f aca="true">RAND()</f>
        <v>0.212992080347291</v>
      </c>
      <c r="B1866" s="2" t="n">
        <f aca="false">-2*LN(1-A1866)</f>
        <v>0.479033935048499</v>
      </c>
    </row>
    <row r="1867" customFormat="false" ht="12.75" hidden="false" customHeight="false" outlineLevel="0" collapsed="false">
      <c r="A1867" s="1" t="n">
        <f aca="true">RAND()</f>
        <v>0.484405116487696</v>
      </c>
      <c r="B1867" s="2" t="n">
        <f aca="false">-2*LN(1-A1867)</f>
        <v>1.32486786266541</v>
      </c>
    </row>
    <row r="1868" customFormat="false" ht="12.75" hidden="false" customHeight="false" outlineLevel="0" collapsed="false">
      <c r="A1868" s="1" t="n">
        <f aca="true">RAND()</f>
        <v>0.547520169957283</v>
      </c>
      <c r="B1868" s="2" t="n">
        <f aca="false">-2*LN(1-A1868)</f>
        <v>1.58602418265372</v>
      </c>
    </row>
    <row r="1869" customFormat="false" ht="12.75" hidden="false" customHeight="false" outlineLevel="0" collapsed="false">
      <c r="A1869" s="1" t="n">
        <f aca="true">RAND()</f>
        <v>0.850916504190145</v>
      </c>
      <c r="B1869" s="2" t="n">
        <f aca="false">-2*LN(1-A1869)</f>
        <v>3.80649751085017</v>
      </c>
    </row>
    <row r="1870" customFormat="false" ht="12.75" hidden="false" customHeight="false" outlineLevel="0" collapsed="false">
      <c r="A1870" s="1" t="n">
        <f aca="true">RAND()</f>
        <v>0.659311760660481</v>
      </c>
      <c r="B1870" s="2" t="n">
        <f aca="false">-2*LN(1-A1870)</f>
        <v>2.15357494804029</v>
      </c>
    </row>
    <row r="1871" customFormat="false" ht="12.75" hidden="false" customHeight="false" outlineLevel="0" collapsed="false">
      <c r="A1871" s="1" t="n">
        <f aca="true">RAND()</f>
        <v>0.760960312246001</v>
      </c>
      <c r="B1871" s="2" t="n">
        <f aca="false">-2*LN(1-A1871)</f>
        <v>2.86225136657708</v>
      </c>
    </row>
    <row r="1872" customFormat="false" ht="12.75" hidden="false" customHeight="false" outlineLevel="0" collapsed="false">
      <c r="A1872" s="1" t="n">
        <f aca="true">RAND()</f>
        <v>0.338501048670132</v>
      </c>
      <c r="B1872" s="2" t="n">
        <f aca="false">-2*LN(1-A1872)</f>
        <v>0.826493761439177</v>
      </c>
    </row>
    <row r="1873" customFormat="false" ht="12.75" hidden="false" customHeight="false" outlineLevel="0" collapsed="false">
      <c r="A1873" s="1" t="n">
        <f aca="true">RAND()</f>
        <v>0.0169292470678774</v>
      </c>
      <c r="B1873" s="2" t="n">
        <f aca="false">-2*LN(1-A1873)</f>
        <v>0.0341483697839401</v>
      </c>
    </row>
    <row r="1874" customFormat="false" ht="12.75" hidden="false" customHeight="false" outlineLevel="0" collapsed="false">
      <c r="A1874" s="1" t="n">
        <f aca="true">RAND()</f>
        <v>0.229238887505111</v>
      </c>
      <c r="B1874" s="2" t="n">
        <f aca="false">-2*LN(1-A1874)</f>
        <v>0.520753589103098</v>
      </c>
    </row>
    <row r="1875" customFormat="false" ht="12.75" hidden="false" customHeight="false" outlineLevel="0" collapsed="false">
      <c r="A1875" s="1" t="n">
        <f aca="true">RAND()</f>
        <v>0.228347903934251</v>
      </c>
      <c r="B1875" s="2" t="n">
        <f aca="false">-2*LN(1-A1875)</f>
        <v>0.518442966592819</v>
      </c>
    </row>
    <row r="1876" customFormat="false" ht="12.75" hidden="false" customHeight="false" outlineLevel="0" collapsed="false">
      <c r="A1876" s="1" t="n">
        <f aca="true">RAND()</f>
        <v>0.795222557284578</v>
      </c>
      <c r="B1876" s="2" t="n">
        <f aca="false">-2*LN(1-A1876)</f>
        <v>3.17166306974814</v>
      </c>
    </row>
    <row r="1877" customFormat="false" ht="12.75" hidden="false" customHeight="false" outlineLevel="0" collapsed="false">
      <c r="A1877" s="1" t="n">
        <f aca="true">RAND()</f>
        <v>0.69226583402933</v>
      </c>
      <c r="B1877" s="2" t="n">
        <f aca="false">-2*LN(1-A1877)</f>
        <v>2.35703793237898</v>
      </c>
    </row>
    <row r="1878" customFormat="false" ht="12.75" hidden="false" customHeight="false" outlineLevel="0" collapsed="false">
      <c r="A1878" s="1" t="n">
        <f aca="true">RAND()</f>
        <v>0.596090144271954</v>
      </c>
      <c r="B1878" s="2" t="n">
        <f aca="false">-2*LN(1-A1878)</f>
        <v>1.81312711060815</v>
      </c>
    </row>
    <row r="1879" customFormat="false" ht="12.75" hidden="false" customHeight="false" outlineLevel="0" collapsed="false">
      <c r="A1879" s="1" t="n">
        <f aca="true">RAND()</f>
        <v>0.827342684416676</v>
      </c>
      <c r="B1879" s="2" t="n">
        <f aca="false">-2*LN(1-A1879)</f>
        <v>3.51289296742127</v>
      </c>
    </row>
    <row r="1880" customFormat="false" ht="12.75" hidden="false" customHeight="false" outlineLevel="0" collapsed="false">
      <c r="A1880" s="1" t="n">
        <f aca="true">RAND()</f>
        <v>0.0264844275637697</v>
      </c>
      <c r="B1880" s="2" t="n">
        <f aca="false">-2*LN(1-A1880)</f>
        <v>0.0536829159172062</v>
      </c>
    </row>
    <row r="1881" customFormat="false" ht="12.75" hidden="false" customHeight="false" outlineLevel="0" collapsed="false">
      <c r="A1881" s="1" t="n">
        <f aca="true">RAND()</f>
        <v>0.213554588400934</v>
      </c>
      <c r="B1881" s="2" t="n">
        <f aca="false">-2*LN(1-A1881)</f>
        <v>0.480463931264933</v>
      </c>
    </row>
    <row r="1882" customFormat="false" ht="12.75" hidden="false" customHeight="false" outlineLevel="0" collapsed="false">
      <c r="A1882" s="1" t="n">
        <f aca="true">RAND()</f>
        <v>0.357617773196257</v>
      </c>
      <c r="B1882" s="2" t="n">
        <f aca="false">-2*LN(1-A1882)</f>
        <v>0.885143567201431</v>
      </c>
    </row>
    <row r="1883" customFormat="false" ht="12.75" hidden="false" customHeight="false" outlineLevel="0" collapsed="false">
      <c r="A1883" s="1" t="n">
        <f aca="true">RAND()</f>
        <v>0.778345402908663</v>
      </c>
      <c r="B1883" s="2" t="n">
        <f aca="false">-2*LN(1-A1883)</f>
        <v>3.01326995537763</v>
      </c>
    </row>
    <row r="1884" customFormat="false" ht="12.75" hidden="false" customHeight="false" outlineLevel="0" collapsed="false">
      <c r="A1884" s="1" t="n">
        <f aca="true">RAND()</f>
        <v>0.901004011147713</v>
      </c>
      <c r="B1884" s="2" t="n">
        <f aca="false">-2*LN(1-A1884)</f>
        <v>4.62535189262387</v>
      </c>
    </row>
    <row r="1885" customFormat="false" ht="12.75" hidden="false" customHeight="false" outlineLevel="0" collapsed="false">
      <c r="A1885" s="1" t="n">
        <f aca="true">RAND()</f>
        <v>0.153581247173777</v>
      </c>
      <c r="B1885" s="2" t="n">
        <f aca="false">-2*LN(1-A1885)</f>
        <v>0.333482124275858</v>
      </c>
    </row>
    <row r="1886" customFormat="false" ht="12.75" hidden="false" customHeight="false" outlineLevel="0" collapsed="false">
      <c r="A1886" s="1" t="n">
        <f aca="true">RAND()</f>
        <v>0.713894179764903</v>
      </c>
      <c r="B1886" s="2" t="n">
        <f aca="false">-2*LN(1-A1886)</f>
        <v>2.50278707154739</v>
      </c>
    </row>
    <row r="1887" customFormat="false" ht="12.75" hidden="false" customHeight="false" outlineLevel="0" collapsed="false">
      <c r="A1887" s="1" t="n">
        <f aca="true">RAND()</f>
        <v>0.645204745345545</v>
      </c>
      <c r="B1887" s="2" t="n">
        <f aca="false">-2*LN(1-A1887)</f>
        <v>2.0724288066835</v>
      </c>
    </row>
    <row r="1888" customFormat="false" ht="12.75" hidden="false" customHeight="false" outlineLevel="0" collapsed="false">
      <c r="A1888" s="1" t="n">
        <f aca="true">RAND()</f>
        <v>0.655087516296312</v>
      </c>
      <c r="B1888" s="2" t="n">
        <f aca="false">-2*LN(1-A1888)</f>
        <v>2.12892912910931</v>
      </c>
    </row>
    <row r="1889" customFormat="false" ht="12.75" hidden="false" customHeight="false" outlineLevel="0" collapsed="false">
      <c r="A1889" s="1" t="n">
        <f aca="true">RAND()</f>
        <v>0.351731884878902</v>
      </c>
      <c r="B1889" s="2" t="n">
        <f aca="false">-2*LN(1-A1889)</f>
        <v>0.86690182060226</v>
      </c>
    </row>
    <row r="1890" customFormat="false" ht="12.75" hidden="false" customHeight="false" outlineLevel="0" collapsed="false">
      <c r="A1890" s="1" t="n">
        <f aca="true">RAND()</f>
        <v>0.192320039181711</v>
      </c>
      <c r="B1890" s="2" t="n">
        <f aca="false">-2*LN(1-A1890)</f>
        <v>0.427178774041657</v>
      </c>
    </row>
    <row r="1891" customFormat="false" ht="12.75" hidden="false" customHeight="false" outlineLevel="0" collapsed="false">
      <c r="A1891" s="1" t="n">
        <f aca="true">RAND()</f>
        <v>0.0481783619819585</v>
      </c>
      <c r="B1891" s="2" t="n">
        <f aca="false">-2*LN(1-A1891)</f>
        <v>0.0987552335339643</v>
      </c>
    </row>
    <row r="1892" customFormat="false" ht="12.75" hidden="false" customHeight="false" outlineLevel="0" collapsed="false">
      <c r="A1892" s="1" t="n">
        <f aca="true">RAND()</f>
        <v>0.976687703550637</v>
      </c>
      <c r="B1892" s="2" t="n">
        <f aca="false">-2*LN(1-A1892)</f>
        <v>7.51754862602168</v>
      </c>
    </row>
    <row r="1893" customFormat="false" ht="12.75" hidden="false" customHeight="false" outlineLevel="0" collapsed="false">
      <c r="A1893" s="1" t="n">
        <f aca="true">RAND()</f>
        <v>0.885992159287032</v>
      </c>
      <c r="B1893" s="2" t="n">
        <f aca="false">-2*LN(1-A1893)</f>
        <v>4.34297610953764</v>
      </c>
    </row>
    <row r="1894" customFormat="false" ht="12.75" hidden="false" customHeight="false" outlineLevel="0" collapsed="false">
      <c r="A1894" s="1" t="n">
        <f aca="true">RAND()</f>
        <v>0.202010739012606</v>
      </c>
      <c r="B1894" s="2" t="n">
        <f aca="false">-2*LN(1-A1894)</f>
        <v>0.451320278064323</v>
      </c>
    </row>
    <row r="1895" customFormat="false" ht="12.75" hidden="false" customHeight="false" outlineLevel="0" collapsed="false">
      <c r="A1895" s="1" t="n">
        <f aca="true">RAND()</f>
        <v>0.897582987915592</v>
      </c>
      <c r="B1895" s="2" t="n">
        <f aca="false">-2*LN(1-A1895)</f>
        <v>4.5574048930772</v>
      </c>
    </row>
    <row r="1896" customFormat="false" ht="12.75" hidden="false" customHeight="false" outlineLevel="0" collapsed="false">
      <c r="A1896" s="1" t="n">
        <f aca="true">RAND()</f>
        <v>0.0695550828416049</v>
      </c>
      <c r="B1896" s="2" t="n">
        <f aca="false">-2*LN(1-A1896)</f>
        <v>0.144184803375246</v>
      </c>
    </row>
    <row r="1897" customFormat="false" ht="12.75" hidden="false" customHeight="false" outlineLevel="0" collapsed="false">
      <c r="A1897" s="1" t="n">
        <f aca="true">RAND()</f>
        <v>0.240976578425131</v>
      </c>
      <c r="B1897" s="2" t="n">
        <f aca="false">-2*LN(1-A1897)</f>
        <v>0.551445287195413</v>
      </c>
    </row>
    <row r="1898" customFormat="false" ht="12.75" hidden="false" customHeight="false" outlineLevel="0" collapsed="false">
      <c r="A1898" s="1" t="n">
        <f aca="true">RAND()</f>
        <v>0.357389071923173</v>
      </c>
      <c r="B1898" s="2" t="n">
        <f aca="false">-2*LN(1-A1898)</f>
        <v>0.884431652823893</v>
      </c>
    </row>
    <row r="1899" customFormat="false" ht="12.75" hidden="false" customHeight="false" outlineLevel="0" collapsed="false">
      <c r="A1899" s="1" t="n">
        <f aca="true">RAND()</f>
        <v>0.444208062818089</v>
      </c>
      <c r="B1899" s="2" t="n">
        <f aca="false">-2*LN(1-A1899)</f>
        <v>1.17472253693715</v>
      </c>
    </row>
    <row r="1900" customFormat="false" ht="12.75" hidden="false" customHeight="false" outlineLevel="0" collapsed="false">
      <c r="A1900" s="1" t="n">
        <f aca="true">RAND()</f>
        <v>0.221042886816395</v>
      </c>
      <c r="B1900" s="2" t="n">
        <f aca="false">-2*LN(1-A1900)</f>
        <v>0.499598576612963</v>
      </c>
    </row>
    <row r="1901" customFormat="false" ht="12.75" hidden="false" customHeight="false" outlineLevel="0" collapsed="false">
      <c r="A1901" s="1" t="n">
        <f aca="true">RAND()</f>
        <v>0.0316827698962498</v>
      </c>
      <c r="B1901" s="2" t="n">
        <f aca="false">-2*LN(1-A1901)</f>
        <v>0.0643910566874687</v>
      </c>
    </row>
    <row r="1902" customFormat="false" ht="12.75" hidden="false" customHeight="false" outlineLevel="0" collapsed="false">
      <c r="A1902" s="1" t="n">
        <f aca="true">RAND()</f>
        <v>0.940231793974401</v>
      </c>
      <c r="B1902" s="2" t="n">
        <f aca="false">-2*LN(1-A1902)</f>
        <v>5.6345628624517</v>
      </c>
    </row>
    <row r="1903" customFormat="false" ht="12.75" hidden="false" customHeight="false" outlineLevel="0" collapsed="false">
      <c r="A1903" s="1" t="n">
        <f aca="true">RAND()</f>
        <v>0.382636587777104</v>
      </c>
      <c r="B1903" s="2" t="n">
        <f aca="false">-2*LN(1-A1903)</f>
        <v>0.964594859455827</v>
      </c>
    </row>
    <row r="1904" customFormat="false" ht="12.75" hidden="false" customHeight="false" outlineLevel="0" collapsed="false">
      <c r="A1904" s="1" t="n">
        <f aca="true">RAND()</f>
        <v>0.306906092350869</v>
      </c>
      <c r="B1904" s="2" t="n">
        <f aca="false">-2*LN(1-A1904)</f>
        <v>0.733179560199053</v>
      </c>
    </row>
    <row r="1905" customFormat="false" ht="12.75" hidden="false" customHeight="false" outlineLevel="0" collapsed="false">
      <c r="A1905" s="1" t="n">
        <f aca="true">RAND()</f>
        <v>0.67936028607039</v>
      </c>
      <c r="B1905" s="2" t="n">
        <f aca="false">-2*LN(1-A1905)</f>
        <v>2.27487434542337</v>
      </c>
    </row>
    <row r="1906" customFormat="false" ht="12.75" hidden="false" customHeight="false" outlineLevel="0" collapsed="false">
      <c r="A1906" s="1" t="n">
        <f aca="true">RAND()</f>
        <v>0.764646949841923</v>
      </c>
      <c r="B1906" s="2" t="n">
        <f aca="false">-2*LN(1-A1906)</f>
        <v>2.89333710225032</v>
      </c>
    </row>
    <row r="1907" customFormat="false" ht="12.75" hidden="false" customHeight="false" outlineLevel="0" collapsed="false">
      <c r="A1907" s="1" t="n">
        <f aca="true">RAND()</f>
        <v>0.433237851635941</v>
      </c>
      <c r="B1907" s="2" t="n">
        <f aca="false">-2*LN(1-A1907)</f>
        <v>1.13563110937388</v>
      </c>
    </row>
    <row r="1908" customFormat="false" ht="12.75" hidden="false" customHeight="false" outlineLevel="0" collapsed="false">
      <c r="A1908" s="1" t="n">
        <f aca="true">RAND()</f>
        <v>0.334637877269286</v>
      </c>
      <c r="B1908" s="2" t="n">
        <f aca="false">-2*LN(1-A1908)</f>
        <v>0.814847682155278</v>
      </c>
    </row>
    <row r="1909" customFormat="false" ht="12.75" hidden="false" customHeight="false" outlineLevel="0" collapsed="false">
      <c r="A1909" s="1" t="n">
        <f aca="true">RAND()</f>
        <v>0.401122091441855</v>
      </c>
      <c r="B1909" s="2" t="n">
        <f aca="false">-2*LN(1-A1909)</f>
        <v>1.02539505417484</v>
      </c>
    </row>
    <row r="1910" customFormat="false" ht="12.75" hidden="false" customHeight="false" outlineLevel="0" collapsed="false">
      <c r="A1910" s="1" t="n">
        <f aca="true">RAND()</f>
        <v>0.989502841117436</v>
      </c>
      <c r="B1910" s="2" t="n">
        <f aca="false">-2*LN(1-A1910)</f>
        <v>9.11330128209131</v>
      </c>
    </row>
    <row r="1911" customFormat="false" ht="12.75" hidden="false" customHeight="false" outlineLevel="0" collapsed="false">
      <c r="A1911" s="1" t="n">
        <f aca="true">RAND()</f>
        <v>0.326578784907875</v>
      </c>
      <c r="B1911" s="2" t="n">
        <f aca="false">-2*LN(1-A1911)</f>
        <v>0.790768536616216</v>
      </c>
    </row>
    <row r="1912" customFormat="false" ht="12.75" hidden="false" customHeight="false" outlineLevel="0" collapsed="false">
      <c r="A1912" s="1" t="n">
        <f aca="true">RAND()</f>
        <v>0.69190934335635</v>
      </c>
      <c r="B1912" s="2" t="n">
        <f aca="false">-2*LN(1-A1912)</f>
        <v>2.3547223991318</v>
      </c>
    </row>
    <row r="1913" customFormat="false" ht="12.75" hidden="false" customHeight="false" outlineLevel="0" collapsed="false">
      <c r="A1913" s="1" t="n">
        <f aca="true">RAND()</f>
        <v>0.0588322335587986</v>
      </c>
      <c r="B1913" s="2" t="n">
        <f aca="false">-2*LN(1-A1913)</f>
        <v>0.121267740030846</v>
      </c>
    </row>
    <row r="1914" customFormat="false" ht="12.75" hidden="false" customHeight="false" outlineLevel="0" collapsed="false">
      <c r="A1914" s="1" t="n">
        <f aca="true">RAND()</f>
        <v>0.825961030480217</v>
      </c>
      <c r="B1914" s="2" t="n">
        <f aca="false">-2*LN(1-A1914)</f>
        <v>3.4969520841723</v>
      </c>
    </row>
    <row r="1915" customFormat="false" ht="12.75" hidden="false" customHeight="false" outlineLevel="0" collapsed="false">
      <c r="A1915" s="1" t="n">
        <f aca="true">RAND()</f>
        <v>0.966435089181979</v>
      </c>
      <c r="B1915" s="2" t="n">
        <f aca="false">-2*LN(1-A1915)</f>
        <v>6.78854815717642</v>
      </c>
    </row>
    <row r="1916" customFormat="false" ht="12.75" hidden="false" customHeight="false" outlineLevel="0" collapsed="false">
      <c r="A1916" s="1" t="n">
        <f aca="true">RAND()</f>
        <v>0.633406301131364</v>
      </c>
      <c r="B1916" s="2" t="n">
        <f aca="false">-2*LN(1-A1916)</f>
        <v>2.00700226350613</v>
      </c>
    </row>
    <row r="1917" customFormat="false" ht="12.75" hidden="false" customHeight="false" outlineLevel="0" collapsed="false">
      <c r="A1917" s="1" t="n">
        <f aca="true">RAND()</f>
        <v>0.798460637448866</v>
      </c>
      <c r="B1917" s="2" t="n">
        <f aca="false">-2*LN(1-A1917)</f>
        <v>3.20354113804991</v>
      </c>
    </row>
    <row r="1918" customFormat="false" ht="12.75" hidden="false" customHeight="false" outlineLevel="0" collapsed="false">
      <c r="A1918" s="1" t="n">
        <f aca="true">RAND()</f>
        <v>0.564451090069939</v>
      </c>
      <c r="B1918" s="2" t="n">
        <f aca="false">-2*LN(1-A1918)</f>
        <v>1.66229636292777</v>
      </c>
    </row>
    <row r="1919" customFormat="false" ht="12.75" hidden="false" customHeight="false" outlineLevel="0" collapsed="false">
      <c r="A1919" s="1" t="n">
        <f aca="true">RAND()</f>
        <v>0.92534281854186</v>
      </c>
      <c r="B1919" s="2" t="n">
        <f aca="false">-2*LN(1-A1919)</f>
        <v>5.18969711581496</v>
      </c>
    </row>
    <row r="1920" customFormat="false" ht="12.75" hidden="false" customHeight="false" outlineLevel="0" collapsed="false">
      <c r="A1920" s="1" t="n">
        <f aca="true">RAND()</f>
        <v>0.203136616954963</v>
      </c>
      <c r="B1920" s="2" t="n">
        <f aca="false">-2*LN(1-A1920)</f>
        <v>0.45414405776234</v>
      </c>
    </row>
    <row r="1921" customFormat="false" ht="12.75" hidden="false" customHeight="false" outlineLevel="0" collapsed="false">
      <c r="A1921" s="1" t="n">
        <f aca="true">RAND()</f>
        <v>0.257058797311275</v>
      </c>
      <c r="B1921" s="2" t="n">
        <f aca="false">-2*LN(1-A1921)</f>
        <v>0.594276744808326</v>
      </c>
    </row>
    <row r="1922" customFormat="false" ht="12.75" hidden="false" customHeight="false" outlineLevel="0" collapsed="false">
      <c r="A1922" s="1" t="n">
        <f aca="true">RAND()</f>
        <v>0.898352292892817</v>
      </c>
      <c r="B1922" s="2" t="n">
        <f aca="false">-2*LN(1-A1922)</f>
        <v>4.57248459180823</v>
      </c>
    </row>
    <row r="1923" customFormat="false" ht="12.75" hidden="false" customHeight="false" outlineLevel="0" collapsed="false">
      <c r="A1923" s="1" t="n">
        <f aca="true">RAND()</f>
        <v>0.951306752377765</v>
      </c>
      <c r="B1923" s="2" t="n">
        <f aca="false">-2*LN(1-A1923)</f>
        <v>6.04442982205519</v>
      </c>
    </row>
    <row r="1924" customFormat="false" ht="12.75" hidden="false" customHeight="false" outlineLevel="0" collapsed="false">
      <c r="A1924" s="1" t="n">
        <f aca="true">RAND()</f>
        <v>0.344598751971846</v>
      </c>
      <c r="B1924" s="2" t="n">
        <f aca="false">-2*LN(1-A1924)</f>
        <v>0.845015276991251</v>
      </c>
    </row>
    <row r="1925" customFormat="false" ht="12.75" hidden="false" customHeight="false" outlineLevel="0" collapsed="false">
      <c r="A1925" s="1" t="n">
        <f aca="true">RAND()</f>
        <v>0.403614125452668</v>
      </c>
      <c r="B1925" s="2" t="n">
        <f aca="false">-2*LN(1-A1925)</f>
        <v>1.03373476180064</v>
      </c>
    </row>
    <row r="1926" customFormat="false" ht="12.75" hidden="false" customHeight="false" outlineLevel="0" collapsed="false">
      <c r="A1926" s="1" t="n">
        <f aca="true">RAND()</f>
        <v>0.151211960401431</v>
      </c>
      <c r="B1926" s="2" t="n">
        <f aca="false">-2*LN(1-A1926)</f>
        <v>0.327891565470521</v>
      </c>
    </row>
    <row r="1927" customFormat="false" ht="12.75" hidden="false" customHeight="false" outlineLevel="0" collapsed="false">
      <c r="A1927" s="1" t="n">
        <f aca="true">RAND()</f>
        <v>0.291750430253226</v>
      </c>
      <c r="B1927" s="2" t="n">
        <f aca="false">-2*LN(1-A1927)</f>
        <v>0.689917495518968</v>
      </c>
    </row>
    <row r="1928" customFormat="false" ht="12.75" hidden="false" customHeight="false" outlineLevel="0" collapsed="false">
      <c r="A1928" s="1" t="n">
        <f aca="true">RAND()</f>
        <v>0.267605534980155</v>
      </c>
      <c r="B1928" s="2" t="n">
        <f aca="false">-2*LN(1-A1928)</f>
        <v>0.622872047057909</v>
      </c>
    </row>
    <row r="1929" customFormat="false" ht="12.75" hidden="false" customHeight="false" outlineLevel="0" collapsed="false">
      <c r="A1929" s="1" t="n">
        <f aca="true">RAND()</f>
        <v>0.665615054802598</v>
      </c>
      <c r="B1929" s="2" t="n">
        <f aca="false">-2*LN(1-A1929)</f>
        <v>2.19092483825547</v>
      </c>
    </row>
    <row r="1930" customFormat="false" ht="12.75" hidden="false" customHeight="false" outlineLevel="0" collapsed="false">
      <c r="A1930" s="1" t="n">
        <f aca="true">RAND()</f>
        <v>0.165784985381322</v>
      </c>
      <c r="B1930" s="2" t="n">
        <f aca="false">-2*LN(1-A1930)</f>
        <v>0.362528197115264</v>
      </c>
    </row>
    <row r="1931" customFormat="false" ht="12.75" hidden="false" customHeight="false" outlineLevel="0" collapsed="false">
      <c r="A1931" s="1" t="n">
        <f aca="true">RAND()</f>
        <v>0.0884160044839449</v>
      </c>
      <c r="B1931" s="2" t="n">
        <f aca="false">-2*LN(1-A1931)</f>
        <v>0.185143076482378</v>
      </c>
    </row>
    <row r="1932" customFormat="false" ht="12.75" hidden="false" customHeight="false" outlineLevel="0" collapsed="false">
      <c r="A1932" s="1" t="n">
        <f aca="true">RAND()</f>
        <v>0.119508495603983</v>
      </c>
      <c r="B1932" s="2" t="n">
        <f aca="false">-2*LN(1-A1932)</f>
        <v>0.254549999411387</v>
      </c>
    </row>
    <row r="1933" customFormat="false" ht="12.75" hidden="false" customHeight="false" outlineLevel="0" collapsed="false">
      <c r="A1933" s="1" t="n">
        <f aca="true">RAND()</f>
        <v>0.266813848902406</v>
      </c>
      <c r="B1933" s="2" t="n">
        <f aca="false">-2*LN(1-A1933)</f>
        <v>0.620711302992255</v>
      </c>
    </row>
    <row r="1934" customFormat="false" ht="12.75" hidden="false" customHeight="false" outlineLevel="0" collapsed="false">
      <c r="A1934" s="1" t="n">
        <f aca="true">RAND()</f>
        <v>0.0886372185544295</v>
      </c>
      <c r="B1934" s="2" t="n">
        <f aca="false">-2*LN(1-A1934)</f>
        <v>0.185628475341776</v>
      </c>
    </row>
    <row r="1935" customFormat="false" ht="12.75" hidden="false" customHeight="false" outlineLevel="0" collapsed="false">
      <c r="A1935" s="1" t="n">
        <f aca="true">RAND()</f>
        <v>0.525574927319557</v>
      </c>
      <c r="B1935" s="2" t="n">
        <f aca="false">-2*LN(1-A1935)</f>
        <v>1.4913031626904</v>
      </c>
    </row>
    <row r="1936" customFormat="false" ht="12.75" hidden="false" customHeight="false" outlineLevel="0" collapsed="false">
      <c r="A1936" s="1" t="n">
        <f aca="true">RAND()</f>
        <v>0.788061245752182</v>
      </c>
      <c r="B1936" s="2" t="n">
        <f aca="false">-2*LN(1-A1936)</f>
        <v>3.10291588221161</v>
      </c>
    </row>
    <row r="1937" customFormat="false" ht="12.75" hidden="false" customHeight="false" outlineLevel="0" collapsed="false">
      <c r="A1937" s="1" t="n">
        <f aca="true">RAND()</f>
        <v>0.726204366502862</v>
      </c>
      <c r="B1937" s="2" t="n">
        <f aca="false">-2*LN(1-A1937)</f>
        <v>2.59074662807501</v>
      </c>
    </row>
    <row r="1938" customFormat="false" ht="12.75" hidden="false" customHeight="false" outlineLevel="0" collapsed="false">
      <c r="A1938" s="1" t="n">
        <f aca="true">RAND()</f>
        <v>0.507934727820266</v>
      </c>
      <c r="B1938" s="2" t="n">
        <f aca="false">-2*LN(1-A1938)</f>
        <v>1.41828780851468</v>
      </c>
    </row>
    <row r="1939" customFormat="false" ht="12.75" hidden="false" customHeight="false" outlineLevel="0" collapsed="false">
      <c r="A1939" s="1" t="n">
        <f aca="true">RAND()</f>
        <v>0.627985603905997</v>
      </c>
      <c r="B1939" s="2" t="n">
        <f aca="false">-2*LN(1-A1939)</f>
        <v>1.97764545256071</v>
      </c>
    </row>
    <row r="1940" customFormat="false" ht="12.75" hidden="false" customHeight="false" outlineLevel="0" collapsed="false">
      <c r="A1940" s="1" t="n">
        <f aca="true">RAND()</f>
        <v>0.809233667815379</v>
      </c>
      <c r="B1940" s="2" t="n">
        <f aca="false">-2*LN(1-A1940)</f>
        <v>3.3134119831872</v>
      </c>
    </row>
    <row r="1941" customFormat="false" ht="12.75" hidden="false" customHeight="false" outlineLevel="0" collapsed="false">
      <c r="A1941" s="1" t="n">
        <f aca="true">RAND()</f>
        <v>0.457162146759358</v>
      </c>
      <c r="B1941" s="2" t="n">
        <f aca="false">-2*LN(1-A1941)</f>
        <v>1.22188923291677</v>
      </c>
    </row>
    <row r="1942" customFormat="false" ht="12.75" hidden="false" customHeight="false" outlineLevel="0" collapsed="false">
      <c r="A1942" s="1" t="n">
        <f aca="true">RAND()</f>
        <v>0.984147321064336</v>
      </c>
      <c r="B1942" s="2" t="n">
        <f aca="false">-2*LN(1-A1942)</f>
        <v>8.2888335498356</v>
      </c>
    </row>
    <row r="1943" customFormat="false" ht="12.75" hidden="false" customHeight="false" outlineLevel="0" collapsed="false">
      <c r="A1943" s="1" t="n">
        <f aca="true">RAND()</f>
        <v>0.948551171117499</v>
      </c>
      <c r="B1943" s="2" t="n">
        <f aca="false">-2*LN(1-A1943)</f>
        <v>5.93433515841202</v>
      </c>
    </row>
    <row r="1944" customFormat="false" ht="12.75" hidden="false" customHeight="false" outlineLevel="0" collapsed="false">
      <c r="A1944" s="1" t="n">
        <f aca="true">RAND()</f>
        <v>0.0572787327527327</v>
      </c>
      <c r="B1944" s="2" t="n">
        <f aca="false">-2*LN(1-A1944)</f>
        <v>0.117969241806342</v>
      </c>
    </row>
    <row r="1945" customFormat="false" ht="12.75" hidden="false" customHeight="false" outlineLevel="0" collapsed="false">
      <c r="A1945" s="1" t="n">
        <f aca="true">RAND()</f>
        <v>0.287785815468749</v>
      </c>
      <c r="B1945" s="2" t="n">
        <f aca="false">-2*LN(1-A1945)</f>
        <v>0.678753183673717</v>
      </c>
    </row>
    <row r="1946" customFormat="false" ht="12.75" hidden="false" customHeight="false" outlineLevel="0" collapsed="false">
      <c r="A1946" s="1" t="n">
        <f aca="true">RAND()</f>
        <v>0.714281146274249</v>
      </c>
      <c r="B1946" s="2" t="n">
        <f aca="false">-2*LN(1-A1946)</f>
        <v>2.50549396116609</v>
      </c>
    </row>
    <row r="1947" customFormat="false" ht="12.75" hidden="false" customHeight="false" outlineLevel="0" collapsed="false">
      <c r="A1947" s="1" t="n">
        <f aca="true">RAND()</f>
        <v>0.800298640027838</v>
      </c>
      <c r="B1947" s="2" t="n">
        <f aca="false">-2*LN(1-A1947)</f>
        <v>3.22186445701526</v>
      </c>
    </row>
    <row r="1948" customFormat="false" ht="12.75" hidden="false" customHeight="false" outlineLevel="0" collapsed="false">
      <c r="A1948" s="1" t="n">
        <f aca="true">RAND()</f>
        <v>0.60435094231582</v>
      </c>
      <c r="B1948" s="2" t="n">
        <f aca="false">-2*LN(1-A1948)</f>
        <v>1.85445535724041</v>
      </c>
    </row>
    <row r="1949" customFormat="false" ht="12.75" hidden="false" customHeight="false" outlineLevel="0" collapsed="false">
      <c r="A1949" s="1" t="n">
        <f aca="true">RAND()</f>
        <v>0.325701927190349</v>
      </c>
      <c r="B1949" s="2" t="n">
        <f aca="false">-2*LN(1-A1949)</f>
        <v>0.788166042612827</v>
      </c>
    </row>
    <row r="1950" customFormat="false" ht="12.75" hidden="false" customHeight="false" outlineLevel="0" collapsed="false">
      <c r="A1950" s="1" t="n">
        <f aca="true">RAND()</f>
        <v>0.965051949931336</v>
      </c>
      <c r="B1950" s="2" t="n">
        <f aca="false">-2*LN(1-A1950)</f>
        <v>6.70778520777106</v>
      </c>
    </row>
    <row r="1951" customFormat="false" ht="12.75" hidden="false" customHeight="false" outlineLevel="0" collapsed="false">
      <c r="A1951" s="1" t="n">
        <f aca="true">RAND()</f>
        <v>0.00574825443057894</v>
      </c>
      <c r="B1951" s="2" t="n">
        <f aca="false">-2*LN(1-A1951)</f>
        <v>0.0115296784627726</v>
      </c>
    </row>
    <row r="1952" customFormat="false" ht="12.75" hidden="false" customHeight="false" outlineLevel="0" collapsed="false">
      <c r="A1952" s="1" t="n">
        <f aca="true">RAND()</f>
        <v>0.937347341955101</v>
      </c>
      <c r="B1952" s="2" t="n">
        <f aca="false">-2*LN(1-A1952)</f>
        <v>5.54029834329244</v>
      </c>
    </row>
    <row r="1953" customFormat="false" ht="12.75" hidden="false" customHeight="false" outlineLevel="0" collapsed="false">
      <c r="A1953" s="1" t="n">
        <f aca="true">RAND()</f>
        <v>0.504072761735912</v>
      </c>
      <c r="B1953" s="2" t="n">
        <f aca="false">-2*LN(1-A1953)</f>
        <v>1.40265212013297</v>
      </c>
    </row>
    <row r="1954" customFormat="false" ht="12.75" hidden="false" customHeight="false" outlineLevel="0" collapsed="false">
      <c r="A1954" s="1" t="n">
        <f aca="true">RAND()</f>
        <v>0.257726129095547</v>
      </c>
      <c r="B1954" s="2" t="n">
        <f aca="false">-2*LN(1-A1954)</f>
        <v>0.596074011321562</v>
      </c>
    </row>
    <row r="1955" customFormat="false" ht="12.75" hidden="false" customHeight="false" outlineLevel="0" collapsed="false">
      <c r="A1955" s="1" t="n">
        <f aca="true">RAND()</f>
        <v>0.410404269751358</v>
      </c>
      <c r="B1955" s="2" t="n">
        <f aca="false">-2*LN(1-A1955)</f>
        <v>1.05663635981924</v>
      </c>
    </row>
    <row r="1956" customFormat="false" ht="12.75" hidden="false" customHeight="false" outlineLevel="0" collapsed="false">
      <c r="A1956" s="1" t="n">
        <f aca="true">RAND()</f>
        <v>0.949642667619611</v>
      </c>
      <c r="B1956" s="2" t="n">
        <f aca="false">-2*LN(1-A1956)</f>
        <v>5.97722208442005</v>
      </c>
    </row>
    <row r="1957" customFormat="false" ht="12.75" hidden="false" customHeight="false" outlineLevel="0" collapsed="false">
      <c r="A1957" s="1" t="n">
        <f aca="true">RAND()</f>
        <v>0.122019397221538</v>
      </c>
      <c r="B1957" s="2" t="n">
        <f aca="false">-2*LN(1-A1957)</f>
        <v>0.260261556197019</v>
      </c>
    </row>
    <row r="1958" customFormat="false" ht="12.75" hidden="false" customHeight="false" outlineLevel="0" collapsed="false">
      <c r="A1958" s="1" t="n">
        <f aca="true">RAND()</f>
        <v>0.987651841145117</v>
      </c>
      <c r="B1958" s="2" t="n">
        <f aca="false">-2*LN(1-A1958)</f>
        <v>8.78849661519609</v>
      </c>
    </row>
    <row r="1959" customFormat="false" ht="12.75" hidden="false" customHeight="false" outlineLevel="0" collapsed="false">
      <c r="A1959" s="1" t="n">
        <f aca="true">RAND()</f>
        <v>0.904487554148719</v>
      </c>
      <c r="B1959" s="2" t="n">
        <f aca="false">-2*LN(1-A1959)</f>
        <v>4.6969974338734</v>
      </c>
    </row>
    <row r="1960" customFormat="false" ht="12.75" hidden="false" customHeight="false" outlineLevel="0" collapsed="false">
      <c r="A1960" s="1" t="n">
        <f aca="true">RAND()</f>
        <v>0.681150953214415</v>
      </c>
      <c r="B1960" s="2" t="n">
        <f aca="false">-2*LN(1-A1960)</f>
        <v>2.28607499152805</v>
      </c>
    </row>
    <row r="1961" customFormat="false" ht="12.75" hidden="false" customHeight="false" outlineLevel="0" collapsed="false">
      <c r="A1961" s="1" t="n">
        <f aca="true">RAND()</f>
        <v>0.302941734659944</v>
      </c>
      <c r="B1961" s="2" t="n">
        <f aca="false">-2*LN(1-A1961)</f>
        <v>0.72177255450675</v>
      </c>
    </row>
    <row r="1962" customFormat="false" ht="12.75" hidden="false" customHeight="false" outlineLevel="0" collapsed="false">
      <c r="A1962" s="1" t="n">
        <f aca="true">RAND()</f>
        <v>0.92369050888551</v>
      </c>
      <c r="B1962" s="2" t="n">
        <f aca="false">-2*LN(1-A1962)</f>
        <v>5.14591591272738</v>
      </c>
    </row>
    <row r="1963" customFormat="false" ht="12.75" hidden="false" customHeight="false" outlineLevel="0" collapsed="false">
      <c r="A1963" s="1" t="n">
        <f aca="true">RAND()</f>
        <v>0.734095408429858</v>
      </c>
      <c r="B1963" s="2" t="n">
        <f aca="false">-2*LN(1-A1963)</f>
        <v>2.64923542569725</v>
      </c>
    </row>
    <row r="1964" customFormat="false" ht="12.75" hidden="false" customHeight="false" outlineLevel="0" collapsed="false">
      <c r="A1964" s="1" t="n">
        <f aca="true">RAND()</f>
        <v>0.306029187039648</v>
      </c>
      <c r="B1964" s="2" t="n">
        <f aca="false">-2*LN(1-A1964)</f>
        <v>0.730650751225633</v>
      </c>
    </row>
    <row r="1965" customFormat="false" ht="12.75" hidden="false" customHeight="false" outlineLevel="0" collapsed="false">
      <c r="A1965" s="1" t="n">
        <f aca="true">RAND()</f>
        <v>0.843852199596614</v>
      </c>
      <c r="B1965" s="2" t="n">
        <f aca="false">-2*LN(1-A1965)</f>
        <v>3.71390456357182</v>
      </c>
    </row>
    <row r="1966" customFormat="false" ht="12.75" hidden="false" customHeight="false" outlineLevel="0" collapsed="false">
      <c r="A1966" s="1" t="n">
        <f aca="true">RAND()</f>
        <v>0.500606922240108</v>
      </c>
      <c r="B1966" s="2" t="n">
        <f aca="false">-2*LN(1-A1966)</f>
        <v>1.38872352469217</v>
      </c>
    </row>
    <row r="1967" customFormat="false" ht="12.75" hidden="false" customHeight="false" outlineLevel="0" collapsed="false">
      <c r="A1967" s="1" t="n">
        <f aca="true">RAND()</f>
        <v>0.937258978719258</v>
      </c>
      <c r="B1967" s="2" t="n">
        <f aca="false">-2*LN(1-A1967)</f>
        <v>5.53747959673535</v>
      </c>
    </row>
    <row r="1968" customFormat="false" ht="12.75" hidden="false" customHeight="false" outlineLevel="0" collapsed="false">
      <c r="A1968" s="1" t="n">
        <f aca="true">RAND()</f>
        <v>0.703705075547877</v>
      </c>
      <c r="B1968" s="2" t="n">
        <f aca="false">-2*LN(1-A1968)</f>
        <v>2.43279990861859</v>
      </c>
    </row>
    <row r="1969" customFormat="false" ht="12.75" hidden="false" customHeight="false" outlineLevel="0" collapsed="false">
      <c r="A1969" s="1" t="n">
        <f aca="true">RAND()</f>
        <v>0.851744974880277</v>
      </c>
      <c r="B1969" s="2" t="n">
        <f aca="false">-2*LN(1-A1969)</f>
        <v>3.81764269084863</v>
      </c>
    </row>
    <row r="1970" customFormat="false" ht="12.75" hidden="false" customHeight="false" outlineLevel="0" collapsed="false">
      <c r="A1970" s="1" t="n">
        <f aca="true">RAND()</f>
        <v>0.901107135284961</v>
      </c>
      <c r="B1970" s="2" t="n">
        <f aca="false">-2*LN(1-A1970)</f>
        <v>4.62743637883365</v>
      </c>
    </row>
    <row r="1971" customFormat="false" ht="12.75" hidden="false" customHeight="false" outlineLevel="0" collapsed="false">
      <c r="A1971" s="1" t="n">
        <f aca="true">RAND()</f>
        <v>0.519817506795915</v>
      </c>
      <c r="B1971" s="2" t="n">
        <f aca="false">-2*LN(1-A1971)</f>
        <v>1.46717810632103</v>
      </c>
    </row>
    <row r="1972" customFormat="false" ht="12.75" hidden="false" customHeight="false" outlineLevel="0" collapsed="false">
      <c r="A1972" s="1" t="n">
        <f aca="true">RAND()</f>
        <v>0.0539473073207681</v>
      </c>
      <c r="B1972" s="2" t="n">
        <f aca="false">-2*LN(1-A1972)</f>
        <v>0.110914021949774</v>
      </c>
    </row>
    <row r="1973" customFormat="false" ht="12.75" hidden="false" customHeight="false" outlineLevel="0" collapsed="false">
      <c r="A1973" s="1" t="n">
        <f aca="true">RAND()</f>
        <v>0.563119354880695</v>
      </c>
      <c r="B1973" s="2" t="n">
        <f aca="false">-2*LN(1-A1973)</f>
        <v>1.65619048897658</v>
      </c>
    </row>
    <row r="1974" customFormat="false" ht="12.75" hidden="false" customHeight="false" outlineLevel="0" collapsed="false">
      <c r="A1974" s="1" t="n">
        <f aca="true">RAND()</f>
        <v>0.0109587142826689</v>
      </c>
      <c r="B1974" s="2" t="n">
        <f aca="false">-2*LN(1-A1974)</f>
        <v>0.022038406638727</v>
      </c>
    </row>
    <row r="1975" customFormat="false" ht="12.75" hidden="false" customHeight="false" outlineLevel="0" collapsed="false">
      <c r="A1975" s="1" t="n">
        <f aca="true">RAND()</f>
        <v>0.364907641945912</v>
      </c>
      <c r="B1975" s="2" t="n">
        <f aca="false">-2*LN(1-A1975)</f>
        <v>0.907969689822368</v>
      </c>
    </row>
    <row r="1976" customFormat="false" ht="12.75" hidden="false" customHeight="false" outlineLevel="0" collapsed="false">
      <c r="A1976" s="1" t="n">
        <f aca="true">RAND()</f>
        <v>0.400690970545518</v>
      </c>
      <c r="B1976" s="2" t="n">
        <f aca="false">-2*LN(1-A1976)</f>
        <v>1.02395580992583</v>
      </c>
    </row>
    <row r="1977" customFormat="false" ht="12.75" hidden="false" customHeight="false" outlineLevel="0" collapsed="false">
      <c r="A1977" s="1" t="n">
        <f aca="true">RAND()</f>
        <v>0.493317965060254</v>
      </c>
      <c r="B1977" s="2" t="n">
        <f aca="false">-2*LN(1-A1977)</f>
        <v>1.35974324430403</v>
      </c>
    </row>
    <row r="1978" customFormat="false" ht="12.75" hidden="false" customHeight="false" outlineLevel="0" collapsed="false">
      <c r="A1978" s="1" t="n">
        <f aca="true">RAND()</f>
        <v>0.797935494581841</v>
      </c>
      <c r="B1978" s="2" t="n">
        <f aca="false">-2*LN(1-A1978)</f>
        <v>3.19833659760768</v>
      </c>
    </row>
    <row r="1979" customFormat="false" ht="12.75" hidden="false" customHeight="false" outlineLevel="0" collapsed="false">
      <c r="A1979" s="1" t="n">
        <f aca="true">RAND()</f>
        <v>0.182932778317347</v>
      </c>
      <c r="B1979" s="2" t="n">
        <f aca="false">-2*LN(1-A1979)</f>
        <v>0.404067817651003</v>
      </c>
    </row>
    <row r="1980" customFormat="false" ht="12.75" hidden="false" customHeight="false" outlineLevel="0" collapsed="false">
      <c r="A1980" s="1" t="n">
        <f aca="true">RAND()</f>
        <v>0.449607313763561</v>
      </c>
      <c r="B1980" s="2" t="n">
        <f aca="false">-2*LN(1-A1980)</f>
        <v>1.19424656107831</v>
      </c>
    </row>
    <row r="1981" customFormat="false" ht="12.75" hidden="false" customHeight="false" outlineLevel="0" collapsed="false">
      <c r="A1981" s="1" t="n">
        <f aca="true">RAND()</f>
        <v>0.31162830952797</v>
      </c>
      <c r="B1981" s="2" t="n">
        <f aca="false">-2*LN(1-A1981)</f>
        <v>0.746852678301945</v>
      </c>
    </row>
    <row r="1982" customFormat="false" ht="12.75" hidden="false" customHeight="false" outlineLevel="0" collapsed="false">
      <c r="A1982" s="1" t="n">
        <f aca="true">RAND()</f>
        <v>0.856519642036784</v>
      </c>
      <c r="B1982" s="2" t="n">
        <f aca="false">-2*LN(1-A1982)</f>
        <v>3.88311426291253</v>
      </c>
    </row>
    <row r="1983" customFormat="false" ht="12.75" hidden="false" customHeight="false" outlineLevel="0" collapsed="false">
      <c r="A1983" s="1" t="n">
        <f aca="true">RAND()</f>
        <v>0.155649201772924</v>
      </c>
      <c r="B1983" s="2" t="n">
        <f aca="false">-2*LN(1-A1983)</f>
        <v>0.3383744660596</v>
      </c>
    </row>
    <row r="1984" customFormat="false" ht="12.75" hidden="false" customHeight="false" outlineLevel="0" collapsed="false">
      <c r="A1984" s="1" t="n">
        <f aca="true">RAND()</f>
        <v>0.558171354820228</v>
      </c>
      <c r="B1984" s="2" t="n">
        <f aca="false">-2*LN(1-A1984)</f>
        <v>1.63366630532148</v>
      </c>
    </row>
    <row r="1985" customFormat="false" ht="12.75" hidden="false" customHeight="false" outlineLevel="0" collapsed="false">
      <c r="A1985" s="1" t="n">
        <f aca="true">RAND()</f>
        <v>0.890834720442557</v>
      </c>
      <c r="B1985" s="2" t="n">
        <f aca="false">-2*LN(1-A1985)</f>
        <v>4.4297844379994</v>
      </c>
    </row>
    <row r="1986" customFormat="false" ht="12.75" hidden="false" customHeight="false" outlineLevel="0" collapsed="false">
      <c r="A1986" s="1" t="n">
        <f aca="true">RAND()</f>
        <v>0.955531588450325</v>
      </c>
      <c r="B1986" s="2" t="n">
        <f aca="false">-2*LN(1-A1986)</f>
        <v>6.22595238938206</v>
      </c>
    </row>
    <row r="1987" customFormat="false" ht="12.75" hidden="false" customHeight="false" outlineLevel="0" collapsed="false">
      <c r="A1987" s="1" t="n">
        <f aca="true">RAND()</f>
        <v>0.980628422875076</v>
      </c>
      <c r="B1987" s="2" t="n">
        <f aca="false">-2*LN(1-A1987)</f>
        <v>7.88789676773961</v>
      </c>
    </row>
    <row r="1988" customFormat="false" ht="12.75" hidden="false" customHeight="false" outlineLevel="0" collapsed="false">
      <c r="A1988" s="1" t="n">
        <f aca="true">RAND()</f>
        <v>0.402239253478116</v>
      </c>
      <c r="B1988" s="2" t="n">
        <f aca="false">-2*LN(1-A1988)</f>
        <v>1.02912938903384</v>
      </c>
    </row>
    <row r="1989" customFormat="false" ht="12.75" hidden="false" customHeight="false" outlineLevel="0" collapsed="false">
      <c r="A1989" s="1" t="n">
        <f aca="true">RAND()</f>
        <v>0.462736290811214</v>
      </c>
      <c r="B1989" s="2" t="n">
        <f aca="false">-2*LN(1-A1989)</f>
        <v>1.24253245289808</v>
      </c>
    </row>
    <row r="1990" customFormat="false" ht="12.75" hidden="false" customHeight="false" outlineLevel="0" collapsed="false">
      <c r="A1990" s="1" t="n">
        <f aca="true">RAND()</f>
        <v>0.924523488316293</v>
      </c>
      <c r="B1990" s="2" t="n">
        <f aca="false">-2*LN(1-A1990)</f>
        <v>5.16786754931393</v>
      </c>
    </row>
    <row r="1991" customFormat="false" ht="12.75" hidden="false" customHeight="false" outlineLevel="0" collapsed="false">
      <c r="A1991" s="1" t="n">
        <f aca="true">RAND()</f>
        <v>0.490896082777538</v>
      </c>
      <c r="B1991" s="2" t="n">
        <f aca="false">-2*LN(1-A1991)</f>
        <v>1.35020624739345</v>
      </c>
    </row>
    <row r="1992" customFormat="false" ht="12.75" hidden="false" customHeight="false" outlineLevel="0" collapsed="false">
      <c r="A1992" s="1" t="n">
        <f aca="true">RAND()</f>
        <v>0.937484318967155</v>
      </c>
      <c r="B1992" s="2" t="n">
        <f aca="false">-2*LN(1-A1992)</f>
        <v>5.54467571436706</v>
      </c>
    </row>
    <row r="1993" customFormat="false" ht="12.75" hidden="false" customHeight="false" outlineLevel="0" collapsed="false">
      <c r="A1993" s="1" t="n">
        <f aca="true">RAND()</f>
        <v>0.0357041260091245</v>
      </c>
      <c r="B1993" s="2" t="n">
        <f aca="false">-2*LN(1-A1993)</f>
        <v>0.0727142164716808</v>
      </c>
    </row>
    <row r="1994" customFormat="false" ht="12.75" hidden="false" customHeight="false" outlineLevel="0" collapsed="false">
      <c r="A1994" s="1" t="n">
        <f aca="true">RAND()</f>
        <v>0.448675594290155</v>
      </c>
      <c r="B1994" s="2" t="n">
        <f aca="false">-2*LN(1-A1994)</f>
        <v>1.19086376997036</v>
      </c>
    </row>
    <row r="1995" customFormat="false" ht="12.75" hidden="false" customHeight="false" outlineLevel="0" collapsed="false">
      <c r="A1995" s="1" t="n">
        <f aca="true">RAND()</f>
        <v>0.204227338662809</v>
      </c>
      <c r="B1995" s="2" t="n">
        <f aca="false">-2*LN(1-A1995)</f>
        <v>0.456883470529539</v>
      </c>
    </row>
    <row r="1996" customFormat="false" ht="12.75" hidden="false" customHeight="false" outlineLevel="0" collapsed="false">
      <c r="A1996" s="1" t="n">
        <f aca="true">RAND()</f>
        <v>0.400176658780511</v>
      </c>
      <c r="B1996" s="2" t="n">
        <f aca="false">-2*LN(1-A1996)</f>
        <v>1.0222401968405</v>
      </c>
    </row>
    <row r="1997" customFormat="false" ht="12.75" hidden="false" customHeight="false" outlineLevel="0" collapsed="false">
      <c r="A1997" s="1" t="n">
        <f aca="true">RAND()</f>
        <v>0.0962711430158617</v>
      </c>
      <c r="B1997" s="2" t="n">
        <f aca="false">-2*LN(1-A1997)</f>
        <v>0.202451801088994</v>
      </c>
    </row>
    <row r="1998" customFormat="false" ht="12.75" hidden="false" customHeight="false" outlineLevel="0" collapsed="false">
      <c r="A1998" s="1" t="n">
        <f aca="true">RAND()</f>
        <v>0.283909425331836</v>
      </c>
      <c r="B1998" s="2" t="n">
        <f aca="false">-2*LN(1-A1998)</f>
        <v>0.667897238177739</v>
      </c>
    </row>
    <row r="1999" customFormat="false" ht="12.75" hidden="false" customHeight="false" outlineLevel="0" collapsed="false">
      <c r="A1999" s="1" t="n">
        <f aca="true">RAND()</f>
        <v>0.904486687165017</v>
      </c>
      <c r="B1999" s="2" t="n">
        <f aca="false">-2*LN(1-A1999)</f>
        <v>4.69697927959497</v>
      </c>
    </row>
    <row r="2000" customFormat="false" ht="12.75" hidden="false" customHeight="false" outlineLevel="0" collapsed="false">
      <c r="A2000" s="1" t="n">
        <f aca="true">RAND()</f>
        <v>0.813329616302905</v>
      </c>
      <c r="B2000" s="2" t="n">
        <f aca="false">-2*LN(1-A2000)</f>
        <v>3.3568217429126</v>
      </c>
    </row>
    <row r="2001" customFormat="false" ht="12.75" hidden="false" customHeight="false" outlineLevel="0" collapsed="false">
      <c r="A2001" s="1" t="n">
        <f aca="true">RAND()</f>
        <v>0.330969127154219</v>
      </c>
      <c r="B2001" s="2" t="n">
        <f aca="false">-2*LN(1-A2001)</f>
        <v>0.803850144334284</v>
      </c>
    </row>
    <row r="2002" customFormat="false" ht="12.75" hidden="false" customHeight="false" outlineLevel="0" collapsed="false">
      <c r="A2002" s="1" t="n">
        <f aca="true">RAND()</f>
        <v>0.963267008609297</v>
      </c>
      <c r="B2002" s="2" t="n">
        <f aca="false">-2*LN(1-A2002)</f>
        <v>6.6081599595156</v>
      </c>
    </row>
    <row r="2003" customFormat="false" ht="12.75" hidden="false" customHeight="false" outlineLevel="0" collapsed="false">
      <c r="A2003" s="1" t="n">
        <f aca="true">RAND()</f>
        <v>0.791533038596965</v>
      </c>
      <c r="B2003" s="2" t="n">
        <f aca="false">-2*LN(1-A2003)</f>
        <v>3.13594941759558</v>
      </c>
    </row>
    <row r="2004" customFormat="false" ht="12.75" hidden="false" customHeight="false" outlineLevel="0" collapsed="false">
      <c r="A2004" s="1" t="n">
        <f aca="true">RAND()</f>
        <v>0.604043509920769</v>
      </c>
      <c r="B2004" s="2" t="n">
        <f aca="false">-2*LN(1-A2004)</f>
        <v>1.85290189460298</v>
      </c>
    </row>
    <row r="2005" customFormat="false" ht="12.75" hidden="false" customHeight="false" outlineLevel="0" collapsed="false">
      <c r="A2005" s="1" t="n">
        <f aca="true">RAND()</f>
        <v>0.934237956382603</v>
      </c>
      <c r="B2005" s="2" t="n">
        <f aca="false">-2*LN(1-A2005)</f>
        <v>5.4434249036204</v>
      </c>
    </row>
    <row r="2006" customFormat="false" ht="12.75" hidden="false" customHeight="false" outlineLevel="0" collapsed="false">
      <c r="A2006" s="1" t="n">
        <f aca="true">RAND()</f>
        <v>0.615793070953148</v>
      </c>
      <c r="B2006" s="2" t="n">
        <f aca="false">-2*LN(1-A2006)</f>
        <v>1.91314798762139</v>
      </c>
    </row>
    <row r="2007" customFormat="false" ht="12.75" hidden="false" customHeight="false" outlineLevel="0" collapsed="false">
      <c r="A2007" s="1" t="n">
        <f aca="true">RAND()</f>
        <v>0.835615003898726</v>
      </c>
      <c r="B2007" s="2" t="n">
        <f aca="false">-2*LN(1-A2007)</f>
        <v>3.61108813023143</v>
      </c>
    </row>
    <row r="2008" customFormat="false" ht="12.75" hidden="false" customHeight="false" outlineLevel="0" collapsed="false">
      <c r="A2008" s="1" t="n">
        <f aca="true">RAND()</f>
        <v>0.649791397212119</v>
      </c>
      <c r="B2008" s="2" t="n">
        <f aca="false">-2*LN(1-A2008)</f>
        <v>2.09845258815102</v>
      </c>
    </row>
    <row r="2009" customFormat="false" ht="12.75" hidden="false" customHeight="false" outlineLevel="0" collapsed="false">
      <c r="A2009" s="1" t="n">
        <f aca="true">RAND()</f>
        <v>0.354426289006821</v>
      </c>
      <c r="B2009" s="2" t="n">
        <f aca="false">-2*LN(1-A2009)</f>
        <v>0.875231766252559</v>
      </c>
    </row>
    <row r="2010" customFormat="false" ht="12.75" hidden="false" customHeight="false" outlineLevel="0" collapsed="false">
      <c r="A2010" s="1" t="n">
        <f aca="true">RAND()</f>
        <v>0.615081879084728</v>
      </c>
      <c r="B2010" s="2" t="n">
        <f aca="false">-2*LN(1-A2010)</f>
        <v>1.90944928051959</v>
      </c>
    </row>
    <row r="2011" customFormat="false" ht="12.75" hidden="false" customHeight="false" outlineLevel="0" collapsed="false">
      <c r="A2011" s="1" t="n">
        <f aca="true">RAND()</f>
        <v>0.758508459647579</v>
      </c>
      <c r="B2011" s="2" t="n">
        <f aca="false">-2*LN(1-A2011)</f>
        <v>2.84184167219932</v>
      </c>
    </row>
    <row r="2012" customFormat="false" ht="12.75" hidden="false" customHeight="false" outlineLevel="0" collapsed="false">
      <c r="A2012" s="1" t="n">
        <f aca="true">RAND()</f>
        <v>0.152736475434171</v>
      </c>
      <c r="B2012" s="2" t="n">
        <f aca="false">-2*LN(1-A2012)</f>
        <v>0.331487011447588</v>
      </c>
    </row>
    <row r="2013" customFormat="false" ht="12.75" hidden="false" customHeight="false" outlineLevel="0" collapsed="false">
      <c r="A2013" s="1" t="n">
        <f aca="true">RAND()</f>
        <v>0.374218367950434</v>
      </c>
      <c r="B2013" s="2" t="n">
        <f aca="false">-2*LN(1-A2013)</f>
        <v>0.937507598658658</v>
      </c>
    </row>
    <row r="2014" customFormat="false" ht="12.75" hidden="false" customHeight="false" outlineLevel="0" collapsed="false">
      <c r="A2014" s="1" t="n">
        <f aca="true">RAND()</f>
        <v>0.823302257810719</v>
      </c>
      <c r="B2014" s="2" t="n">
        <f aca="false">-2*LN(1-A2014)</f>
        <v>3.46662935477584</v>
      </c>
    </row>
    <row r="2015" customFormat="false" ht="12.75" hidden="false" customHeight="false" outlineLevel="0" collapsed="false">
      <c r="A2015" s="1" t="n">
        <f aca="true">RAND()</f>
        <v>0.383517155906609</v>
      </c>
      <c r="B2015" s="2" t="n">
        <f aca="false">-2*LN(1-A2015)</f>
        <v>0.96744956935019</v>
      </c>
    </row>
    <row r="2016" customFormat="false" ht="12.75" hidden="false" customHeight="false" outlineLevel="0" collapsed="false">
      <c r="A2016" s="1" t="n">
        <f aca="true">RAND()</f>
        <v>0.883069465979162</v>
      </c>
      <c r="B2016" s="2" t="n">
        <f aca="false">-2*LN(1-A2016)</f>
        <v>4.29235049365455</v>
      </c>
    </row>
    <row r="2017" customFormat="false" ht="12.75" hidden="false" customHeight="false" outlineLevel="0" collapsed="false">
      <c r="A2017" s="1" t="n">
        <f aca="true">RAND()</f>
        <v>0.997773571495462</v>
      </c>
      <c r="B2017" s="2" t="n">
        <f aca="false">-2*LN(1-A2017)</f>
        <v>12.2147130897239</v>
      </c>
    </row>
    <row r="2018" customFormat="false" ht="12.75" hidden="false" customHeight="false" outlineLevel="0" collapsed="false">
      <c r="A2018" s="1" t="n">
        <f aca="true">RAND()</f>
        <v>0.892438753912903</v>
      </c>
      <c r="B2018" s="2" t="n">
        <f aca="false">-2*LN(1-A2018)</f>
        <v>4.45938972521354</v>
      </c>
    </row>
    <row r="2019" customFormat="false" ht="12.75" hidden="false" customHeight="false" outlineLevel="0" collapsed="false">
      <c r="A2019" s="1" t="n">
        <f aca="true">RAND()</f>
        <v>0.581215318052982</v>
      </c>
      <c r="B2019" s="2" t="n">
        <f aca="false">-2*LN(1-A2019)</f>
        <v>1.74079675342483</v>
      </c>
    </row>
    <row r="2020" customFormat="false" ht="12.75" hidden="false" customHeight="false" outlineLevel="0" collapsed="false">
      <c r="A2020" s="1" t="n">
        <f aca="true">RAND()</f>
        <v>0.678146843238359</v>
      </c>
      <c r="B2020" s="2" t="n">
        <f aca="false">-2*LN(1-A2020)</f>
        <v>2.26731974471001</v>
      </c>
    </row>
    <row r="2021" customFormat="false" ht="12.75" hidden="false" customHeight="false" outlineLevel="0" collapsed="false">
      <c r="A2021" s="1" t="n">
        <f aca="true">RAND()</f>
        <v>0.5723190194896</v>
      </c>
      <c r="B2021" s="2" t="n">
        <f aca="false">-2*LN(1-A2021)</f>
        <v>1.69875546793579</v>
      </c>
    </row>
    <row r="2022" customFormat="false" ht="12.75" hidden="false" customHeight="false" outlineLevel="0" collapsed="false">
      <c r="A2022" s="1" t="n">
        <f aca="true">RAND()</f>
        <v>0.548318204841679</v>
      </c>
      <c r="B2022" s="2" t="n">
        <f aca="false">-2*LN(1-A2022)</f>
        <v>1.58955468016383</v>
      </c>
    </row>
    <row r="2023" customFormat="false" ht="12.75" hidden="false" customHeight="false" outlineLevel="0" collapsed="false">
      <c r="A2023" s="1" t="n">
        <f aca="true">RAND()</f>
        <v>0.72591047405579</v>
      </c>
      <c r="B2023" s="2" t="n">
        <f aca="false">-2*LN(1-A2023)</f>
        <v>2.58860097787664</v>
      </c>
    </row>
    <row r="2024" customFormat="false" ht="12.75" hidden="false" customHeight="false" outlineLevel="0" collapsed="false">
      <c r="A2024" s="1" t="n">
        <f aca="true">RAND()</f>
        <v>0.598553909836896</v>
      </c>
      <c r="B2024" s="2" t="n">
        <f aca="false">-2*LN(1-A2024)</f>
        <v>1.82536405137239</v>
      </c>
    </row>
    <row r="2025" customFormat="false" ht="12.75" hidden="false" customHeight="false" outlineLevel="0" collapsed="false">
      <c r="A2025" s="1" t="n">
        <f aca="true">RAND()</f>
        <v>0.0395615020457173</v>
      </c>
      <c r="B2025" s="2" t="n">
        <f aca="false">-2*LN(1-A2025)</f>
        <v>0.0807306602098911</v>
      </c>
    </row>
    <row r="2026" customFormat="false" ht="12.75" hidden="false" customHeight="false" outlineLevel="0" collapsed="false">
      <c r="A2026" s="1" t="n">
        <f aca="true">RAND()</f>
        <v>0.266057280686963</v>
      </c>
      <c r="B2026" s="2" t="n">
        <f aca="false">-2*LN(1-A2026)</f>
        <v>0.61864858499177</v>
      </c>
    </row>
    <row r="2027" customFormat="false" ht="12.75" hidden="false" customHeight="false" outlineLevel="0" collapsed="false">
      <c r="A2027" s="1" t="n">
        <f aca="true">RAND()</f>
        <v>0.558188479759318</v>
      </c>
      <c r="B2027" s="2" t="n">
        <f aca="false">-2*LN(1-A2027)</f>
        <v>1.63374382528837</v>
      </c>
    </row>
    <row r="2028" customFormat="false" ht="12.75" hidden="false" customHeight="false" outlineLevel="0" collapsed="false">
      <c r="A2028" s="1" t="n">
        <f aca="true">RAND()</f>
        <v>0.929086176641284</v>
      </c>
      <c r="B2028" s="2" t="n">
        <f aca="false">-2*LN(1-A2028)</f>
        <v>5.29257978929932</v>
      </c>
    </row>
    <row r="2029" customFormat="false" ht="12.75" hidden="false" customHeight="false" outlineLevel="0" collapsed="false">
      <c r="A2029" s="1" t="n">
        <f aca="true">RAND()</f>
        <v>0.879222733848045</v>
      </c>
      <c r="B2029" s="2" t="n">
        <f aca="false">-2*LN(1-A2029)</f>
        <v>4.22761441059698</v>
      </c>
    </row>
    <row r="2030" customFormat="false" ht="12.75" hidden="false" customHeight="false" outlineLevel="0" collapsed="false">
      <c r="A2030" s="1" t="n">
        <f aca="true">RAND()</f>
        <v>0.962080454667096</v>
      </c>
      <c r="B2030" s="2" t="n">
        <f aca="false">-2*LN(1-A2030)</f>
        <v>6.54457718366644</v>
      </c>
    </row>
    <row r="2031" customFormat="false" ht="12.75" hidden="false" customHeight="false" outlineLevel="0" collapsed="false">
      <c r="A2031" s="1" t="n">
        <f aca="true">RAND()</f>
        <v>0.834590707197162</v>
      </c>
      <c r="B2031" s="2" t="n">
        <f aca="false">-2*LN(1-A2031)</f>
        <v>3.59866462831356</v>
      </c>
    </row>
    <row r="2032" customFormat="false" ht="12.75" hidden="false" customHeight="false" outlineLevel="0" collapsed="false">
      <c r="A2032" s="1" t="n">
        <f aca="true">RAND()</f>
        <v>0.0313333107126156</v>
      </c>
      <c r="B2032" s="2" t="n">
        <f aca="false">-2*LN(1-A2032)</f>
        <v>0.0636694003351833</v>
      </c>
    </row>
    <row r="2033" customFormat="false" ht="12.75" hidden="false" customHeight="false" outlineLevel="0" collapsed="false">
      <c r="A2033" s="1" t="n">
        <f aca="true">RAND()</f>
        <v>0.877649883117058</v>
      </c>
      <c r="B2033" s="2" t="n">
        <f aca="false">-2*LN(1-A2033)</f>
        <v>4.20173706755535</v>
      </c>
    </row>
    <row r="2034" customFormat="false" ht="12.75" hidden="false" customHeight="false" outlineLevel="0" collapsed="false">
      <c r="A2034" s="1" t="n">
        <f aca="true">RAND()</f>
        <v>0.685026216951847</v>
      </c>
      <c r="B2034" s="2" t="n">
        <f aca="false">-2*LN(1-A2034)</f>
        <v>2.31053174407749</v>
      </c>
    </row>
    <row r="2035" customFormat="false" ht="12.75" hidden="false" customHeight="false" outlineLevel="0" collapsed="false">
      <c r="A2035" s="1" t="n">
        <f aca="true">RAND()</f>
        <v>0.193388807603529</v>
      </c>
      <c r="B2035" s="2" t="n">
        <f aca="false">-2*LN(1-A2035)</f>
        <v>0.429827041241408</v>
      </c>
    </row>
    <row r="2036" customFormat="false" ht="12.75" hidden="false" customHeight="false" outlineLevel="0" collapsed="false">
      <c r="A2036" s="1" t="n">
        <f aca="true">RAND()</f>
        <v>0.00742203173158078</v>
      </c>
      <c r="B2036" s="2" t="n">
        <f aca="false">-2*LN(1-A2036)</f>
        <v>0.0148994241139549</v>
      </c>
    </row>
    <row r="2037" customFormat="false" ht="12.75" hidden="false" customHeight="false" outlineLevel="0" collapsed="false">
      <c r="A2037" s="1" t="n">
        <f aca="true">RAND()</f>
        <v>0.67070595238418</v>
      </c>
      <c r="B2037" s="2" t="n">
        <f aca="false">-2*LN(1-A2037)</f>
        <v>2.22160833126753</v>
      </c>
    </row>
    <row r="2038" customFormat="false" ht="12.75" hidden="false" customHeight="false" outlineLevel="0" collapsed="false">
      <c r="A2038" s="1" t="n">
        <f aca="true">RAND()</f>
        <v>0.965743565681987</v>
      </c>
      <c r="B2038" s="2" t="n">
        <f aca="false">-2*LN(1-A2038)</f>
        <v>6.7477617372367</v>
      </c>
    </row>
    <row r="2039" customFormat="false" ht="12.75" hidden="false" customHeight="false" outlineLevel="0" collapsed="false">
      <c r="A2039" s="1" t="n">
        <f aca="true">RAND()</f>
        <v>0.949305400190371</v>
      </c>
      <c r="B2039" s="2" t="n">
        <f aca="false">-2*LN(1-A2039)</f>
        <v>5.96387177337692</v>
      </c>
    </row>
    <row r="2040" customFormat="false" ht="12.75" hidden="false" customHeight="false" outlineLevel="0" collapsed="false">
      <c r="A2040" s="1" t="n">
        <f aca="true">RAND()</f>
        <v>0.246139393528751</v>
      </c>
      <c r="B2040" s="2" t="n">
        <f aca="false">-2*LN(1-A2040)</f>
        <v>0.565095600238344</v>
      </c>
    </row>
    <row r="2041" customFormat="false" ht="12.75" hidden="false" customHeight="false" outlineLevel="0" collapsed="false">
      <c r="A2041" s="1" t="n">
        <f aca="true">RAND()</f>
        <v>0.299901245952508</v>
      </c>
      <c r="B2041" s="2" t="n">
        <f aca="false">-2*LN(1-A2041)</f>
        <v>0.713067753356965</v>
      </c>
    </row>
    <row r="2042" customFormat="false" ht="12.75" hidden="false" customHeight="false" outlineLevel="0" collapsed="false">
      <c r="A2042" s="1" t="n">
        <f aca="true">RAND()</f>
        <v>0.106438704235216</v>
      </c>
      <c r="B2042" s="2" t="n">
        <f aca="false">-2*LN(1-A2042)</f>
        <v>0.225080689744876</v>
      </c>
    </row>
    <row r="2043" customFormat="false" ht="12.75" hidden="false" customHeight="false" outlineLevel="0" collapsed="false">
      <c r="A2043" s="1" t="n">
        <f aca="true">RAND()</f>
        <v>0.369305152377192</v>
      </c>
      <c r="B2043" s="2" t="n">
        <f aca="false">-2*LN(1-A2043)</f>
        <v>0.921866269290791</v>
      </c>
    </row>
    <row r="2044" customFormat="false" ht="12.75" hidden="false" customHeight="false" outlineLevel="0" collapsed="false">
      <c r="A2044" s="1" t="n">
        <f aca="true">RAND()</f>
        <v>0.958954305228807</v>
      </c>
      <c r="B2044" s="2" t="n">
        <f aca="false">-2*LN(1-A2044)</f>
        <v>6.3861386525296</v>
      </c>
    </row>
    <row r="2045" customFormat="false" ht="12.75" hidden="false" customHeight="false" outlineLevel="0" collapsed="false">
      <c r="A2045" s="1" t="n">
        <f aca="true">RAND()</f>
        <v>0.0898572842189114</v>
      </c>
      <c r="B2045" s="2" t="n">
        <f aca="false">-2*LN(1-A2045)</f>
        <v>0.188307722478388</v>
      </c>
    </row>
    <row r="2046" customFormat="false" ht="12.75" hidden="false" customHeight="false" outlineLevel="0" collapsed="false">
      <c r="A2046" s="1" t="n">
        <f aca="true">RAND()</f>
        <v>0.744247784625474</v>
      </c>
      <c r="B2046" s="2" t="n">
        <f aca="false">-2*LN(1-A2046)</f>
        <v>2.72709242384386</v>
      </c>
    </row>
    <row r="2047" customFormat="false" ht="12.75" hidden="false" customHeight="false" outlineLevel="0" collapsed="false">
      <c r="A2047" s="1" t="n">
        <f aca="true">RAND()</f>
        <v>0.137674175118699</v>
      </c>
      <c r="B2047" s="2" t="n">
        <f aca="false">-2*LN(1-A2047)</f>
        <v>0.296244185272589</v>
      </c>
    </row>
    <row r="2048" customFormat="false" ht="12.75" hidden="false" customHeight="false" outlineLevel="0" collapsed="false">
      <c r="A2048" s="1" t="n">
        <f aca="true">RAND()</f>
        <v>0.305283981552552</v>
      </c>
      <c r="B2048" s="2" t="n">
        <f aca="false">-2*LN(1-A2048)</f>
        <v>0.728504246940367</v>
      </c>
    </row>
    <row r="2049" customFormat="false" ht="12.75" hidden="false" customHeight="false" outlineLevel="0" collapsed="false">
      <c r="A2049" s="1" t="n">
        <f aca="true">RAND()</f>
        <v>0.171136026583256</v>
      </c>
      <c r="B2049" s="2" t="n">
        <f aca="false">-2*LN(1-A2049)</f>
        <v>0.375398444905862</v>
      </c>
    </row>
    <row r="2050" customFormat="false" ht="12.75" hidden="false" customHeight="false" outlineLevel="0" collapsed="false">
      <c r="A2050" s="1" t="n">
        <f aca="true">RAND()</f>
        <v>0.643560916071473</v>
      </c>
      <c r="B2050" s="2" t="n">
        <f aca="false">-2*LN(1-A2050)</f>
        <v>2.06318385259784</v>
      </c>
    </row>
    <row r="2051" customFormat="false" ht="12.75" hidden="false" customHeight="false" outlineLevel="0" collapsed="false">
      <c r="A2051" s="1" t="n">
        <f aca="true">RAND()</f>
        <v>0.284428363951888</v>
      </c>
      <c r="B2051" s="2" t="n">
        <f aca="false">-2*LN(1-A2051)</f>
        <v>0.669347129468841</v>
      </c>
    </row>
    <row r="2052" customFormat="false" ht="12.75" hidden="false" customHeight="false" outlineLevel="0" collapsed="false">
      <c r="A2052" s="1" t="n">
        <f aca="true">RAND()</f>
        <v>0.785706815796033</v>
      </c>
      <c r="B2052" s="2" t="n">
        <f aca="false">-2*LN(1-A2052)</f>
        <v>3.08082036387244</v>
      </c>
    </row>
    <row r="2053" customFormat="false" ht="12.75" hidden="false" customHeight="false" outlineLevel="0" collapsed="false">
      <c r="A2053" s="1" t="n">
        <f aca="true">RAND()</f>
        <v>0.999740989810814</v>
      </c>
      <c r="B2053" s="2" t="n">
        <f aca="false">-2*LN(1-A2053)</f>
        <v>16.5172863131002</v>
      </c>
    </row>
    <row r="2054" customFormat="false" ht="12.75" hidden="false" customHeight="false" outlineLevel="0" collapsed="false">
      <c r="A2054" s="1" t="n">
        <f aca="true">RAND()</f>
        <v>0.26488505679077</v>
      </c>
      <c r="B2054" s="2" t="n">
        <f aca="false">-2*LN(1-A2054)</f>
        <v>0.615456813355058</v>
      </c>
    </row>
    <row r="2055" customFormat="false" ht="12.75" hidden="false" customHeight="false" outlineLevel="0" collapsed="false">
      <c r="A2055" s="1" t="n">
        <f aca="true">RAND()</f>
        <v>0.00680524374143594</v>
      </c>
      <c r="B2055" s="2" t="n">
        <f aca="false">-2*LN(1-A2055)</f>
        <v>0.0136570100101426</v>
      </c>
    </row>
    <row r="2056" customFormat="false" ht="12.75" hidden="false" customHeight="false" outlineLevel="0" collapsed="false">
      <c r="A2056" s="1" t="n">
        <f aca="true">RAND()</f>
        <v>0.328416128800162</v>
      </c>
      <c r="B2056" s="2" t="n">
        <f aca="false">-2*LN(1-A2056)</f>
        <v>0.796232739105553</v>
      </c>
    </row>
    <row r="2057" customFormat="false" ht="12.75" hidden="false" customHeight="false" outlineLevel="0" collapsed="false">
      <c r="A2057" s="1" t="n">
        <f aca="true">RAND()</f>
        <v>0.81923539470887</v>
      </c>
      <c r="B2057" s="2" t="n">
        <f aca="false">-2*LN(1-A2057)</f>
        <v>3.42111923476808</v>
      </c>
    </row>
    <row r="2058" customFormat="false" ht="12.75" hidden="false" customHeight="false" outlineLevel="0" collapsed="false">
      <c r="A2058" s="1" t="n">
        <f aca="true">RAND()</f>
        <v>0.913772900062615</v>
      </c>
      <c r="B2058" s="2" t="n">
        <f aca="false">-2*LN(1-A2058)</f>
        <v>4.901541532593</v>
      </c>
    </row>
    <row r="2059" customFormat="false" ht="12.75" hidden="false" customHeight="false" outlineLevel="0" collapsed="false">
      <c r="A2059" s="1" t="n">
        <f aca="true">RAND()</f>
        <v>0.351552425243771</v>
      </c>
      <c r="B2059" s="2" t="n">
        <f aca="false">-2*LN(1-A2059)</f>
        <v>0.86634823854051</v>
      </c>
    </row>
    <row r="2060" customFormat="false" ht="12.75" hidden="false" customHeight="false" outlineLevel="0" collapsed="false">
      <c r="A2060" s="1" t="n">
        <f aca="true">RAND()</f>
        <v>0.0541062976892213</v>
      </c>
      <c r="B2060" s="2" t="n">
        <f aca="false">-2*LN(1-A2060)</f>
        <v>0.111250163331471</v>
      </c>
    </row>
    <row r="2061" customFormat="false" ht="12.75" hidden="false" customHeight="false" outlineLevel="0" collapsed="false">
      <c r="A2061" s="1" t="n">
        <f aca="true">RAND()</f>
        <v>0.844158791439183</v>
      </c>
      <c r="B2061" s="2" t="n">
        <f aca="false">-2*LN(1-A2061)</f>
        <v>3.71783536795854</v>
      </c>
    </row>
    <row r="2062" customFormat="false" ht="12.75" hidden="false" customHeight="false" outlineLevel="0" collapsed="false">
      <c r="A2062" s="1" t="n">
        <f aca="true">RAND()</f>
        <v>0.919516062529443</v>
      </c>
      <c r="B2062" s="2" t="n">
        <f aca="false">-2*LN(1-A2062)</f>
        <v>5.03939529798904</v>
      </c>
    </row>
    <row r="2063" customFormat="false" ht="12.75" hidden="false" customHeight="false" outlineLevel="0" collapsed="false">
      <c r="A2063" s="1" t="n">
        <f aca="true">RAND()</f>
        <v>0.65092087626866</v>
      </c>
      <c r="B2063" s="2" t="n">
        <f aca="false">-2*LN(1-A2063)</f>
        <v>2.10491333382644</v>
      </c>
    </row>
    <row r="2064" customFormat="false" ht="12.75" hidden="false" customHeight="false" outlineLevel="0" collapsed="false">
      <c r="A2064" s="1" t="n">
        <f aca="true">RAND()</f>
        <v>0.13083871196224</v>
      </c>
      <c r="B2064" s="2" t="n">
        <f aca="false">-2*LN(1-A2064)</f>
        <v>0.28045313810799</v>
      </c>
    </row>
    <row r="2065" customFormat="false" ht="12.75" hidden="false" customHeight="false" outlineLevel="0" collapsed="false">
      <c r="A2065" s="1" t="n">
        <f aca="true">RAND()</f>
        <v>0.804769582624717</v>
      </c>
      <c r="B2065" s="2" t="n">
        <f aca="false">-2*LN(1-A2065)</f>
        <v>3.26714958085046</v>
      </c>
    </row>
    <row r="2066" customFormat="false" ht="12.75" hidden="false" customHeight="false" outlineLevel="0" collapsed="false">
      <c r="A2066" s="1" t="n">
        <f aca="true">RAND()</f>
        <v>0.0686472013094612</v>
      </c>
      <c r="B2066" s="2" t="n">
        <f aca="false">-2*LN(1-A2066)</f>
        <v>0.142234255050093</v>
      </c>
    </row>
    <row r="2067" customFormat="false" ht="12.75" hidden="false" customHeight="false" outlineLevel="0" collapsed="false">
      <c r="A2067" s="1" t="n">
        <f aca="true">RAND()</f>
        <v>0.144106353777247</v>
      </c>
      <c r="B2067" s="2" t="n">
        <f aca="false">-2*LN(1-A2067)</f>
        <v>0.311218311252659</v>
      </c>
    </row>
    <row r="2068" customFormat="false" ht="12.75" hidden="false" customHeight="false" outlineLevel="0" collapsed="false">
      <c r="A2068" s="1" t="n">
        <f aca="true">RAND()</f>
        <v>0.546036997081025</v>
      </c>
      <c r="B2068" s="2" t="n">
        <f aca="false">-2*LN(1-A2068)</f>
        <v>1.57947915125857</v>
      </c>
    </row>
    <row r="2069" customFormat="false" ht="12.75" hidden="false" customHeight="false" outlineLevel="0" collapsed="false">
      <c r="A2069" s="1" t="n">
        <f aca="true">RAND()</f>
        <v>0.55849072009995</v>
      </c>
      <c r="B2069" s="2" t="n">
        <f aca="false">-2*LN(1-A2069)</f>
        <v>1.63511248026572</v>
      </c>
    </row>
    <row r="2070" customFormat="false" ht="12.75" hidden="false" customHeight="false" outlineLevel="0" collapsed="false">
      <c r="A2070" s="1" t="n">
        <f aca="true">RAND()</f>
        <v>0.338795164374837</v>
      </c>
      <c r="B2070" s="2" t="n">
        <f aca="false">-2*LN(1-A2070)</f>
        <v>0.827383199308645</v>
      </c>
    </row>
    <row r="2071" customFormat="false" ht="12.75" hidden="false" customHeight="false" outlineLevel="0" collapsed="false">
      <c r="A2071" s="1" t="n">
        <f aca="true">RAND()</f>
        <v>0.749827745422527</v>
      </c>
      <c r="B2071" s="2" t="n">
        <f aca="false">-2*LN(1-A2071)</f>
        <v>2.77121116014827</v>
      </c>
    </row>
    <row r="2072" customFormat="false" ht="12.75" hidden="false" customHeight="false" outlineLevel="0" collapsed="false">
      <c r="A2072" s="1" t="n">
        <f aca="true">RAND()</f>
        <v>0.0951198129988234</v>
      </c>
      <c r="B2072" s="2" t="n">
        <f aca="false">-2*LN(1-A2072)</f>
        <v>0.199905468200992</v>
      </c>
    </row>
    <row r="2073" customFormat="false" ht="12.75" hidden="false" customHeight="false" outlineLevel="0" collapsed="false">
      <c r="A2073" s="1" t="n">
        <f aca="true">RAND()</f>
        <v>0.899830267844556</v>
      </c>
      <c r="B2073" s="2" t="n">
        <f aca="false">-2*LN(1-A2073)</f>
        <v>4.60177842052394</v>
      </c>
    </row>
    <row r="2074" customFormat="false" ht="12.75" hidden="false" customHeight="false" outlineLevel="0" collapsed="false">
      <c r="A2074" s="1" t="n">
        <f aca="true">RAND()</f>
        <v>0.40473794515835</v>
      </c>
      <c r="B2074" s="2" t="n">
        <f aca="false">-2*LN(1-A2074)</f>
        <v>1.03750708418258</v>
      </c>
    </row>
    <row r="2075" customFormat="false" ht="12.75" hidden="false" customHeight="false" outlineLevel="0" collapsed="false">
      <c r="A2075" s="1" t="n">
        <f aca="true">RAND()</f>
        <v>0.814603247418497</v>
      </c>
      <c r="B2075" s="2" t="n">
        <f aca="false">-2*LN(1-A2075)</f>
        <v>3.37051428349081</v>
      </c>
    </row>
    <row r="2076" customFormat="false" ht="12.75" hidden="false" customHeight="false" outlineLevel="0" collapsed="false">
      <c r="A2076" s="1" t="n">
        <f aca="true">RAND()</f>
        <v>0.988005892373339</v>
      </c>
      <c r="B2076" s="2" t="n">
        <f aca="false">-2*LN(1-A2076)</f>
        <v>8.84667956180194</v>
      </c>
    </row>
    <row r="2077" customFormat="false" ht="12.75" hidden="false" customHeight="false" outlineLevel="0" collapsed="false">
      <c r="A2077" s="1" t="n">
        <f aca="true">RAND()</f>
        <v>0.307631639912812</v>
      </c>
      <c r="B2077" s="2" t="n">
        <f aca="false">-2*LN(1-A2077)</f>
        <v>0.735274305455323</v>
      </c>
    </row>
    <row r="2078" customFormat="false" ht="12.75" hidden="false" customHeight="false" outlineLevel="0" collapsed="false">
      <c r="A2078" s="1" t="n">
        <f aca="true">RAND()</f>
        <v>0.943597553462873</v>
      </c>
      <c r="B2078" s="2" t="n">
        <f aca="false">-2*LN(1-A2078)</f>
        <v>5.75048548620215</v>
      </c>
    </row>
    <row r="2079" customFormat="false" ht="12.75" hidden="false" customHeight="false" outlineLevel="0" collapsed="false">
      <c r="A2079" s="1" t="n">
        <f aca="true">RAND()</f>
        <v>0.89493904285205</v>
      </c>
      <c r="B2079" s="2" t="n">
        <f aca="false">-2*LN(1-A2079)</f>
        <v>4.50642910601811</v>
      </c>
    </row>
    <row r="2080" customFormat="false" ht="12.75" hidden="false" customHeight="false" outlineLevel="0" collapsed="false">
      <c r="A2080" s="1" t="n">
        <f aca="true">RAND()</f>
        <v>0.950839011810357</v>
      </c>
      <c r="B2080" s="2" t="n">
        <f aca="false">-2*LN(1-A2080)</f>
        <v>6.02530978597663</v>
      </c>
    </row>
    <row r="2081" customFormat="false" ht="12.75" hidden="false" customHeight="false" outlineLevel="0" collapsed="false">
      <c r="A2081" s="1" t="n">
        <f aca="true">RAND()</f>
        <v>0.278296958950154</v>
      </c>
      <c r="B2081" s="2" t="n">
        <f aca="false">-2*LN(1-A2081)</f>
        <v>0.652283050363067</v>
      </c>
    </row>
    <row r="2082" customFormat="false" ht="12.75" hidden="false" customHeight="false" outlineLevel="0" collapsed="false">
      <c r="A2082" s="1" t="n">
        <f aca="true">RAND()</f>
        <v>0.40708702904653</v>
      </c>
      <c r="B2082" s="2" t="n">
        <f aca="false">-2*LN(1-A2082)</f>
        <v>1.0454153027458</v>
      </c>
    </row>
    <row r="2083" customFormat="false" ht="12.75" hidden="false" customHeight="false" outlineLevel="0" collapsed="false">
      <c r="A2083" s="1" t="n">
        <f aca="true">RAND()</f>
        <v>0.725462321116287</v>
      </c>
      <c r="B2083" s="2" t="n">
        <f aca="false">-2*LN(1-A2083)</f>
        <v>2.58533352751881</v>
      </c>
    </row>
    <row r="2084" customFormat="false" ht="12.75" hidden="false" customHeight="false" outlineLevel="0" collapsed="false">
      <c r="A2084" s="1" t="n">
        <f aca="true">RAND()</f>
        <v>0.160064408939277</v>
      </c>
      <c r="B2084" s="2" t="n">
        <f aca="false">-2*LN(1-A2084)</f>
        <v>0.348860134786592</v>
      </c>
    </row>
    <row r="2085" customFormat="false" ht="12.75" hidden="false" customHeight="false" outlineLevel="0" collapsed="false">
      <c r="A2085" s="1" t="n">
        <f aca="true">RAND()</f>
        <v>0.298826637470733</v>
      </c>
      <c r="B2085" s="2" t="n">
        <f aca="false">-2*LN(1-A2085)</f>
        <v>0.710000230126544</v>
      </c>
    </row>
    <row r="2086" customFormat="false" ht="12.75" hidden="false" customHeight="false" outlineLevel="0" collapsed="false">
      <c r="A2086" s="1" t="n">
        <f aca="true">RAND()</f>
        <v>0.65390959166642</v>
      </c>
      <c r="B2086" s="2" t="n">
        <f aca="false">-2*LN(1-A2086)</f>
        <v>2.12211048458883</v>
      </c>
    </row>
    <row r="2087" customFormat="false" ht="12.75" hidden="false" customHeight="false" outlineLevel="0" collapsed="false">
      <c r="A2087" s="1" t="n">
        <f aca="true">RAND()</f>
        <v>0.160880288057888</v>
      </c>
      <c r="B2087" s="2" t="n">
        <f aca="false">-2*LN(1-A2087)</f>
        <v>0.350803797229075</v>
      </c>
    </row>
    <row r="2088" customFormat="false" ht="12.75" hidden="false" customHeight="false" outlineLevel="0" collapsed="false">
      <c r="A2088" s="1" t="n">
        <f aca="true">RAND()</f>
        <v>0.337941151433167</v>
      </c>
      <c r="B2088" s="2" t="n">
        <f aca="false">-2*LN(1-A2088)</f>
        <v>0.824801663760006</v>
      </c>
    </row>
    <row r="2089" customFormat="false" ht="12.75" hidden="false" customHeight="false" outlineLevel="0" collapsed="false">
      <c r="A2089" s="1" t="n">
        <f aca="true">RAND()</f>
        <v>0.183130555066841</v>
      </c>
      <c r="B2089" s="2" t="n">
        <f aca="false">-2*LN(1-A2089)</f>
        <v>0.404551990029285</v>
      </c>
    </row>
    <row r="2090" customFormat="false" ht="12.75" hidden="false" customHeight="false" outlineLevel="0" collapsed="false">
      <c r="A2090" s="1" t="n">
        <f aca="true">RAND()</f>
        <v>0.958622428524166</v>
      </c>
      <c r="B2090" s="2" t="n">
        <f aca="false">-2*LN(1-A2090)</f>
        <v>6.37003259348568</v>
      </c>
    </row>
    <row r="2091" customFormat="false" ht="12.75" hidden="false" customHeight="false" outlineLevel="0" collapsed="false">
      <c r="A2091" s="1" t="n">
        <f aca="true">RAND()</f>
        <v>0.904738709873524</v>
      </c>
      <c r="B2091" s="2" t="n">
        <f aca="false">-2*LN(1-A2091)</f>
        <v>4.70226348097615</v>
      </c>
    </row>
    <row r="2092" customFormat="false" ht="12.75" hidden="false" customHeight="false" outlineLevel="0" collapsed="false">
      <c r="A2092" s="1" t="n">
        <f aca="true">RAND()</f>
        <v>0.564649271494483</v>
      </c>
      <c r="B2092" s="2" t="n">
        <f aca="false">-2*LN(1-A2092)</f>
        <v>1.66320660065997</v>
      </c>
    </row>
    <row r="2093" customFormat="false" ht="12.75" hidden="false" customHeight="false" outlineLevel="0" collapsed="false">
      <c r="A2093" s="1" t="n">
        <f aca="true">RAND()</f>
        <v>0.695488319499393</v>
      </c>
      <c r="B2093" s="2" t="n">
        <f aca="false">-2*LN(1-A2093)</f>
        <v>2.37809166591998</v>
      </c>
    </row>
    <row r="2094" customFormat="false" ht="12.75" hidden="false" customHeight="false" outlineLevel="0" collapsed="false">
      <c r="A2094" s="1" t="n">
        <f aca="true">RAND()</f>
        <v>0.0679875205172407</v>
      </c>
      <c r="B2094" s="2" t="n">
        <f aca="false">-2*LN(1-A2094)</f>
        <v>0.140818148766461</v>
      </c>
    </row>
    <row r="2095" customFormat="false" ht="12.75" hidden="false" customHeight="false" outlineLevel="0" collapsed="false">
      <c r="A2095" s="1" t="n">
        <f aca="true">RAND()</f>
        <v>0.754301032041282</v>
      </c>
      <c r="B2095" s="2" t="n">
        <f aca="false">-2*LN(1-A2095)</f>
        <v>2.80729639975209</v>
      </c>
    </row>
    <row r="2096" customFormat="false" ht="12.75" hidden="false" customHeight="false" outlineLevel="0" collapsed="false">
      <c r="A2096" s="1" t="n">
        <f aca="true">RAND()</f>
        <v>0.996559464005738</v>
      </c>
      <c r="B2096" s="2" t="n">
        <f aca="false">-2*LN(1-A2096)</f>
        <v>11.3442560148978</v>
      </c>
    </row>
    <row r="2097" customFormat="false" ht="12.75" hidden="false" customHeight="false" outlineLevel="0" collapsed="false">
      <c r="A2097" s="1" t="n">
        <f aca="true">RAND()</f>
        <v>0.803405223684862</v>
      </c>
      <c r="B2097" s="2" t="n">
        <f aca="false">-2*LN(1-A2097)</f>
        <v>3.2532212834767</v>
      </c>
    </row>
    <row r="2098" customFormat="false" ht="12.75" hidden="false" customHeight="false" outlineLevel="0" collapsed="false">
      <c r="A2098" s="1" t="n">
        <f aca="true">RAND()</f>
        <v>0.17344065330617</v>
      </c>
      <c r="B2098" s="2" t="n">
        <f aca="false">-2*LN(1-A2098)</f>
        <v>0.380967118933363</v>
      </c>
    </row>
    <row r="2099" customFormat="false" ht="12.75" hidden="false" customHeight="false" outlineLevel="0" collapsed="false">
      <c r="A2099" s="1" t="n">
        <f aca="true">RAND()</f>
        <v>0.956759062461891</v>
      </c>
      <c r="B2099" s="2" t="n">
        <f aca="false">-2*LN(1-A2099)</f>
        <v>6.28193520850251</v>
      </c>
    </row>
    <row r="2100" customFormat="false" ht="12.75" hidden="false" customHeight="false" outlineLevel="0" collapsed="false">
      <c r="A2100" s="1" t="n">
        <f aca="true">RAND()</f>
        <v>0.963442393597471</v>
      </c>
      <c r="B2100" s="2" t="n">
        <f aca="false">-2*LN(1-A2100)</f>
        <v>6.6177320098596</v>
      </c>
    </row>
    <row r="2101" customFormat="false" ht="12.75" hidden="false" customHeight="false" outlineLevel="0" collapsed="false">
      <c r="A2101" s="1" t="n">
        <f aca="true">RAND()</f>
        <v>0.413035420373697</v>
      </c>
      <c r="B2101" s="2" t="n">
        <f aca="false">-2*LN(1-A2101)</f>
        <v>1.06558160465356</v>
      </c>
    </row>
    <row r="2102" customFormat="false" ht="12.75" hidden="false" customHeight="false" outlineLevel="0" collapsed="false">
      <c r="A2102" s="1" t="n">
        <f aca="true">RAND()</f>
        <v>0.281355948343637</v>
      </c>
      <c r="B2102" s="2" t="n">
        <f aca="false">-2*LN(1-A2102)</f>
        <v>0.660778208254227</v>
      </c>
    </row>
    <row r="2103" customFormat="false" ht="12.75" hidden="false" customHeight="false" outlineLevel="0" collapsed="false">
      <c r="A2103" s="1" t="n">
        <f aca="true">RAND()</f>
        <v>0.469905891910675</v>
      </c>
      <c r="B2103" s="2" t="n">
        <f aca="false">-2*LN(1-A2103)</f>
        <v>1.26940145153125</v>
      </c>
    </row>
    <row r="2104" customFormat="false" ht="12.75" hidden="false" customHeight="false" outlineLevel="0" collapsed="false">
      <c r="A2104" s="1" t="n">
        <f aca="true">RAND()</f>
        <v>0.645120550569738</v>
      </c>
      <c r="B2104" s="2" t="n">
        <f aca="false">-2*LN(1-A2104)</f>
        <v>2.07195425249287</v>
      </c>
    </row>
    <row r="2105" customFormat="false" ht="12.75" hidden="false" customHeight="false" outlineLevel="0" collapsed="false">
      <c r="A2105" s="1" t="n">
        <f aca="true">RAND()</f>
        <v>0.256759178197616</v>
      </c>
      <c r="B2105" s="2" t="n">
        <f aca="false">-2*LN(1-A2105)</f>
        <v>0.593470331831232</v>
      </c>
    </row>
    <row r="2106" customFormat="false" ht="12.75" hidden="false" customHeight="false" outlineLevel="0" collapsed="false">
      <c r="A2106" s="1" t="n">
        <f aca="true">RAND()</f>
        <v>0.0204538386220275</v>
      </c>
      <c r="B2106" s="2" t="n">
        <f aca="false">-2*LN(1-A2106)</f>
        <v>0.0413318304329152</v>
      </c>
    </row>
    <row r="2107" customFormat="false" ht="12.75" hidden="false" customHeight="false" outlineLevel="0" collapsed="false">
      <c r="A2107" s="1" t="n">
        <f aca="true">RAND()</f>
        <v>0.866689768672477</v>
      </c>
      <c r="B2107" s="2" t="n">
        <f aca="false">-2*LN(1-A2107)</f>
        <v>4.03015260119593</v>
      </c>
    </row>
    <row r="2108" customFormat="false" ht="12.75" hidden="false" customHeight="false" outlineLevel="0" collapsed="false">
      <c r="A2108" s="1" t="n">
        <f aca="true">RAND()</f>
        <v>0.755879179565879</v>
      </c>
      <c r="B2108" s="2" t="n">
        <f aca="false">-2*LN(1-A2108)</f>
        <v>2.82018402105882</v>
      </c>
    </row>
    <row r="2109" customFormat="false" ht="12.75" hidden="false" customHeight="false" outlineLevel="0" collapsed="false">
      <c r="A2109" s="1" t="n">
        <f aca="true">RAND()</f>
        <v>0.438461796310104</v>
      </c>
      <c r="B2109" s="2" t="n">
        <f aca="false">-2*LN(1-A2109)</f>
        <v>1.15415093697935</v>
      </c>
    </row>
    <row r="2110" customFormat="false" ht="12.75" hidden="false" customHeight="false" outlineLevel="0" collapsed="false">
      <c r="A2110" s="1" t="n">
        <f aca="true">RAND()</f>
        <v>0.443397423400932</v>
      </c>
      <c r="B2110" s="2" t="n">
        <f aca="false">-2*LN(1-A2110)</f>
        <v>1.17180760145118</v>
      </c>
    </row>
    <row r="2111" customFormat="false" ht="12.75" hidden="false" customHeight="false" outlineLevel="0" collapsed="false">
      <c r="A2111" s="1" t="n">
        <f aca="true">RAND()</f>
        <v>0.419208366285044</v>
      </c>
      <c r="B2111" s="2" t="n">
        <f aca="false">-2*LN(1-A2111)</f>
        <v>1.0867264406721</v>
      </c>
    </row>
    <row r="2112" customFormat="false" ht="12.75" hidden="false" customHeight="false" outlineLevel="0" collapsed="false">
      <c r="A2112" s="1" t="n">
        <f aca="true">RAND()</f>
        <v>0.410161637622693</v>
      </c>
      <c r="B2112" s="2" t="n">
        <f aca="false">-2*LN(1-A2112)</f>
        <v>1.05581348337839</v>
      </c>
    </row>
    <row r="2113" customFormat="false" ht="12.75" hidden="false" customHeight="false" outlineLevel="0" collapsed="false">
      <c r="A2113" s="1" t="n">
        <f aca="true">RAND()</f>
        <v>0.358813211532329</v>
      </c>
      <c r="B2113" s="2" t="n">
        <f aca="false">-2*LN(1-A2113)</f>
        <v>0.888868925690105</v>
      </c>
    </row>
    <row r="2114" customFormat="false" ht="12.75" hidden="false" customHeight="false" outlineLevel="0" collapsed="false">
      <c r="A2114" s="1" t="n">
        <f aca="true">RAND()</f>
        <v>0.913256402062955</v>
      </c>
      <c r="B2114" s="2" t="n">
        <f aca="false">-2*LN(1-A2114)</f>
        <v>4.8895973237501</v>
      </c>
    </row>
    <row r="2115" customFormat="false" ht="12.75" hidden="false" customHeight="false" outlineLevel="0" collapsed="false">
      <c r="A2115" s="1" t="n">
        <f aca="true">RAND()</f>
        <v>0.25002785819846</v>
      </c>
      <c r="B2115" s="2" t="n">
        <f aca="false">-2*LN(1-A2115)</f>
        <v>0.575438434812519</v>
      </c>
    </row>
    <row r="2116" customFormat="false" ht="12.75" hidden="false" customHeight="false" outlineLevel="0" collapsed="false">
      <c r="A2116" s="1" t="n">
        <f aca="true">RAND()</f>
        <v>0.730315474681364</v>
      </c>
      <c r="B2116" s="2" t="n">
        <f aca="false">-2*LN(1-A2116)</f>
        <v>2.62100485573987</v>
      </c>
    </row>
    <row r="2117" customFormat="false" ht="12.75" hidden="false" customHeight="false" outlineLevel="0" collapsed="false">
      <c r="A2117" s="1" t="n">
        <f aca="true">RAND()</f>
        <v>0.913785172554776</v>
      </c>
      <c r="B2117" s="2" t="n">
        <f aca="false">-2*LN(1-A2117)</f>
        <v>4.90182620795863</v>
      </c>
    </row>
    <row r="2118" customFormat="false" ht="12.75" hidden="false" customHeight="false" outlineLevel="0" collapsed="false">
      <c r="A2118" s="1" t="n">
        <f aca="true">RAND()</f>
        <v>0.381694138488878</v>
      </c>
      <c r="B2118" s="2" t="n">
        <f aca="false">-2*LN(1-A2118)</f>
        <v>0.961544044837369</v>
      </c>
    </row>
    <row r="2119" customFormat="false" ht="12.75" hidden="false" customHeight="false" outlineLevel="0" collapsed="false">
      <c r="A2119" s="1" t="n">
        <f aca="true">RAND()</f>
        <v>0.985573305440938</v>
      </c>
      <c r="B2119" s="2" t="n">
        <f aca="false">-2*LN(1-A2119)</f>
        <v>8.47734999944474</v>
      </c>
    </row>
    <row r="2120" customFormat="false" ht="12.75" hidden="false" customHeight="false" outlineLevel="0" collapsed="false">
      <c r="A2120" s="1" t="n">
        <f aca="true">RAND()</f>
        <v>0.722354581171913</v>
      </c>
      <c r="B2120" s="2" t="n">
        <f aca="false">-2*LN(1-A2120)</f>
        <v>2.56282090247888</v>
      </c>
    </row>
    <row r="2121" customFormat="false" ht="12.75" hidden="false" customHeight="false" outlineLevel="0" collapsed="false">
      <c r="A2121" s="1" t="n">
        <f aca="true">RAND()</f>
        <v>0.690312745381211</v>
      </c>
      <c r="B2121" s="2" t="n">
        <f aca="false">-2*LN(1-A2121)</f>
        <v>2.34438469361835</v>
      </c>
    </row>
    <row r="2122" customFormat="false" ht="12.75" hidden="false" customHeight="false" outlineLevel="0" collapsed="false">
      <c r="A2122" s="1" t="n">
        <f aca="true">RAND()</f>
        <v>0.379473521398596</v>
      </c>
      <c r="B2122" s="2" t="n">
        <f aca="false">-2*LN(1-A2122)</f>
        <v>0.954374004480078</v>
      </c>
    </row>
    <row r="2123" customFormat="false" ht="12.75" hidden="false" customHeight="false" outlineLevel="0" collapsed="false">
      <c r="A2123" s="1" t="n">
        <f aca="true">RAND()</f>
        <v>0.83128686015209</v>
      </c>
      <c r="B2123" s="2" t="n">
        <f aca="false">-2*LN(1-A2123)</f>
        <v>3.55911080723965</v>
      </c>
    </row>
    <row r="2124" customFormat="false" ht="12.75" hidden="false" customHeight="false" outlineLevel="0" collapsed="false">
      <c r="A2124" s="1" t="n">
        <f aca="true">RAND()</f>
        <v>0.706146990053508</v>
      </c>
      <c r="B2124" s="2" t="n">
        <f aca="false">-2*LN(1-A2124)</f>
        <v>2.44935120567322</v>
      </c>
    </row>
    <row r="2125" customFormat="false" ht="12.75" hidden="false" customHeight="false" outlineLevel="0" collapsed="false">
      <c r="A2125" s="1" t="n">
        <f aca="true">RAND()</f>
        <v>0.91800594044964</v>
      </c>
      <c r="B2125" s="2" t="n">
        <f aca="false">-2*LN(1-A2125)</f>
        <v>5.00221695769983</v>
      </c>
    </row>
    <row r="2126" customFormat="false" ht="12.75" hidden="false" customHeight="false" outlineLevel="0" collapsed="false">
      <c r="A2126" s="1" t="n">
        <f aca="true">RAND()</f>
        <v>0.00977487280071085</v>
      </c>
      <c r="B2126" s="2" t="n">
        <f aca="false">-2*LN(1-A2126)</f>
        <v>0.0196459209876694</v>
      </c>
    </row>
    <row r="2127" customFormat="false" ht="12.75" hidden="false" customHeight="false" outlineLevel="0" collapsed="false">
      <c r="A2127" s="1" t="n">
        <f aca="true">RAND()</f>
        <v>0.0402224868298615</v>
      </c>
      <c r="B2127" s="2" t="n">
        <f aca="false">-2*LN(1-A2127)</f>
        <v>0.0821075569890486</v>
      </c>
    </row>
    <row r="2128" customFormat="false" ht="12.75" hidden="false" customHeight="false" outlineLevel="0" collapsed="false">
      <c r="A2128" s="1" t="n">
        <f aca="true">RAND()</f>
        <v>0.163857115982133</v>
      </c>
      <c r="B2128" s="2" t="n">
        <f aca="false">-2*LN(1-A2128)</f>
        <v>0.357911533209164</v>
      </c>
    </row>
    <row r="2129" customFormat="false" ht="12.75" hidden="false" customHeight="false" outlineLevel="0" collapsed="false">
      <c r="A2129" s="1" t="n">
        <f aca="true">RAND()</f>
        <v>0.544675274903729</v>
      </c>
      <c r="B2129" s="2" t="n">
        <f aca="false">-2*LN(1-A2129)</f>
        <v>1.57348886610096</v>
      </c>
    </row>
    <row r="2130" customFormat="false" ht="12.75" hidden="false" customHeight="false" outlineLevel="0" collapsed="false">
      <c r="A2130" s="1" t="n">
        <f aca="true">RAND()</f>
        <v>0.899964615576262</v>
      </c>
      <c r="B2130" s="2" t="n">
        <f aca="false">-2*LN(1-A2130)</f>
        <v>4.60446262268955</v>
      </c>
    </row>
    <row r="2131" customFormat="false" ht="12.75" hidden="false" customHeight="false" outlineLevel="0" collapsed="false">
      <c r="A2131" s="1" t="n">
        <f aca="true">RAND()</f>
        <v>0.774548944374565</v>
      </c>
      <c r="B2131" s="2" t="n">
        <f aca="false">-2*LN(1-A2131)</f>
        <v>2.97930438364403</v>
      </c>
    </row>
    <row r="2132" customFormat="false" ht="12.75" hidden="false" customHeight="false" outlineLevel="0" collapsed="false">
      <c r="A2132" s="1" t="n">
        <f aca="true">RAND()</f>
        <v>0.593286210389257</v>
      </c>
      <c r="B2132" s="2" t="n">
        <f aca="false">-2*LN(1-A2132)</f>
        <v>1.79929112108814</v>
      </c>
    </row>
    <row r="2133" customFormat="false" ht="12.75" hidden="false" customHeight="false" outlineLevel="0" collapsed="false">
      <c r="A2133" s="1" t="n">
        <f aca="true">RAND()</f>
        <v>0.902823524646219</v>
      </c>
      <c r="B2133" s="2" t="n">
        <f aca="false">-2*LN(1-A2133)</f>
        <v>4.66245323983463</v>
      </c>
    </row>
    <row r="2134" customFormat="false" ht="12.75" hidden="false" customHeight="false" outlineLevel="0" collapsed="false">
      <c r="A2134" s="1" t="n">
        <f aca="true">RAND()</f>
        <v>0.927708505076409</v>
      </c>
      <c r="B2134" s="2" t="n">
        <f aca="false">-2*LN(1-A2134)</f>
        <v>5.25409758529735</v>
      </c>
    </row>
    <row r="2135" customFormat="false" ht="12.75" hidden="false" customHeight="false" outlineLevel="0" collapsed="false">
      <c r="A2135" s="1" t="n">
        <f aca="true">RAND()</f>
        <v>0.890001173301502</v>
      </c>
      <c r="B2135" s="2" t="n">
        <f aca="false">-2*LN(1-A2135)</f>
        <v>4.4145711592478</v>
      </c>
    </row>
    <row r="2136" customFormat="false" ht="12.75" hidden="false" customHeight="false" outlineLevel="0" collapsed="false">
      <c r="A2136" s="1" t="n">
        <f aca="true">RAND()</f>
        <v>0.610103159914918</v>
      </c>
      <c r="B2136" s="2" t="n">
        <f aca="false">-2*LN(1-A2136)</f>
        <v>1.88374617490086</v>
      </c>
    </row>
    <row r="2137" customFormat="false" ht="12.75" hidden="false" customHeight="false" outlineLevel="0" collapsed="false">
      <c r="A2137" s="1" t="n">
        <f aca="true">RAND()</f>
        <v>0.188555348326117</v>
      </c>
      <c r="B2137" s="2" t="n">
        <f aca="false">-2*LN(1-A2137)</f>
        <v>0.417878198629765</v>
      </c>
    </row>
    <row r="2138" customFormat="false" ht="12.75" hidden="false" customHeight="false" outlineLevel="0" collapsed="false">
      <c r="A2138" s="1" t="n">
        <f aca="true">RAND()</f>
        <v>0.239820199462623</v>
      </c>
      <c r="B2138" s="2" t="n">
        <f aca="false">-2*LN(1-A2138)</f>
        <v>0.548400588055741</v>
      </c>
    </row>
    <row r="2139" customFormat="false" ht="12.75" hidden="false" customHeight="false" outlineLevel="0" collapsed="false">
      <c r="A2139" s="1" t="n">
        <f aca="true">RAND()</f>
        <v>0.760166905260478</v>
      </c>
      <c r="B2139" s="2" t="n">
        <f aca="false">-2*LN(1-A2139)</f>
        <v>2.85562407231011</v>
      </c>
    </row>
    <row r="2140" customFormat="false" ht="12.75" hidden="false" customHeight="false" outlineLevel="0" collapsed="false">
      <c r="A2140" s="1" t="n">
        <f aca="true">RAND()</f>
        <v>0.613108691634801</v>
      </c>
      <c r="B2140" s="2" t="n">
        <f aca="false">-2*LN(1-A2140)</f>
        <v>1.89922296467504</v>
      </c>
    </row>
    <row r="2141" customFormat="false" ht="12.75" hidden="false" customHeight="false" outlineLevel="0" collapsed="false">
      <c r="A2141" s="1" t="n">
        <f aca="true">RAND()</f>
        <v>0.567232318936045</v>
      </c>
      <c r="B2141" s="2" t="n">
        <f aca="false">-2*LN(1-A2141)</f>
        <v>1.67510845660952</v>
      </c>
    </row>
    <row r="2142" customFormat="false" ht="12.75" hidden="false" customHeight="false" outlineLevel="0" collapsed="false">
      <c r="A2142" s="1" t="n">
        <f aca="true">RAND()</f>
        <v>0.657204753545538</v>
      </c>
      <c r="B2142" s="2" t="n">
        <f aca="false">-2*LN(1-A2142)</f>
        <v>2.14124391834723</v>
      </c>
    </row>
    <row r="2143" customFormat="false" ht="12.75" hidden="false" customHeight="false" outlineLevel="0" collapsed="false">
      <c r="A2143" s="1" t="n">
        <f aca="true">RAND()</f>
        <v>0.375542940770032</v>
      </c>
      <c r="B2143" s="2" t="n">
        <f aca="false">-2*LN(1-A2143)</f>
        <v>0.941745424041682</v>
      </c>
    </row>
    <row r="2144" customFormat="false" ht="12.75" hidden="false" customHeight="false" outlineLevel="0" collapsed="false">
      <c r="A2144" s="1" t="n">
        <f aca="true">RAND()</f>
        <v>0.995857224992947</v>
      </c>
      <c r="B2144" s="2" t="n">
        <f aca="false">-2*LN(1-A2144)</f>
        <v>10.9727788482625</v>
      </c>
    </row>
    <row r="2145" customFormat="false" ht="12.75" hidden="false" customHeight="false" outlineLevel="0" collapsed="false">
      <c r="A2145" s="1" t="n">
        <f aca="true">RAND()</f>
        <v>0.733314555868044</v>
      </c>
      <c r="B2145" s="2" t="n">
        <f aca="false">-2*LN(1-A2145)</f>
        <v>2.64337085393307</v>
      </c>
    </row>
    <row r="2146" customFormat="false" ht="12.75" hidden="false" customHeight="false" outlineLevel="0" collapsed="false">
      <c r="A2146" s="1" t="n">
        <f aca="true">RAND()</f>
        <v>0.612036067817567</v>
      </c>
      <c r="B2146" s="2" t="n">
        <f aca="false">-2*LN(1-A2146)</f>
        <v>1.8936858039449</v>
      </c>
    </row>
    <row r="2147" customFormat="false" ht="12.75" hidden="false" customHeight="false" outlineLevel="0" collapsed="false">
      <c r="A2147" s="1" t="n">
        <f aca="true">RAND()</f>
        <v>0.81941608495033</v>
      </c>
      <c r="B2147" s="2" t="n">
        <f aca="false">-2*LN(1-A2147)</f>
        <v>3.423119411842</v>
      </c>
    </row>
    <row r="2148" customFormat="false" ht="12.75" hidden="false" customHeight="false" outlineLevel="0" collapsed="false">
      <c r="A2148" s="1" t="n">
        <f aca="true">RAND()</f>
        <v>0.817655250453984</v>
      </c>
      <c r="B2148" s="2" t="n">
        <f aca="false">-2*LN(1-A2148)</f>
        <v>3.40371231083712</v>
      </c>
    </row>
    <row r="2149" customFormat="false" ht="12.75" hidden="false" customHeight="false" outlineLevel="0" collapsed="false">
      <c r="A2149" s="1" t="n">
        <f aca="true">RAND()</f>
        <v>0.702559896001793</v>
      </c>
      <c r="B2149" s="2" t="n">
        <f aca="false">-2*LN(1-A2149)</f>
        <v>2.42508481072948</v>
      </c>
    </row>
    <row r="2150" customFormat="false" ht="12.75" hidden="false" customHeight="false" outlineLevel="0" collapsed="false">
      <c r="A2150" s="1" t="n">
        <f aca="true">RAND()</f>
        <v>0.354332646314905</v>
      </c>
      <c r="B2150" s="2" t="n">
        <f aca="false">-2*LN(1-A2150)</f>
        <v>0.874941680397509</v>
      </c>
    </row>
    <row r="2151" customFormat="false" ht="12.75" hidden="false" customHeight="false" outlineLevel="0" collapsed="false">
      <c r="A2151" s="1" t="n">
        <f aca="true">RAND()</f>
        <v>0.807783464071124</v>
      </c>
      <c r="B2151" s="2" t="n">
        <f aca="false">-2*LN(1-A2151)</f>
        <v>3.29826550227396</v>
      </c>
    </row>
    <row r="2152" customFormat="false" ht="12.75" hidden="false" customHeight="false" outlineLevel="0" collapsed="false">
      <c r="A2152" s="1" t="n">
        <f aca="true">RAND()</f>
        <v>0.808893567675535</v>
      </c>
      <c r="B2152" s="2" t="n">
        <f aca="false">-2*LN(1-A2152)</f>
        <v>3.30984953766739</v>
      </c>
    </row>
    <row r="2153" customFormat="false" ht="12.75" hidden="false" customHeight="false" outlineLevel="0" collapsed="false">
      <c r="A2153" s="1" t="n">
        <f aca="true">RAND()</f>
        <v>0.953724829036925</v>
      </c>
      <c r="B2153" s="2" t="n">
        <f aca="false">-2*LN(1-A2153)</f>
        <v>6.14629945205502</v>
      </c>
    </row>
    <row r="2154" customFormat="false" ht="12.75" hidden="false" customHeight="false" outlineLevel="0" collapsed="false">
      <c r="A2154" s="1" t="n">
        <f aca="true">RAND()</f>
        <v>0.457464098026665</v>
      </c>
      <c r="B2154" s="2" t="n">
        <f aca="false">-2*LN(1-A2154)</f>
        <v>1.2230020340091</v>
      </c>
    </row>
    <row r="2155" customFormat="false" ht="12.75" hidden="false" customHeight="false" outlineLevel="0" collapsed="false">
      <c r="A2155" s="1" t="n">
        <f aca="true">RAND()</f>
        <v>0.977971764217846</v>
      </c>
      <c r="B2155" s="2" t="n">
        <f aca="false">-2*LN(1-A2155)</f>
        <v>7.63086040778297</v>
      </c>
    </row>
    <row r="2156" customFormat="false" ht="12.75" hidden="false" customHeight="false" outlineLevel="0" collapsed="false">
      <c r="A2156" s="1" t="n">
        <f aca="true">RAND()</f>
        <v>0.994855660927589</v>
      </c>
      <c r="B2156" s="2" t="n">
        <f aca="false">-2*LN(1-A2156)</f>
        <v>10.5397167562412</v>
      </c>
    </row>
    <row r="2157" customFormat="false" ht="12.75" hidden="false" customHeight="false" outlineLevel="0" collapsed="false">
      <c r="A2157" s="1" t="n">
        <f aca="true">RAND()</f>
        <v>0.574977204918315</v>
      </c>
      <c r="B2157" s="2" t="n">
        <f aca="false">-2*LN(1-A2157)</f>
        <v>1.71122495201947</v>
      </c>
    </row>
    <row r="2158" customFormat="false" ht="12.75" hidden="false" customHeight="false" outlineLevel="0" collapsed="false">
      <c r="A2158" s="1" t="n">
        <f aca="true">RAND()</f>
        <v>0.365077704695903</v>
      </c>
      <c r="B2158" s="2" t="n">
        <f aca="false">-2*LN(1-A2158)</f>
        <v>0.908505314354125</v>
      </c>
    </row>
    <row r="2159" customFormat="false" ht="12.75" hidden="false" customHeight="false" outlineLevel="0" collapsed="false">
      <c r="A2159" s="1" t="n">
        <f aca="true">RAND()</f>
        <v>0.392348249823766</v>
      </c>
      <c r="B2159" s="2" t="n">
        <f aca="false">-2*LN(1-A2159)</f>
        <v>0.996306680864223</v>
      </c>
    </row>
    <row r="2160" customFormat="false" ht="12.75" hidden="false" customHeight="false" outlineLevel="0" collapsed="false">
      <c r="A2160" s="1" t="n">
        <f aca="true">RAND()</f>
        <v>0.808228992144143</v>
      </c>
      <c r="B2160" s="2" t="n">
        <f aca="false">-2*LN(1-A2160)</f>
        <v>3.30290657233113</v>
      </c>
    </row>
    <row r="2161" customFormat="false" ht="12.75" hidden="false" customHeight="false" outlineLevel="0" collapsed="false">
      <c r="A2161" s="1" t="n">
        <f aca="true">RAND()</f>
        <v>0.792764292987635</v>
      </c>
      <c r="B2161" s="2" t="n">
        <f aca="false">-2*LN(1-A2161)</f>
        <v>3.14779690460672</v>
      </c>
    </row>
    <row r="2162" customFormat="false" ht="12.75" hidden="false" customHeight="false" outlineLevel="0" collapsed="false">
      <c r="A2162" s="1" t="n">
        <f aca="true">RAND()</f>
        <v>0.78846858668789</v>
      </c>
      <c r="B2162" s="2" t="n">
        <f aca="false">-2*LN(1-A2162)</f>
        <v>3.1067635304527</v>
      </c>
    </row>
    <row r="2163" customFormat="false" ht="12.75" hidden="false" customHeight="false" outlineLevel="0" collapsed="false">
      <c r="A2163" s="1" t="n">
        <f aca="true">RAND()</f>
        <v>0.295308574651452</v>
      </c>
      <c r="B2163" s="2" t="n">
        <f aca="false">-2*LN(1-A2163)</f>
        <v>0.699990533054302</v>
      </c>
    </row>
    <row r="2164" customFormat="false" ht="12.75" hidden="false" customHeight="false" outlineLevel="0" collapsed="false">
      <c r="A2164" s="1" t="n">
        <f aca="true">RAND()</f>
        <v>0.4537004159064</v>
      </c>
      <c r="B2164" s="2" t="n">
        <f aca="false">-2*LN(1-A2164)</f>
        <v>1.20917552979157</v>
      </c>
    </row>
    <row r="2165" customFormat="false" ht="12.75" hidden="false" customHeight="false" outlineLevel="0" collapsed="false">
      <c r="A2165" s="1" t="n">
        <f aca="true">RAND()</f>
        <v>0.85754700508824</v>
      </c>
      <c r="B2165" s="2" t="n">
        <f aca="false">-2*LN(1-A2165)</f>
        <v>3.8974863879153</v>
      </c>
    </row>
    <row r="2166" customFormat="false" ht="12.75" hidden="false" customHeight="false" outlineLevel="0" collapsed="false">
      <c r="A2166" s="1" t="n">
        <f aca="true">RAND()</f>
        <v>0.453533371472118</v>
      </c>
      <c r="B2166" s="2" t="n">
        <f aca="false">-2*LN(1-A2166)</f>
        <v>1.20856407444584</v>
      </c>
    </row>
    <row r="2167" customFormat="false" ht="12.75" hidden="false" customHeight="false" outlineLevel="0" collapsed="false">
      <c r="A2167" s="1" t="n">
        <f aca="true">RAND()</f>
        <v>0.410139698657061</v>
      </c>
      <c r="B2167" s="2" t="n">
        <f aca="false">-2*LN(1-A2167)</f>
        <v>1.05573909500682</v>
      </c>
    </row>
    <row r="2168" customFormat="false" ht="12.75" hidden="false" customHeight="false" outlineLevel="0" collapsed="false">
      <c r="A2168" s="1" t="n">
        <f aca="true">RAND()</f>
        <v>0.0561179217021173</v>
      </c>
      <c r="B2168" s="2" t="n">
        <f aca="false">-2*LN(1-A2168)</f>
        <v>0.115508075393499</v>
      </c>
    </row>
    <row r="2169" customFormat="false" ht="12.75" hidden="false" customHeight="false" outlineLevel="0" collapsed="false">
      <c r="A2169" s="1" t="n">
        <f aca="true">RAND()</f>
        <v>0.157496794298354</v>
      </c>
      <c r="B2169" s="2" t="n">
        <f aca="false">-2*LN(1-A2169)</f>
        <v>0.342755623551484</v>
      </c>
    </row>
    <row r="2170" customFormat="false" ht="12.75" hidden="false" customHeight="false" outlineLevel="0" collapsed="false">
      <c r="A2170" s="1" t="n">
        <f aca="true">RAND()</f>
        <v>0.17369935648821</v>
      </c>
      <c r="B2170" s="2" t="n">
        <f aca="false">-2*LN(1-A2170)</f>
        <v>0.381593192976382</v>
      </c>
    </row>
    <row r="2171" customFormat="false" ht="12.75" hidden="false" customHeight="false" outlineLevel="0" collapsed="false">
      <c r="A2171" s="1" t="n">
        <f aca="true">RAND()</f>
        <v>0.394565535356797</v>
      </c>
      <c r="B2171" s="2" t="n">
        <f aca="false">-2*LN(1-A2171)</f>
        <v>1.00361791060263</v>
      </c>
    </row>
    <row r="2172" customFormat="false" ht="12.75" hidden="false" customHeight="false" outlineLevel="0" collapsed="false">
      <c r="A2172" s="1" t="n">
        <f aca="true">RAND()</f>
        <v>0.547397007558284</v>
      </c>
      <c r="B2172" s="2" t="n">
        <f aca="false">-2*LN(1-A2172)</f>
        <v>1.58547986826967</v>
      </c>
    </row>
    <row r="2173" customFormat="false" ht="12.75" hidden="false" customHeight="false" outlineLevel="0" collapsed="false">
      <c r="A2173" s="1" t="n">
        <f aca="true">RAND()</f>
        <v>0.737257865826491</v>
      </c>
      <c r="B2173" s="2" t="n">
        <f aca="false">-2*LN(1-A2173)</f>
        <v>2.67316441243098</v>
      </c>
    </row>
    <row r="2174" customFormat="false" ht="12.75" hidden="false" customHeight="false" outlineLevel="0" collapsed="false">
      <c r="A2174" s="1" t="n">
        <f aca="true">RAND()</f>
        <v>0.488590577391322</v>
      </c>
      <c r="B2174" s="2" t="n">
        <f aca="false">-2*LN(1-A2174)</f>
        <v>1.34116958234055</v>
      </c>
    </row>
    <row r="2175" customFormat="false" ht="12.75" hidden="false" customHeight="false" outlineLevel="0" collapsed="false">
      <c r="A2175" s="1" t="n">
        <f aca="true">RAND()</f>
        <v>0.151728723853513</v>
      </c>
      <c r="B2175" s="2" t="n">
        <f aca="false">-2*LN(1-A2175)</f>
        <v>0.329109586463091</v>
      </c>
    </row>
    <row r="2176" customFormat="false" ht="12.75" hidden="false" customHeight="false" outlineLevel="0" collapsed="false">
      <c r="A2176" s="1" t="n">
        <f aca="true">RAND()</f>
        <v>0.801784339606346</v>
      </c>
      <c r="B2176" s="2" t="n">
        <f aca="false">-2*LN(1-A2176)</f>
        <v>3.23679929424315</v>
      </c>
    </row>
    <row r="2177" customFormat="false" ht="12.75" hidden="false" customHeight="false" outlineLevel="0" collapsed="false">
      <c r="A2177" s="1" t="n">
        <f aca="true">RAND()</f>
        <v>0.00981231418300182</v>
      </c>
      <c r="B2177" s="2" t="n">
        <f aca="false">-2*LN(1-A2177)</f>
        <v>0.0197215443769936</v>
      </c>
    </row>
    <row r="2178" customFormat="false" ht="12.75" hidden="false" customHeight="false" outlineLevel="0" collapsed="false">
      <c r="A2178" s="1" t="n">
        <f aca="true">RAND()</f>
        <v>0.374736287106159</v>
      </c>
      <c r="B2178" s="2" t="n">
        <f aca="false">-2*LN(1-A2178)</f>
        <v>0.939163555215012</v>
      </c>
    </row>
    <row r="2179" customFormat="false" ht="12.75" hidden="false" customHeight="false" outlineLevel="0" collapsed="false">
      <c r="A2179" s="1" t="n">
        <f aca="true">RAND()</f>
        <v>0.87766906918566</v>
      </c>
      <c r="B2179" s="2" t="n">
        <f aca="false">-2*LN(1-A2179)</f>
        <v>4.20205071781672</v>
      </c>
    </row>
    <row r="2180" customFormat="false" ht="12.75" hidden="false" customHeight="false" outlineLevel="0" collapsed="false">
      <c r="A2180" s="1" t="n">
        <f aca="true">RAND()</f>
        <v>0.638257486704999</v>
      </c>
      <c r="B2180" s="2" t="n">
        <f aca="false">-2*LN(1-A2180)</f>
        <v>2.03364521896581</v>
      </c>
    </row>
    <row r="2181" customFormat="false" ht="12.75" hidden="false" customHeight="false" outlineLevel="0" collapsed="false">
      <c r="A2181" s="1" t="n">
        <f aca="true">RAND()</f>
        <v>0.167238910527097</v>
      </c>
      <c r="B2181" s="2" t="n">
        <f aca="false">-2*LN(1-A2181)</f>
        <v>0.366016970615697</v>
      </c>
    </row>
    <row r="2182" customFormat="false" ht="12.75" hidden="false" customHeight="false" outlineLevel="0" collapsed="false">
      <c r="A2182" s="1" t="n">
        <f aca="true">RAND()</f>
        <v>0.717135950015835</v>
      </c>
      <c r="B2182" s="2" t="n">
        <f aca="false">-2*LN(1-A2182)</f>
        <v>2.52557777102215</v>
      </c>
    </row>
    <row r="2183" customFormat="false" ht="12.75" hidden="false" customHeight="false" outlineLevel="0" collapsed="false">
      <c r="A2183" s="1" t="n">
        <f aca="true">RAND()</f>
        <v>0.616888142399831</v>
      </c>
      <c r="B2183" s="2" t="n">
        <f aca="false">-2*LN(1-A2183)</f>
        <v>1.9188565520887</v>
      </c>
    </row>
    <row r="2184" customFormat="false" ht="12.75" hidden="false" customHeight="false" outlineLevel="0" collapsed="false">
      <c r="A2184" s="1" t="n">
        <f aca="true">RAND()</f>
        <v>0.812989226026672</v>
      </c>
      <c r="B2184" s="2" t="n">
        <f aca="false">-2*LN(1-A2184)</f>
        <v>3.35317809791318</v>
      </c>
    </row>
    <row r="2185" customFormat="false" ht="12.75" hidden="false" customHeight="false" outlineLevel="0" collapsed="false">
      <c r="A2185" s="1" t="n">
        <f aca="true">RAND()</f>
        <v>0.938589515936389</v>
      </c>
      <c r="B2185" s="2" t="n">
        <f aca="false">-2*LN(1-A2185)</f>
        <v>5.58034941636704</v>
      </c>
    </row>
    <row r="2186" customFormat="false" ht="12.75" hidden="false" customHeight="false" outlineLevel="0" collapsed="false">
      <c r="A2186" s="1" t="n">
        <f aca="true">RAND()</f>
        <v>0.257795612320771</v>
      </c>
      <c r="B2186" s="2" t="n">
        <f aca="false">-2*LN(1-A2186)</f>
        <v>0.59626123730449</v>
      </c>
    </row>
    <row r="2187" customFormat="false" ht="12.75" hidden="false" customHeight="false" outlineLevel="0" collapsed="false">
      <c r="A2187" s="1" t="n">
        <f aca="true">RAND()</f>
        <v>0.53508884680393</v>
      </c>
      <c r="B2187" s="2" t="n">
        <f aca="false">-2*LN(1-A2187)</f>
        <v>1.53181792009244</v>
      </c>
    </row>
    <row r="2188" customFormat="false" ht="12.75" hidden="false" customHeight="false" outlineLevel="0" collapsed="false">
      <c r="A2188" s="1" t="n">
        <f aca="true">RAND()</f>
        <v>0.0141705419569091</v>
      </c>
      <c r="B2188" s="2" t="n">
        <f aca="false">-2*LN(1-A2188)</f>
        <v>0.0285438055690889</v>
      </c>
    </row>
    <row r="2189" customFormat="false" ht="12.75" hidden="false" customHeight="false" outlineLevel="0" collapsed="false">
      <c r="A2189" s="1" t="n">
        <f aca="true">RAND()</f>
        <v>0.795993239253373</v>
      </c>
      <c r="B2189" s="2" t="n">
        <f aca="false">-2*LN(1-A2189)</f>
        <v>3.17920428954446</v>
      </c>
    </row>
    <row r="2190" customFormat="false" ht="12.75" hidden="false" customHeight="false" outlineLevel="0" collapsed="false">
      <c r="A2190" s="1" t="n">
        <f aca="true">RAND()</f>
        <v>0.759529521574505</v>
      </c>
      <c r="B2190" s="2" t="n">
        <f aca="false">-2*LN(1-A2190)</f>
        <v>2.85031589560072</v>
      </c>
    </row>
    <row r="2191" customFormat="false" ht="12.75" hidden="false" customHeight="false" outlineLevel="0" collapsed="false">
      <c r="A2191" s="1" t="n">
        <f aca="true">RAND()</f>
        <v>0.933138275451905</v>
      </c>
      <c r="B2191" s="2" t="n">
        <f aca="false">-2*LN(1-A2191)</f>
        <v>5.41025720980464</v>
      </c>
    </row>
    <row r="2192" customFormat="false" ht="12.75" hidden="false" customHeight="false" outlineLevel="0" collapsed="false">
      <c r="A2192" s="1" t="n">
        <f aca="true">RAND()</f>
        <v>0.358600077424178</v>
      </c>
      <c r="B2192" s="2" t="n">
        <f aca="false">-2*LN(1-A2192)</f>
        <v>0.888204224868624</v>
      </c>
    </row>
    <row r="2193" customFormat="false" ht="12.75" hidden="false" customHeight="false" outlineLevel="0" collapsed="false">
      <c r="A2193" s="1" t="n">
        <f aca="true">RAND()</f>
        <v>0.439722323694399</v>
      </c>
      <c r="B2193" s="2" t="n">
        <f aca="false">-2*LN(1-A2193)</f>
        <v>1.15864553520097</v>
      </c>
    </row>
    <row r="2194" customFormat="false" ht="12.75" hidden="false" customHeight="false" outlineLevel="0" collapsed="false">
      <c r="A2194" s="1" t="n">
        <f aca="true">RAND()</f>
        <v>0.852831678092084</v>
      </c>
      <c r="B2194" s="2" t="n">
        <f aca="false">-2*LN(1-A2194)</f>
        <v>3.83235660055415</v>
      </c>
    </row>
    <row r="2195" customFormat="false" ht="12.75" hidden="false" customHeight="false" outlineLevel="0" collapsed="false">
      <c r="A2195" s="1" t="n">
        <f aca="true">RAND()</f>
        <v>0.173829701436037</v>
      </c>
      <c r="B2195" s="2" t="n">
        <f aca="false">-2*LN(1-A2195)</f>
        <v>0.381908708232421</v>
      </c>
    </row>
    <row r="2196" customFormat="false" ht="12.75" hidden="false" customHeight="false" outlineLevel="0" collapsed="false">
      <c r="A2196" s="1" t="n">
        <f aca="true">RAND()</f>
        <v>0.986701620507704</v>
      </c>
      <c r="B2196" s="2" t="n">
        <f aca="false">-2*LN(1-A2196)</f>
        <v>8.6402261877247</v>
      </c>
    </row>
    <row r="2197" customFormat="false" ht="12.75" hidden="false" customHeight="false" outlineLevel="0" collapsed="false">
      <c r="A2197" s="1" t="n">
        <f aca="true">RAND()</f>
        <v>0.222750065316079</v>
      </c>
      <c r="B2197" s="2" t="n">
        <f aca="false">-2*LN(1-A2197)</f>
        <v>0.503986628156234</v>
      </c>
    </row>
    <row r="2198" customFormat="false" ht="12.75" hidden="false" customHeight="false" outlineLevel="0" collapsed="false">
      <c r="A2198" s="1" t="n">
        <f aca="true">RAND()</f>
        <v>0.777190590324543</v>
      </c>
      <c r="B2198" s="2" t="n">
        <f aca="false">-2*LN(1-A2198)</f>
        <v>3.00287707617795</v>
      </c>
    </row>
    <row r="2199" customFormat="false" ht="12.75" hidden="false" customHeight="false" outlineLevel="0" collapsed="false">
      <c r="A2199" s="1" t="n">
        <f aca="true">RAND()</f>
        <v>0.999312217849994</v>
      </c>
      <c r="B2199" s="2" t="n">
        <f aca="false">-2*LN(1-A2199)</f>
        <v>14.5640768252112</v>
      </c>
    </row>
    <row r="2200" customFormat="false" ht="12.75" hidden="false" customHeight="false" outlineLevel="0" collapsed="false">
      <c r="A2200" s="1" t="n">
        <f aca="true">RAND()</f>
        <v>0.154911410256648</v>
      </c>
      <c r="B2200" s="2" t="n">
        <f aca="false">-2*LN(1-A2200)</f>
        <v>0.336627634374649</v>
      </c>
    </row>
    <row r="2201" customFormat="false" ht="12.75" hidden="false" customHeight="false" outlineLevel="0" collapsed="false">
      <c r="A2201" s="1" t="n">
        <f aca="true">RAND()</f>
        <v>0.58169498977918</v>
      </c>
      <c r="B2201" s="2" t="n">
        <f aca="false">-2*LN(1-A2201)</f>
        <v>1.7430888460557</v>
      </c>
    </row>
    <row r="2202" customFormat="false" ht="12.75" hidden="false" customHeight="false" outlineLevel="0" collapsed="false">
      <c r="A2202" s="1" t="n">
        <f aca="true">RAND()</f>
        <v>0.540546925942287</v>
      </c>
      <c r="B2202" s="2" t="n">
        <f aca="false">-2*LN(1-A2202)</f>
        <v>1.55543693264735</v>
      </c>
    </row>
    <row r="2203" customFormat="false" ht="12.75" hidden="false" customHeight="false" outlineLevel="0" collapsed="false">
      <c r="A2203" s="1" t="n">
        <f aca="true">RAND()</f>
        <v>0.114278061178633</v>
      </c>
      <c r="B2203" s="2" t="n">
        <f aca="false">-2*LN(1-A2203)</f>
        <v>0.242704432873655</v>
      </c>
    </row>
    <row r="2204" customFormat="false" ht="12.75" hidden="false" customHeight="false" outlineLevel="0" collapsed="false">
      <c r="A2204" s="1" t="n">
        <f aca="true">RAND()</f>
        <v>0.936567354889625</v>
      </c>
      <c r="B2204" s="2" t="n">
        <f aca="false">-2*LN(1-A2204)</f>
        <v>5.51555328590884</v>
      </c>
    </row>
    <row r="2205" customFormat="false" ht="12.75" hidden="false" customHeight="false" outlineLevel="0" collapsed="false">
      <c r="A2205" s="1" t="n">
        <f aca="true">RAND()</f>
        <v>0.0122329212408568</v>
      </c>
      <c r="B2205" s="2" t="n">
        <f aca="false">-2*LN(1-A2205)</f>
        <v>0.024616718543017</v>
      </c>
    </row>
    <row r="2206" customFormat="false" ht="12.75" hidden="false" customHeight="false" outlineLevel="0" collapsed="false">
      <c r="A2206" s="1" t="n">
        <f aca="true">RAND()</f>
        <v>0.887977486908373</v>
      </c>
      <c r="B2206" s="2" t="n">
        <f aca="false">-2*LN(1-A2206)</f>
        <v>4.37811083628025</v>
      </c>
    </row>
    <row r="2207" customFormat="false" ht="12.75" hidden="false" customHeight="false" outlineLevel="0" collapsed="false">
      <c r="A2207" s="1" t="n">
        <f aca="true">RAND()</f>
        <v>0.126095354700711</v>
      </c>
      <c r="B2207" s="2" t="n">
        <f aca="false">-2*LN(1-A2207)</f>
        <v>0.26956802153366</v>
      </c>
    </row>
    <row r="2208" customFormat="false" ht="12.75" hidden="false" customHeight="false" outlineLevel="0" collapsed="false">
      <c r="A2208" s="1" t="n">
        <f aca="true">RAND()</f>
        <v>0.298175074287686</v>
      </c>
      <c r="B2208" s="2" t="n">
        <f aca="false">-2*LN(1-A2208)</f>
        <v>0.708142599264554</v>
      </c>
    </row>
    <row r="2209" customFormat="false" ht="12.75" hidden="false" customHeight="false" outlineLevel="0" collapsed="false">
      <c r="A2209" s="1" t="n">
        <f aca="true">RAND()</f>
        <v>0.488664402134335</v>
      </c>
      <c r="B2209" s="2" t="n">
        <f aca="false">-2*LN(1-A2209)</f>
        <v>1.34145831410326</v>
      </c>
    </row>
    <row r="2210" customFormat="false" ht="12.75" hidden="false" customHeight="false" outlineLevel="0" collapsed="false">
      <c r="A2210" s="1" t="n">
        <f aca="true">RAND()</f>
        <v>0.844667155702239</v>
      </c>
      <c r="B2210" s="2" t="n">
        <f aca="false">-2*LN(1-A2210)</f>
        <v>3.72437016365446</v>
      </c>
    </row>
    <row r="2211" customFormat="false" ht="12.75" hidden="false" customHeight="false" outlineLevel="0" collapsed="false">
      <c r="A2211" s="1" t="n">
        <f aca="true">RAND()</f>
        <v>0.245623702976494</v>
      </c>
      <c r="B2211" s="2" t="n">
        <f aca="false">-2*LN(1-A2211)</f>
        <v>0.563727935593199</v>
      </c>
    </row>
    <row r="2212" customFormat="false" ht="12.75" hidden="false" customHeight="false" outlineLevel="0" collapsed="false">
      <c r="A2212" s="1" t="n">
        <f aca="true">RAND()</f>
        <v>0.380203010407698</v>
      </c>
      <c r="B2212" s="2" t="n">
        <f aca="false">-2*LN(1-A2212)</f>
        <v>0.956726581406732</v>
      </c>
    </row>
    <row r="2213" customFormat="false" ht="12.75" hidden="false" customHeight="false" outlineLevel="0" collapsed="false">
      <c r="A2213" s="1" t="n">
        <f aca="true">RAND()</f>
        <v>0.560571430804139</v>
      </c>
      <c r="B2213" s="2" t="n">
        <f aca="false">-2*LN(1-A2213)</f>
        <v>1.64456020498571</v>
      </c>
    </row>
    <row r="2214" customFormat="false" ht="12.75" hidden="false" customHeight="false" outlineLevel="0" collapsed="false">
      <c r="A2214" s="1" t="n">
        <f aca="true">RAND()</f>
        <v>0.0909485375944197</v>
      </c>
      <c r="B2214" s="2" t="n">
        <f aca="false">-2*LN(1-A2214)</f>
        <v>0.190707144199237</v>
      </c>
    </row>
    <row r="2215" customFormat="false" ht="12.75" hidden="false" customHeight="false" outlineLevel="0" collapsed="false">
      <c r="A2215" s="1" t="n">
        <f aca="true">RAND()</f>
        <v>0.328724637506892</v>
      </c>
      <c r="B2215" s="2" t="n">
        <f aca="false">-2*LN(1-A2215)</f>
        <v>0.797151699796049</v>
      </c>
    </row>
    <row r="2216" customFormat="false" ht="12.75" hidden="false" customHeight="false" outlineLevel="0" collapsed="false">
      <c r="A2216" s="1" t="n">
        <f aca="true">RAND()</f>
        <v>0.960900443344131</v>
      </c>
      <c r="B2216" s="2" t="n">
        <f aca="false">-2*LN(1-A2216)</f>
        <v>6.48328830155937</v>
      </c>
    </row>
    <row r="2217" customFormat="false" ht="12.75" hidden="false" customHeight="false" outlineLevel="0" collapsed="false">
      <c r="A2217" s="1" t="n">
        <f aca="true">RAND()</f>
        <v>0.077824292506865</v>
      </c>
      <c r="B2217" s="2" t="n">
        <f aca="false">-2*LN(1-A2217)</f>
        <v>0.16203900292747</v>
      </c>
    </row>
    <row r="2218" customFormat="false" ht="12.75" hidden="false" customHeight="false" outlineLevel="0" collapsed="false">
      <c r="A2218" s="1" t="n">
        <f aca="true">RAND()</f>
        <v>0.47697583920479</v>
      </c>
      <c r="B2218" s="2" t="n">
        <f aca="false">-2*LN(1-A2218)</f>
        <v>1.29625523887017</v>
      </c>
    </row>
    <row r="2219" customFormat="false" ht="12.75" hidden="false" customHeight="false" outlineLevel="0" collapsed="false">
      <c r="A2219" s="1" t="n">
        <f aca="true">RAND()</f>
        <v>0.661039288923156</v>
      </c>
      <c r="B2219" s="2" t="n">
        <f aca="false">-2*LN(1-A2219)</f>
        <v>2.16374214969339</v>
      </c>
    </row>
    <row r="2220" customFormat="false" ht="12.75" hidden="false" customHeight="false" outlineLevel="0" collapsed="false">
      <c r="A2220" s="1" t="n">
        <f aca="true">RAND()</f>
        <v>0.285234871404442</v>
      </c>
      <c r="B2220" s="2" t="n">
        <f aca="false">-2*LN(1-A2220)</f>
        <v>0.671602563456033</v>
      </c>
    </row>
    <row r="2221" customFormat="false" ht="12.75" hidden="false" customHeight="false" outlineLevel="0" collapsed="false">
      <c r="A2221" s="1" t="n">
        <f aca="true">RAND()</f>
        <v>0.670219278752276</v>
      </c>
      <c r="B2221" s="2" t="n">
        <f aca="false">-2*LN(1-A2221)</f>
        <v>2.21865465290901</v>
      </c>
    </row>
    <row r="2222" customFormat="false" ht="12.75" hidden="false" customHeight="false" outlineLevel="0" collapsed="false">
      <c r="A2222" s="1" t="n">
        <f aca="true">RAND()</f>
        <v>0.656657451008311</v>
      </c>
      <c r="B2222" s="2" t="n">
        <f aca="false">-2*LN(1-A2222)</f>
        <v>2.13805329012686</v>
      </c>
    </row>
    <row r="2223" customFormat="false" ht="12.75" hidden="false" customHeight="false" outlineLevel="0" collapsed="false">
      <c r="A2223" s="1" t="n">
        <f aca="true">RAND()</f>
        <v>0.633093636808668</v>
      </c>
      <c r="B2223" s="2" t="n">
        <f aca="false">-2*LN(1-A2223)</f>
        <v>2.00529720929929</v>
      </c>
    </row>
    <row r="2224" customFormat="false" ht="12.75" hidden="false" customHeight="false" outlineLevel="0" collapsed="false">
      <c r="A2224" s="1" t="n">
        <f aca="true">RAND()</f>
        <v>0.977707969097344</v>
      </c>
      <c r="B2224" s="2" t="n">
        <f aca="false">-2*LN(1-A2224)</f>
        <v>7.6070520460183</v>
      </c>
    </row>
    <row r="2225" customFormat="false" ht="12.75" hidden="false" customHeight="false" outlineLevel="0" collapsed="false">
      <c r="A2225" s="1" t="n">
        <f aca="true">RAND()</f>
        <v>0.469887347881693</v>
      </c>
      <c r="B2225" s="2" t="n">
        <f aca="false">-2*LN(1-A2225)</f>
        <v>1.2693314877103</v>
      </c>
    </row>
    <row r="2226" customFormat="false" ht="12.75" hidden="false" customHeight="false" outlineLevel="0" collapsed="false">
      <c r="A2226" s="1" t="n">
        <f aca="true">RAND()</f>
        <v>0.010603297505972</v>
      </c>
      <c r="B2226" s="2" t="n">
        <f aca="false">-2*LN(1-A2226)</f>
        <v>0.0213198260561905</v>
      </c>
    </row>
    <row r="2227" customFormat="false" ht="12.75" hidden="false" customHeight="false" outlineLevel="0" collapsed="false">
      <c r="A2227" s="1" t="n">
        <f aca="true">RAND()</f>
        <v>0.885888392670834</v>
      </c>
      <c r="B2227" s="2" t="n">
        <f aca="false">-2*LN(1-A2227)</f>
        <v>4.3411565956953</v>
      </c>
    </row>
    <row r="2228" customFormat="false" ht="12.75" hidden="false" customHeight="false" outlineLevel="0" collapsed="false">
      <c r="A2228" s="1" t="n">
        <f aca="true">RAND()</f>
        <v>0.359421676292785</v>
      </c>
      <c r="B2228" s="2" t="n">
        <f aca="false">-2*LN(1-A2228)</f>
        <v>0.890767759728828</v>
      </c>
    </row>
    <row r="2229" customFormat="false" ht="12.75" hidden="false" customHeight="false" outlineLevel="0" collapsed="false">
      <c r="A2229" s="1" t="n">
        <f aca="true">RAND()</f>
        <v>0.683916567383732</v>
      </c>
      <c r="B2229" s="2" t="n">
        <f aca="false">-2*LN(1-A2229)</f>
        <v>2.30349814595524</v>
      </c>
    </row>
    <row r="2230" customFormat="false" ht="12.75" hidden="false" customHeight="false" outlineLevel="0" collapsed="false">
      <c r="A2230" s="1" t="n">
        <f aca="true">RAND()</f>
        <v>0.117454644179685</v>
      </c>
      <c r="B2230" s="2" t="n">
        <f aca="false">-2*LN(1-A2230)</f>
        <v>0.249890193596213</v>
      </c>
    </row>
    <row r="2231" customFormat="false" ht="12.75" hidden="false" customHeight="false" outlineLevel="0" collapsed="false">
      <c r="A2231" s="1" t="n">
        <f aca="true">RAND()</f>
        <v>0.00843012486721003</v>
      </c>
      <c r="B2231" s="2" t="n">
        <f aca="false">-2*LN(1-A2231)</f>
        <v>0.0169317186845932</v>
      </c>
    </row>
    <row r="2232" customFormat="false" ht="12.75" hidden="false" customHeight="false" outlineLevel="0" collapsed="false">
      <c r="A2232" s="1" t="n">
        <f aca="true">RAND()</f>
        <v>0.935049715700505</v>
      </c>
      <c r="B2232" s="2" t="n">
        <f aca="false">-2*LN(1-A2232)</f>
        <v>5.46826631733929</v>
      </c>
    </row>
    <row r="2233" customFormat="false" ht="12.75" hidden="false" customHeight="false" outlineLevel="0" collapsed="false">
      <c r="A2233" s="1" t="n">
        <f aca="true">RAND()</f>
        <v>0.799831107822068</v>
      </c>
      <c r="B2233" s="2" t="n">
        <f aca="false">-2*LN(1-A2233)</f>
        <v>3.21718761580186</v>
      </c>
    </row>
    <row r="2234" customFormat="false" ht="12.75" hidden="false" customHeight="false" outlineLevel="0" collapsed="false">
      <c r="A2234" s="1" t="n">
        <f aca="true">RAND()</f>
        <v>0.172522378248213</v>
      </c>
      <c r="B2234" s="2" t="n">
        <f aca="false">-2*LN(1-A2234)</f>
        <v>0.3787464305937</v>
      </c>
    </row>
    <row r="2235" customFormat="false" ht="12.75" hidden="false" customHeight="false" outlineLevel="0" collapsed="false">
      <c r="A2235" s="1" t="n">
        <f aca="true">RAND()</f>
        <v>0.155982413531943</v>
      </c>
      <c r="B2235" s="2" t="n">
        <f aca="false">-2*LN(1-A2235)</f>
        <v>0.339163895111615</v>
      </c>
    </row>
    <row r="2236" customFormat="false" ht="12.75" hidden="false" customHeight="false" outlineLevel="0" collapsed="false">
      <c r="A2236" s="1" t="n">
        <f aca="true">RAND()</f>
        <v>0.0249613256492846</v>
      </c>
      <c r="B2236" s="2" t="n">
        <f aca="false">-2*LN(1-A2236)</f>
        <v>0.0505562855404624</v>
      </c>
    </row>
    <row r="2237" customFormat="false" ht="12.75" hidden="false" customHeight="false" outlineLevel="0" collapsed="false">
      <c r="A2237" s="1" t="n">
        <f aca="true">RAND()</f>
        <v>0.534074329827256</v>
      </c>
      <c r="B2237" s="2" t="n">
        <f aca="false">-2*LN(1-A2237)</f>
        <v>1.52745832729202</v>
      </c>
    </row>
    <row r="2238" customFormat="false" ht="12.75" hidden="false" customHeight="false" outlineLevel="0" collapsed="false">
      <c r="A2238" s="1" t="n">
        <f aca="true">RAND()</f>
        <v>0.176910786135051</v>
      </c>
      <c r="B2238" s="2" t="n">
        <f aca="false">-2*LN(1-A2238)</f>
        <v>0.389381366744107</v>
      </c>
    </row>
    <row r="2239" customFormat="false" ht="12.75" hidden="false" customHeight="false" outlineLevel="0" collapsed="false">
      <c r="A2239" s="1" t="n">
        <f aca="true">RAND()</f>
        <v>0.755837573422762</v>
      </c>
      <c r="B2239" s="2" t="n">
        <f aca="false">-2*LN(1-A2239)</f>
        <v>2.81984318492756</v>
      </c>
    </row>
    <row r="2240" customFormat="false" ht="12.75" hidden="false" customHeight="false" outlineLevel="0" collapsed="false">
      <c r="A2240" s="1" t="n">
        <f aca="true">RAND()</f>
        <v>0.582793616195358</v>
      </c>
      <c r="B2240" s="2" t="n">
        <f aca="false">-2*LN(1-A2240)</f>
        <v>1.74834850885485</v>
      </c>
    </row>
    <row r="2241" customFormat="false" ht="12.75" hidden="false" customHeight="false" outlineLevel="0" collapsed="false">
      <c r="A2241" s="1" t="n">
        <f aca="true">RAND()</f>
        <v>0.419634061353426</v>
      </c>
      <c r="B2241" s="2" t="n">
        <f aca="false">-2*LN(1-A2241)</f>
        <v>1.08819289138503</v>
      </c>
    </row>
    <row r="2242" customFormat="false" ht="12.75" hidden="false" customHeight="false" outlineLevel="0" collapsed="false">
      <c r="A2242" s="1" t="n">
        <f aca="true">RAND()</f>
        <v>0.122052122270173</v>
      </c>
      <c r="B2242" s="2" t="n">
        <f aca="false">-2*LN(1-A2242)</f>
        <v>0.26033610376317</v>
      </c>
    </row>
    <row r="2243" customFormat="false" ht="12.75" hidden="false" customHeight="false" outlineLevel="0" collapsed="false">
      <c r="A2243" s="1" t="n">
        <f aca="true">RAND()</f>
        <v>0.746138308544071</v>
      </c>
      <c r="B2243" s="2" t="n">
        <f aca="false">-2*LN(1-A2243)</f>
        <v>2.741931364193</v>
      </c>
    </row>
    <row r="2244" customFormat="false" ht="12.75" hidden="false" customHeight="false" outlineLevel="0" collapsed="false">
      <c r="A2244" s="1" t="n">
        <f aca="true">RAND()</f>
        <v>0.4057058010691</v>
      </c>
      <c r="B2244" s="2" t="n">
        <f aca="false">-2*LN(1-A2244)</f>
        <v>1.04076159567374</v>
      </c>
    </row>
    <row r="2245" customFormat="false" ht="12.75" hidden="false" customHeight="false" outlineLevel="0" collapsed="false">
      <c r="A2245" s="1" t="n">
        <f aca="true">RAND()</f>
        <v>0.671009067929393</v>
      </c>
      <c r="B2245" s="2" t="n">
        <f aca="false">-2*LN(1-A2245)</f>
        <v>2.22345018138405</v>
      </c>
    </row>
    <row r="2246" customFormat="false" ht="12.75" hidden="false" customHeight="false" outlineLevel="0" collapsed="false">
      <c r="A2246" s="1" t="n">
        <f aca="true">RAND()</f>
        <v>0.698685407003743</v>
      </c>
      <c r="B2246" s="2" t="n">
        <f aca="false">-2*LN(1-A2246)</f>
        <v>2.39920080115227</v>
      </c>
    </row>
    <row r="2247" customFormat="false" ht="12.75" hidden="false" customHeight="false" outlineLevel="0" collapsed="false">
      <c r="A2247" s="1" t="n">
        <f aca="true">RAND()</f>
        <v>0.402512111988912</v>
      </c>
      <c r="B2247" s="2" t="n">
        <f aca="false">-2*LN(1-A2247)</f>
        <v>1.03004253298616</v>
      </c>
    </row>
    <row r="2248" customFormat="false" ht="12.75" hidden="false" customHeight="false" outlineLevel="0" collapsed="false">
      <c r="A2248" s="1" t="n">
        <f aca="true">RAND()</f>
        <v>0.487711712451638</v>
      </c>
      <c r="B2248" s="2" t="n">
        <f aca="false">-2*LN(1-A2248)</f>
        <v>1.3377355015689</v>
      </c>
    </row>
    <row r="2249" customFormat="false" ht="12.75" hidden="false" customHeight="false" outlineLevel="0" collapsed="false">
      <c r="A2249" s="1" t="n">
        <f aca="true">RAND()</f>
        <v>0.291622826549719</v>
      </c>
      <c r="B2249" s="2" t="n">
        <f aca="false">-2*LN(1-A2249)</f>
        <v>0.689557192554296</v>
      </c>
    </row>
    <row r="2250" customFormat="false" ht="12.75" hidden="false" customHeight="false" outlineLevel="0" collapsed="false">
      <c r="A2250" s="1" t="n">
        <f aca="true">RAND()</f>
        <v>0.481928049400352</v>
      </c>
      <c r="B2250" s="2" t="n">
        <f aca="false">-2*LN(1-A2250)</f>
        <v>1.31528229119391</v>
      </c>
    </row>
    <row r="2251" customFormat="false" ht="12.75" hidden="false" customHeight="false" outlineLevel="0" collapsed="false">
      <c r="A2251" s="1" t="n">
        <f aca="true">RAND()</f>
        <v>0.226499729378479</v>
      </c>
      <c r="B2251" s="2" t="n">
        <f aca="false">-2*LN(1-A2251)</f>
        <v>0.513658518205715</v>
      </c>
    </row>
    <row r="2252" customFormat="false" ht="12.75" hidden="false" customHeight="false" outlineLevel="0" collapsed="false">
      <c r="A2252" s="1" t="n">
        <f aca="true">RAND()</f>
        <v>0.158272704868957</v>
      </c>
      <c r="B2252" s="2" t="n">
        <f aca="false">-2*LN(1-A2252)</f>
        <v>0.344598389432072</v>
      </c>
    </row>
    <row r="2253" customFormat="false" ht="12.75" hidden="false" customHeight="false" outlineLevel="0" collapsed="false">
      <c r="A2253" s="1" t="n">
        <f aca="true">RAND()</f>
        <v>0.318177943136908</v>
      </c>
      <c r="B2253" s="2" t="n">
        <f aca="false">-2*LN(1-A2253)</f>
        <v>0.76597313774611</v>
      </c>
    </row>
    <row r="2254" customFormat="false" ht="12.75" hidden="false" customHeight="false" outlineLevel="0" collapsed="false">
      <c r="A2254" s="1" t="n">
        <f aca="true">RAND()</f>
        <v>0.745423894192268</v>
      </c>
      <c r="B2254" s="2" t="n">
        <f aca="false">-2*LN(1-A2254)</f>
        <v>2.73631089438673</v>
      </c>
    </row>
    <row r="2255" customFormat="false" ht="12.75" hidden="false" customHeight="false" outlineLevel="0" collapsed="false">
      <c r="A2255" s="1" t="n">
        <f aca="true">RAND()</f>
        <v>0.179405293017964</v>
      </c>
      <c r="B2255" s="2" t="n">
        <f aca="false">-2*LN(1-A2255)</f>
        <v>0.395451898350332</v>
      </c>
    </row>
    <row r="2256" customFormat="false" ht="12.75" hidden="false" customHeight="false" outlineLevel="0" collapsed="false">
      <c r="A2256" s="1" t="n">
        <f aca="true">RAND()</f>
        <v>0.207969871159596</v>
      </c>
      <c r="B2256" s="2" t="n">
        <f aca="false">-2*LN(1-A2256)</f>
        <v>0.466311692852225</v>
      </c>
    </row>
    <row r="2257" customFormat="false" ht="12.75" hidden="false" customHeight="false" outlineLevel="0" collapsed="false">
      <c r="A2257" s="1" t="n">
        <f aca="true">RAND()</f>
        <v>0.666090618212419</v>
      </c>
      <c r="B2257" s="2" t="n">
        <f aca="false">-2*LN(1-A2257)</f>
        <v>2.19377126966086</v>
      </c>
    </row>
    <row r="2258" customFormat="false" ht="12.75" hidden="false" customHeight="false" outlineLevel="0" collapsed="false">
      <c r="A2258" s="1" t="n">
        <f aca="true">RAND()</f>
        <v>0.00581429173377983</v>
      </c>
      <c r="B2258" s="2" t="n">
        <f aca="false">-2*LN(1-A2258)</f>
        <v>0.0116625210686042</v>
      </c>
    </row>
    <row r="2259" customFormat="false" ht="12.75" hidden="false" customHeight="false" outlineLevel="0" collapsed="false">
      <c r="A2259" s="1" t="n">
        <f aca="true">RAND()</f>
        <v>0.268497836658146</v>
      </c>
      <c r="B2259" s="2" t="n">
        <f aca="false">-2*LN(1-A2259)</f>
        <v>0.625310202242397</v>
      </c>
    </row>
    <row r="2260" customFormat="false" ht="12.75" hidden="false" customHeight="false" outlineLevel="0" collapsed="false">
      <c r="A2260" s="1" t="n">
        <f aca="true">RAND()</f>
        <v>0.453243729421769</v>
      </c>
      <c r="B2260" s="2" t="n">
        <f aca="false">-2*LN(1-A2260)</f>
        <v>1.20750430133878</v>
      </c>
    </row>
    <row r="2261" customFormat="false" ht="12.75" hidden="false" customHeight="false" outlineLevel="0" collapsed="false">
      <c r="A2261" s="1" t="n">
        <f aca="true">RAND()</f>
        <v>0.891000898145283</v>
      </c>
      <c r="B2261" s="2" t="n">
        <f aca="false">-2*LN(1-A2261)</f>
        <v>4.43283127330385</v>
      </c>
    </row>
    <row r="2262" customFormat="false" ht="12.75" hidden="false" customHeight="false" outlineLevel="0" collapsed="false">
      <c r="A2262" s="1" t="n">
        <f aca="true">RAND()</f>
        <v>0.528504460160217</v>
      </c>
      <c r="B2262" s="2" t="n">
        <f aca="false">-2*LN(1-A2262)</f>
        <v>1.50369127293204</v>
      </c>
    </row>
    <row r="2263" customFormat="false" ht="12.75" hidden="false" customHeight="false" outlineLevel="0" collapsed="false">
      <c r="A2263" s="1" t="n">
        <f aca="true">RAND()</f>
        <v>0.335984435992075</v>
      </c>
      <c r="B2263" s="2" t="n">
        <f aca="false">-2*LN(1-A2263)</f>
        <v>0.818899380018877</v>
      </c>
    </row>
    <row r="2264" customFormat="false" ht="12.75" hidden="false" customHeight="false" outlineLevel="0" collapsed="false">
      <c r="A2264" s="1" t="n">
        <f aca="true">RAND()</f>
        <v>0.480506457170448</v>
      </c>
      <c r="B2264" s="2" t="n">
        <f aca="false">-2*LN(1-A2264)</f>
        <v>1.30980179621421</v>
      </c>
    </row>
    <row r="2265" customFormat="false" ht="12.75" hidden="false" customHeight="false" outlineLevel="0" collapsed="false">
      <c r="A2265" s="1" t="n">
        <f aca="true">RAND()</f>
        <v>0.797165244218272</v>
      </c>
      <c r="B2265" s="2" t="n">
        <f aca="false">-2*LN(1-A2265)</f>
        <v>3.19072728470919</v>
      </c>
    </row>
    <row r="2266" customFormat="false" ht="12.75" hidden="false" customHeight="false" outlineLevel="0" collapsed="false">
      <c r="A2266" s="1" t="n">
        <f aca="true">RAND()</f>
        <v>0.180378406817251</v>
      </c>
      <c r="B2266" s="2" t="n">
        <f aca="false">-2*LN(1-A2266)</f>
        <v>0.397825033926079</v>
      </c>
    </row>
    <row r="2267" customFormat="false" ht="12.75" hidden="false" customHeight="false" outlineLevel="0" collapsed="false">
      <c r="A2267" s="1" t="n">
        <f aca="true">RAND()</f>
        <v>0.414157760525523</v>
      </c>
      <c r="B2267" s="2" t="n">
        <f aca="false">-2*LN(1-A2267)</f>
        <v>1.06940948312819</v>
      </c>
    </row>
    <row r="2268" customFormat="false" ht="12.75" hidden="false" customHeight="false" outlineLevel="0" collapsed="false">
      <c r="A2268" s="1" t="n">
        <f aca="true">RAND()</f>
        <v>0.557607665983898</v>
      </c>
      <c r="B2268" s="2" t="n">
        <f aca="false">-2*LN(1-A2268)</f>
        <v>1.63111631419503</v>
      </c>
    </row>
    <row r="2269" customFormat="false" ht="12.75" hidden="false" customHeight="false" outlineLevel="0" collapsed="false">
      <c r="A2269" s="1" t="n">
        <f aca="true">RAND()</f>
        <v>0.36801265287609</v>
      </c>
      <c r="B2269" s="2" t="n">
        <f aca="false">-2*LN(1-A2269)</f>
        <v>0.9177718108185</v>
      </c>
    </row>
    <row r="2270" customFormat="false" ht="12.75" hidden="false" customHeight="false" outlineLevel="0" collapsed="false">
      <c r="A2270" s="1" t="n">
        <f aca="true">RAND()</f>
        <v>0.739713394419554</v>
      </c>
      <c r="B2270" s="2" t="n">
        <f aca="false">-2*LN(1-A2270)</f>
        <v>2.69194385185942</v>
      </c>
    </row>
    <row r="2271" customFormat="false" ht="12.75" hidden="false" customHeight="false" outlineLevel="0" collapsed="false">
      <c r="A2271" s="1" t="n">
        <f aca="true">RAND()</f>
        <v>0.953208982685586</v>
      </c>
      <c r="B2271" s="2" t="n">
        <f aca="false">-2*LN(1-A2271)</f>
        <v>6.12412806441425</v>
      </c>
    </row>
    <row r="2272" customFormat="false" ht="12.75" hidden="false" customHeight="false" outlineLevel="0" collapsed="false">
      <c r="A2272" s="1" t="n">
        <f aca="true">RAND()</f>
        <v>0.330696695581542</v>
      </c>
      <c r="B2272" s="2" t="n">
        <f aca="false">-2*LN(1-A2272)</f>
        <v>0.803035903523378</v>
      </c>
    </row>
    <row r="2273" customFormat="false" ht="12.75" hidden="false" customHeight="false" outlineLevel="0" collapsed="false">
      <c r="A2273" s="1" t="n">
        <f aca="true">RAND()</f>
        <v>0.225312087907838</v>
      </c>
      <c r="B2273" s="2" t="n">
        <f aca="false">-2*LN(1-A2273)</f>
        <v>0.510590049612904</v>
      </c>
    </row>
    <row r="2274" customFormat="false" ht="12.75" hidden="false" customHeight="false" outlineLevel="0" collapsed="false">
      <c r="A2274" s="1" t="n">
        <f aca="true">RAND()</f>
        <v>0.447697255947297</v>
      </c>
      <c r="B2274" s="2" t="n">
        <f aca="false">-2*LN(1-A2274)</f>
        <v>1.18731786735518</v>
      </c>
    </row>
    <row r="2275" customFormat="false" ht="12.75" hidden="false" customHeight="false" outlineLevel="0" collapsed="false">
      <c r="A2275" s="1" t="n">
        <f aca="true">RAND()</f>
        <v>0.819243905782564</v>
      </c>
      <c r="B2275" s="2" t="n">
        <f aca="false">-2*LN(1-A2275)</f>
        <v>3.42121340446521</v>
      </c>
    </row>
    <row r="2276" customFormat="false" ht="12.75" hidden="false" customHeight="false" outlineLevel="0" collapsed="false">
      <c r="A2276" s="1" t="n">
        <f aca="true">RAND()</f>
        <v>0.805354638224327</v>
      </c>
      <c r="B2276" s="2" t="n">
        <f aca="false">-2*LN(1-A2276)</f>
        <v>3.27315206748904</v>
      </c>
    </row>
    <row r="2277" customFormat="false" ht="12.75" hidden="false" customHeight="false" outlineLevel="0" collapsed="false">
      <c r="A2277" s="1" t="n">
        <f aca="true">RAND()</f>
        <v>0.0847140066896168</v>
      </c>
      <c r="B2277" s="2" t="n">
        <f aca="false">-2*LN(1-A2277)</f>
        <v>0.177037403097346</v>
      </c>
    </row>
    <row r="2278" customFormat="false" ht="12.75" hidden="false" customHeight="false" outlineLevel="0" collapsed="false">
      <c r="A2278" s="1" t="n">
        <f aca="true">RAND()</f>
        <v>0.80868798834067</v>
      </c>
      <c r="B2278" s="2" t="n">
        <f aca="false">-2*LN(1-A2278)</f>
        <v>3.30769922972171</v>
      </c>
    </row>
    <row r="2279" customFormat="false" ht="12.75" hidden="false" customHeight="false" outlineLevel="0" collapsed="false">
      <c r="A2279" s="1" t="n">
        <f aca="true">RAND()</f>
        <v>0.768028148553801</v>
      </c>
      <c r="B2279" s="2" t="n">
        <f aca="false">-2*LN(1-A2279)</f>
        <v>2.92227848930037</v>
      </c>
    </row>
    <row r="2280" customFormat="false" ht="12.75" hidden="false" customHeight="false" outlineLevel="0" collapsed="false">
      <c r="A2280" s="1" t="n">
        <f aca="true">RAND()</f>
        <v>0.233763325778191</v>
      </c>
      <c r="B2280" s="2" t="n">
        <f aca="false">-2*LN(1-A2280)</f>
        <v>0.532528365568661</v>
      </c>
    </row>
    <row r="2281" customFormat="false" ht="12.75" hidden="false" customHeight="false" outlineLevel="0" collapsed="false">
      <c r="A2281" s="1" t="n">
        <f aca="true">RAND()</f>
        <v>0.35152529684738</v>
      </c>
      <c r="B2281" s="2" t="n">
        <f aca="false">-2*LN(1-A2281)</f>
        <v>0.866264568464493</v>
      </c>
    </row>
    <row r="2282" customFormat="false" ht="12.75" hidden="false" customHeight="false" outlineLevel="0" collapsed="false">
      <c r="A2282" s="1" t="n">
        <f aca="true">RAND()</f>
        <v>0.0613281494472918</v>
      </c>
      <c r="B2282" s="2" t="n">
        <f aca="false">-2*LN(1-A2282)</f>
        <v>0.12657865556339</v>
      </c>
    </row>
    <row r="2283" customFormat="false" ht="12.75" hidden="false" customHeight="false" outlineLevel="0" collapsed="false">
      <c r="A2283" s="1" t="n">
        <f aca="true">RAND()</f>
        <v>0.574866772672839</v>
      </c>
      <c r="B2283" s="2" t="n">
        <f aca="false">-2*LN(1-A2283)</f>
        <v>1.71070536623434</v>
      </c>
    </row>
    <row r="2284" customFormat="false" ht="12.75" hidden="false" customHeight="false" outlineLevel="0" collapsed="false">
      <c r="A2284" s="1" t="n">
        <f aca="true">RAND()</f>
        <v>0.0191247043661651</v>
      </c>
      <c r="B2284" s="2" t="n">
        <f aca="false">-2*LN(1-A2284)</f>
        <v>0.0386198942729443</v>
      </c>
    </row>
    <row r="2285" customFormat="false" ht="12.75" hidden="false" customHeight="false" outlineLevel="0" collapsed="false">
      <c r="A2285" s="1" t="n">
        <f aca="true">RAND()</f>
        <v>0.779719278899561</v>
      </c>
      <c r="B2285" s="2" t="n">
        <f aca="false">-2*LN(1-A2285)</f>
        <v>3.0257050820606</v>
      </c>
    </row>
    <row r="2286" customFormat="false" ht="12.75" hidden="false" customHeight="false" outlineLevel="0" collapsed="false">
      <c r="A2286" s="1" t="n">
        <f aca="true">RAND()</f>
        <v>0.220781893151047</v>
      </c>
      <c r="B2286" s="2" t="n">
        <f aca="false">-2*LN(1-A2286)</f>
        <v>0.498928578362616</v>
      </c>
    </row>
    <row r="2287" customFormat="false" ht="12.75" hidden="false" customHeight="false" outlineLevel="0" collapsed="false">
      <c r="A2287" s="1" t="n">
        <f aca="true">RAND()</f>
        <v>0.0129412285806807</v>
      </c>
      <c r="B2287" s="2" t="n">
        <f aca="false">-2*LN(1-A2287)</f>
        <v>0.0260513916209145</v>
      </c>
    </row>
    <row r="2288" customFormat="false" ht="12.75" hidden="false" customHeight="false" outlineLevel="0" collapsed="false">
      <c r="A2288" s="1" t="n">
        <f aca="true">RAND()</f>
        <v>0.193508976009611</v>
      </c>
      <c r="B2288" s="2" t="n">
        <f aca="false">-2*LN(1-A2288)</f>
        <v>0.430125022125901</v>
      </c>
    </row>
    <row r="2289" customFormat="false" ht="12.75" hidden="false" customHeight="false" outlineLevel="0" collapsed="false">
      <c r="A2289" s="1" t="n">
        <f aca="true">RAND()</f>
        <v>0.269851816278126</v>
      </c>
      <c r="B2289" s="2" t="n">
        <f aca="false">-2*LN(1-A2289)</f>
        <v>0.629015548079677</v>
      </c>
    </row>
    <row r="2290" customFormat="false" ht="12.75" hidden="false" customHeight="false" outlineLevel="0" collapsed="false">
      <c r="A2290" s="1" t="n">
        <f aca="true">RAND()</f>
        <v>0.303520527853923</v>
      </c>
      <c r="B2290" s="2" t="n">
        <f aca="false">-2*LN(1-A2290)</f>
        <v>0.72343391813313</v>
      </c>
    </row>
    <row r="2291" customFormat="false" ht="12.75" hidden="false" customHeight="false" outlineLevel="0" collapsed="false">
      <c r="A2291" s="1" t="n">
        <f aca="true">RAND()</f>
        <v>0.427213219734944</v>
      </c>
      <c r="B2291" s="2" t="n">
        <f aca="false">-2*LN(1-A2291)</f>
        <v>1.11448348549646</v>
      </c>
    </row>
    <row r="2292" customFormat="false" ht="12.75" hidden="false" customHeight="false" outlineLevel="0" collapsed="false">
      <c r="A2292" s="1" t="n">
        <f aca="true">RAND()</f>
        <v>0.421867115782043</v>
      </c>
      <c r="B2292" s="2" t="n">
        <f aca="false">-2*LN(1-A2292)</f>
        <v>1.09590306648448</v>
      </c>
    </row>
    <row r="2293" customFormat="false" ht="12.75" hidden="false" customHeight="false" outlineLevel="0" collapsed="false">
      <c r="A2293" s="1" t="n">
        <f aca="true">RAND()</f>
        <v>0.395054496175557</v>
      </c>
      <c r="B2293" s="2" t="n">
        <f aca="false">-2*LN(1-A2293)</f>
        <v>1.00523380266329</v>
      </c>
    </row>
    <row r="2294" customFormat="false" ht="12.75" hidden="false" customHeight="false" outlineLevel="0" collapsed="false">
      <c r="A2294" s="1" t="n">
        <f aca="true">RAND()</f>
        <v>0.347940787044281</v>
      </c>
      <c r="B2294" s="2" t="n">
        <f aca="false">-2*LN(1-A2294)</f>
        <v>0.855239807524779</v>
      </c>
    </row>
    <row r="2295" customFormat="false" ht="12.75" hidden="false" customHeight="false" outlineLevel="0" collapsed="false">
      <c r="A2295" s="1" t="n">
        <f aca="true">RAND()</f>
        <v>0.371446992539941</v>
      </c>
      <c r="B2295" s="2" t="n">
        <f aca="false">-2*LN(1-A2295)</f>
        <v>0.928669829748158</v>
      </c>
    </row>
    <row r="2296" customFormat="false" ht="12.75" hidden="false" customHeight="false" outlineLevel="0" collapsed="false">
      <c r="A2296" s="1" t="n">
        <f aca="true">RAND()</f>
        <v>0.905376304657806</v>
      </c>
      <c r="B2296" s="2" t="n">
        <f aca="false">-2*LN(1-A2296)</f>
        <v>4.71569470996926</v>
      </c>
    </row>
    <row r="2297" customFormat="false" ht="12.75" hidden="false" customHeight="false" outlineLevel="0" collapsed="false">
      <c r="A2297" s="1" t="n">
        <f aca="true">RAND()</f>
        <v>0.774158777706223</v>
      </c>
      <c r="B2297" s="2" t="n">
        <f aca="false">-2*LN(1-A2297)</f>
        <v>2.9758461656807</v>
      </c>
    </row>
    <row r="2298" customFormat="false" ht="12.75" hidden="false" customHeight="false" outlineLevel="0" collapsed="false">
      <c r="A2298" s="1" t="n">
        <f aca="true">RAND()</f>
        <v>0.610602029687669</v>
      </c>
      <c r="B2298" s="2" t="n">
        <f aca="false">-2*LN(1-A2298)</f>
        <v>1.88630679680794</v>
      </c>
    </row>
    <row r="2299" customFormat="false" ht="12.75" hidden="false" customHeight="false" outlineLevel="0" collapsed="false">
      <c r="A2299" s="1" t="n">
        <f aca="true">RAND()</f>
        <v>0.831913723195003</v>
      </c>
      <c r="B2299" s="2" t="n">
        <f aca="false">-2*LN(1-A2299)</f>
        <v>3.56655575798218</v>
      </c>
    </row>
    <row r="2300" customFormat="false" ht="12.75" hidden="false" customHeight="false" outlineLevel="0" collapsed="false">
      <c r="A2300" s="1" t="n">
        <f aca="true">RAND()</f>
        <v>0.779173245779108</v>
      </c>
      <c r="B2300" s="2" t="n">
        <f aca="false">-2*LN(1-A2300)</f>
        <v>3.02075360488189</v>
      </c>
    </row>
    <row r="2301" customFormat="false" ht="12.75" hidden="false" customHeight="false" outlineLevel="0" collapsed="false">
      <c r="A2301" s="1" t="n">
        <f aca="true">RAND()</f>
        <v>0.0735287512428588</v>
      </c>
      <c r="B2301" s="2" t="n">
        <f aca="false">-2*LN(1-A2301)</f>
        <v>0.152744531681225</v>
      </c>
    </row>
    <row r="2302" customFormat="false" ht="12.75" hidden="false" customHeight="false" outlineLevel="0" collapsed="false">
      <c r="A2302" s="1" t="n">
        <f aca="true">RAND()</f>
        <v>0.586298675238814</v>
      </c>
      <c r="B2302" s="2" t="n">
        <f aca="false">-2*LN(1-A2302)</f>
        <v>1.7652220065864</v>
      </c>
    </row>
    <row r="2303" customFormat="false" ht="12.75" hidden="false" customHeight="false" outlineLevel="0" collapsed="false">
      <c r="A2303" s="1" t="n">
        <f aca="true">RAND()</f>
        <v>0.852110380045538</v>
      </c>
      <c r="B2303" s="2" t="n">
        <f aca="false">-2*LN(1-A2303)</f>
        <v>3.82257818918399</v>
      </c>
    </row>
    <row r="2304" customFormat="false" ht="12.75" hidden="false" customHeight="false" outlineLevel="0" collapsed="false">
      <c r="A2304" s="1" t="n">
        <f aca="true">RAND()</f>
        <v>0.677556315148618</v>
      </c>
      <c r="B2304" s="2" t="n">
        <f aca="false">-2*LN(1-A2304)</f>
        <v>2.26365355722027</v>
      </c>
    </row>
    <row r="2305" customFormat="false" ht="12.75" hidden="false" customHeight="false" outlineLevel="0" collapsed="false">
      <c r="A2305" s="1" t="n">
        <f aca="true">RAND()</f>
        <v>0.25677593568297</v>
      </c>
      <c r="B2305" s="2" t="n">
        <f aca="false">-2*LN(1-A2305)</f>
        <v>0.593515425356175</v>
      </c>
    </row>
    <row r="2306" customFormat="false" ht="12.75" hidden="false" customHeight="false" outlineLevel="0" collapsed="false">
      <c r="A2306" s="1" t="n">
        <f aca="true">RAND()</f>
        <v>0.559860666380079</v>
      </c>
      <c r="B2306" s="2" t="n">
        <f aca="false">-2*LN(1-A2306)</f>
        <v>1.64132786976068</v>
      </c>
    </row>
    <row r="2307" customFormat="false" ht="12.75" hidden="false" customHeight="false" outlineLevel="0" collapsed="false">
      <c r="A2307" s="1" t="n">
        <f aca="true">RAND()</f>
        <v>0.682762774741226</v>
      </c>
      <c r="B2307" s="2" t="n">
        <f aca="false">-2*LN(1-A2307)</f>
        <v>2.29621088062041</v>
      </c>
    </row>
    <row r="2308" customFormat="false" ht="12.75" hidden="false" customHeight="false" outlineLevel="0" collapsed="false">
      <c r="A2308" s="1" t="n">
        <f aca="true">RAND()</f>
        <v>0.123811741810969</v>
      </c>
      <c r="B2308" s="2" t="n">
        <f aca="false">-2*LN(1-A2308)</f>
        <v>0.26434860905276</v>
      </c>
    </row>
    <row r="2309" customFormat="false" ht="12.75" hidden="false" customHeight="false" outlineLevel="0" collapsed="false">
      <c r="A2309" s="1" t="n">
        <f aca="true">RAND()</f>
        <v>0.672939167119154</v>
      </c>
      <c r="B2309" s="2" t="n">
        <f aca="false">-2*LN(1-A2309)</f>
        <v>2.23521818422434</v>
      </c>
    </row>
    <row r="2310" customFormat="false" ht="12.75" hidden="false" customHeight="false" outlineLevel="0" collapsed="false">
      <c r="A2310" s="1" t="n">
        <f aca="true">RAND()</f>
        <v>0.610914245934014</v>
      </c>
      <c r="B2310" s="2" t="n">
        <f aca="false">-2*LN(1-A2310)</f>
        <v>1.88791102437653</v>
      </c>
    </row>
    <row r="2311" customFormat="false" ht="12.75" hidden="false" customHeight="false" outlineLevel="0" collapsed="false">
      <c r="A2311" s="1" t="n">
        <f aca="true">RAND()</f>
        <v>0.124033942558631</v>
      </c>
      <c r="B2311" s="2" t="n">
        <f aca="false">-2*LN(1-A2311)</f>
        <v>0.264855872018974</v>
      </c>
    </row>
    <row r="2312" customFormat="false" ht="12.75" hidden="false" customHeight="false" outlineLevel="0" collapsed="false">
      <c r="A2312" s="1" t="n">
        <f aca="true">RAND()</f>
        <v>0.504965620587675</v>
      </c>
      <c r="B2312" s="2" t="n">
        <f aca="false">-2*LN(1-A2312)</f>
        <v>1.40625613093397</v>
      </c>
    </row>
    <row r="2313" customFormat="false" ht="12.75" hidden="false" customHeight="false" outlineLevel="0" collapsed="false">
      <c r="A2313" s="1" t="n">
        <f aca="true">RAND()</f>
        <v>0.717792011965937</v>
      </c>
      <c r="B2313" s="2" t="n">
        <f aca="false">-2*LN(1-A2313)</f>
        <v>2.53022186735498</v>
      </c>
    </row>
    <row r="2314" customFormat="false" ht="12.75" hidden="false" customHeight="false" outlineLevel="0" collapsed="false">
      <c r="A2314" s="1" t="n">
        <f aca="true">RAND()</f>
        <v>0.578381409373418</v>
      </c>
      <c r="B2314" s="2" t="n">
        <f aca="false">-2*LN(1-A2314)</f>
        <v>1.72730837462613</v>
      </c>
    </row>
    <row r="2315" customFormat="false" ht="12.75" hidden="false" customHeight="false" outlineLevel="0" collapsed="false">
      <c r="A2315" s="1" t="n">
        <f aca="true">RAND()</f>
        <v>0.355817700492102</v>
      </c>
      <c r="B2315" s="2" t="n">
        <f aca="false">-2*LN(1-A2315)</f>
        <v>0.87954703833115</v>
      </c>
    </row>
    <row r="2316" customFormat="false" ht="12.75" hidden="false" customHeight="false" outlineLevel="0" collapsed="false">
      <c r="A2316" s="1" t="n">
        <f aca="true">RAND()</f>
        <v>0.463653888937746</v>
      </c>
      <c r="B2316" s="2" t="n">
        <f aca="false">-2*LN(1-A2316)</f>
        <v>1.24595119342245</v>
      </c>
    </row>
    <row r="2317" customFormat="false" ht="12.75" hidden="false" customHeight="false" outlineLevel="0" collapsed="false">
      <c r="A2317" s="1" t="n">
        <f aca="true">RAND()</f>
        <v>0.659195117501518</v>
      </c>
      <c r="B2317" s="2" t="n">
        <f aca="false">-2*LN(1-A2317)</f>
        <v>2.1528903150991</v>
      </c>
    </row>
    <row r="2318" customFormat="false" ht="12.75" hidden="false" customHeight="false" outlineLevel="0" collapsed="false">
      <c r="A2318" s="1" t="n">
        <f aca="true">RAND()</f>
        <v>0.508760115059826</v>
      </c>
      <c r="B2318" s="2" t="n">
        <f aca="false">-2*LN(1-A2318)</f>
        <v>1.42164541292645</v>
      </c>
    </row>
    <row r="2319" customFormat="false" ht="12.75" hidden="false" customHeight="false" outlineLevel="0" collapsed="false">
      <c r="A2319" s="1" t="n">
        <f aca="true">RAND()</f>
        <v>0.396008294884796</v>
      </c>
      <c r="B2319" s="2" t="n">
        <f aca="false">-2*LN(1-A2319)</f>
        <v>1.0083896287892</v>
      </c>
    </row>
    <row r="2320" customFormat="false" ht="12.75" hidden="false" customHeight="false" outlineLevel="0" collapsed="false">
      <c r="A2320" s="1" t="n">
        <f aca="true">RAND()</f>
        <v>0.272677126423549</v>
      </c>
      <c r="B2320" s="2" t="n">
        <f aca="false">-2*LN(1-A2320)</f>
        <v>0.636769564655875</v>
      </c>
    </row>
    <row r="2321" customFormat="false" ht="12.75" hidden="false" customHeight="false" outlineLevel="0" collapsed="false">
      <c r="A2321" s="1" t="n">
        <f aca="true">RAND()</f>
        <v>0.78956592272567</v>
      </c>
      <c r="B2321" s="2" t="n">
        <f aca="false">-2*LN(1-A2321)</f>
        <v>3.11716569400353</v>
      </c>
    </row>
    <row r="2322" customFormat="false" ht="12.75" hidden="false" customHeight="false" outlineLevel="0" collapsed="false">
      <c r="A2322" s="1" t="n">
        <f aca="true">RAND()</f>
        <v>0.307487671949722</v>
      </c>
      <c r="B2322" s="2" t="n">
        <f aca="false">-2*LN(1-A2322)</f>
        <v>0.734858477680866</v>
      </c>
    </row>
    <row r="2323" customFormat="false" ht="12.75" hidden="false" customHeight="false" outlineLevel="0" collapsed="false">
      <c r="A2323" s="1" t="n">
        <f aca="true">RAND()</f>
        <v>0.398972785951961</v>
      </c>
      <c r="B2323" s="2" t="n">
        <f aca="false">-2*LN(1-A2323)</f>
        <v>1.01823012838832</v>
      </c>
    </row>
    <row r="2324" customFormat="false" ht="12.75" hidden="false" customHeight="false" outlineLevel="0" collapsed="false">
      <c r="A2324" s="1" t="n">
        <f aca="true">RAND()</f>
        <v>0.247553992177299</v>
      </c>
      <c r="B2324" s="2" t="n">
        <f aca="false">-2*LN(1-A2324)</f>
        <v>0.568852070670032</v>
      </c>
    </row>
    <row r="2325" customFormat="false" ht="12.75" hidden="false" customHeight="false" outlineLevel="0" collapsed="false">
      <c r="A2325" s="1" t="n">
        <f aca="true">RAND()</f>
        <v>0.220378530626899</v>
      </c>
      <c r="B2325" s="2" t="n">
        <f aca="false">-2*LN(1-A2325)</f>
        <v>0.497893545536138</v>
      </c>
    </row>
    <row r="2326" customFormat="false" ht="12.75" hidden="false" customHeight="false" outlineLevel="0" collapsed="false">
      <c r="A2326" s="1" t="n">
        <f aca="true">RAND()</f>
        <v>0.905484708086843</v>
      </c>
      <c r="B2326" s="2" t="n">
        <f aca="false">-2*LN(1-A2326)</f>
        <v>4.71798727677382</v>
      </c>
    </row>
    <row r="2327" customFormat="false" ht="12.75" hidden="false" customHeight="false" outlineLevel="0" collapsed="false">
      <c r="A2327" s="1" t="n">
        <f aca="true">RAND()</f>
        <v>0.190052685338848</v>
      </c>
      <c r="B2327" s="2" t="n">
        <f aca="false">-2*LN(1-A2327)</f>
        <v>0.421572154118576</v>
      </c>
    </row>
    <row r="2328" customFormat="false" ht="12.75" hidden="false" customHeight="false" outlineLevel="0" collapsed="false">
      <c r="A2328" s="1" t="n">
        <f aca="true">RAND()</f>
        <v>0.766163915792964</v>
      </c>
      <c r="B2328" s="2" t="n">
        <f aca="false">-2*LN(1-A2328)</f>
        <v>2.90626980785462</v>
      </c>
    </row>
    <row r="2329" customFormat="false" ht="12.75" hidden="false" customHeight="false" outlineLevel="0" collapsed="false">
      <c r="A2329" s="1" t="n">
        <f aca="true">RAND()</f>
        <v>0.127846459135664</v>
      </c>
      <c r="B2329" s="2" t="n">
        <f aca="false">-2*LN(1-A2329)</f>
        <v>0.273579583200757</v>
      </c>
    </row>
    <row r="2330" customFormat="false" ht="12.75" hidden="false" customHeight="false" outlineLevel="0" collapsed="false">
      <c r="A2330" s="1" t="n">
        <f aca="true">RAND()</f>
        <v>0.203236068155032</v>
      </c>
      <c r="B2330" s="2" t="n">
        <f aca="false">-2*LN(1-A2330)</f>
        <v>0.454393679990243</v>
      </c>
    </row>
    <row r="2331" customFormat="false" ht="12.75" hidden="false" customHeight="false" outlineLevel="0" collapsed="false">
      <c r="A2331" s="1" t="n">
        <f aca="true">RAND()</f>
        <v>0.0770107777540329</v>
      </c>
      <c r="B2331" s="2" t="n">
        <f aca="false">-2*LN(1-A2331)</f>
        <v>0.16027544284147</v>
      </c>
    </row>
    <row r="2332" customFormat="false" ht="12.75" hidden="false" customHeight="false" outlineLevel="0" collapsed="false">
      <c r="A2332" s="1" t="n">
        <f aca="true">RAND()</f>
        <v>0.341860424627522</v>
      </c>
      <c r="B2332" s="2" t="n">
        <f aca="false">-2*LN(1-A2332)</f>
        <v>0.836676499048705</v>
      </c>
    </row>
    <row r="2333" customFormat="false" ht="12.75" hidden="false" customHeight="false" outlineLevel="0" collapsed="false">
      <c r="A2333" s="1" t="n">
        <f aca="true">RAND()</f>
        <v>0.900664103970084</v>
      </c>
      <c r="B2333" s="2" t="n">
        <f aca="false">-2*LN(1-A2333)</f>
        <v>4.61849656503748</v>
      </c>
    </row>
    <row r="2334" customFormat="false" ht="12.75" hidden="false" customHeight="false" outlineLevel="0" collapsed="false">
      <c r="A2334" s="1" t="n">
        <f aca="true">RAND()</f>
        <v>0.401118030193312</v>
      </c>
      <c r="B2334" s="2" t="n">
        <f aca="false">-2*LN(1-A2334)</f>
        <v>1.02538149136107</v>
      </c>
    </row>
    <row r="2335" customFormat="false" ht="12.75" hidden="false" customHeight="false" outlineLevel="0" collapsed="false">
      <c r="A2335" s="1" t="n">
        <f aca="true">RAND()</f>
        <v>0.183030099162229</v>
      </c>
      <c r="B2335" s="2" t="n">
        <f aca="false">-2*LN(1-A2335)</f>
        <v>0.404306051761246</v>
      </c>
    </row>
    <row r="2336" customFormat="false" ht="12.75" hidden="false" customHeight="false" outlineLevel="0" collapsed="false">
      <c r="A2336" s="1" t="n">
        <f aca="true">RAND()</f>
        <v>0.705503205821441</v>
      </c>
      <c r="B2336" s="2" t="n">
        <f aca="false">-2*LN(1-A2336)</f>
        <v>2.44497432318262</v>
      </c>
    </row>
    <row r="2337" customFormat="false" ht="12.75" hidden="false" customHeight="false" outlineLevel="0" collapsed="false">
      <c r="A2337" s="1" t="n">
        <f aca="true">RAND()</f>
        <v>0.92425300275226</v>
      </c>
      <c r="B2337" s="2" t="n">
        <f aca="false">-2*LN(1-A2337)</f>
        <v>5.16071295134444</v>
      </c>
    </row>
    <row r="2338" customFormat="false" ht="12.75" hidden="false" customHeight="false" outlineLevel="0" collapsed="false">
      <c r="A2338" s="1" t="n">
        <f aca="true">RAND()</f>
        <v>0.526314419526475</v>
      </c>
      <c r="B2338" s="2" t="n">
        <f aca="false">-2*LN(1-A2338)</f>
        <v>1.49442301944726</v>
      </c>
    </row>
    <row r="2339" customFormat="false" ht="12.75" hidden="false" customHeight="false" outlineLevel="0" collapsed="false">
      <c r="A2339" s="1" t="n">
        <f aca="true">RAND()</f>
        <v>0.529954158981855</v>
      </c>
      <c r="B2339" s="2" t="n">
        <f aca="false">-2*LN(1-A2339)</f>
        <v>1.50985010990602</v>
      </c>
    </row>
    <row r="2340" customFormat="false" ht="12.75" hidden="false" customHeight="false" outlineLevel="0" collapsed="false">
      <c r="A2340" s="1" t="n">
        <f aca="true">RAND()</f>
        <v>0.324809927855293</v>
      </c>
      <c r="B2340" s="2" t="n">
        <f aca="false">-2*LN(1-A2340)</f>
        <v>0.785522078771282</v>
      </c>
    </row>
    <row r="2341" customFormat="false" ht="12.75" hidden="false" customHeight="false" outlineLevel="0" collapsed="false">
      <c r="A2341" s="1" t="n">
        <f aca="true">RAND()</f>
        <v>0.415900821212281</v>
      </c>
      <c r="B2341" s="2" t="n">
        <f aca="false">-2*LN(1-A2341)</f>
        <v>1.07536896776306</v>
      </c>
    </row>
    <row r="2342" customFormat="false" ht="12.75" hidden="false" customHeight="false" outlineLevel="0" collapsed="false">
      <c r="A2342" s="1" t="n">
        <f aca="true">RAND()</f>
        <v>0.87312003198457</v>
      </c>
      <c r="B2342" s="2" t="n">
        <f aca="false">-2*LN(1-A2342)</f>
        <v>4.12902754636166</v>
      </c>
    </row>
    <row r="2343" customFormat="false" ht="12.75" hidden="false" customHeight="false" outlineLevel="0" collapsed="false">
      <c r="A2343" s="1" t="n">
        <f aca="true">RAND()</f>
        <v>0.786036205519234</v>
      </c>
      <c r="B2343" s="2" t="n">
        <f aca="false">-2*LN(1-A2343)</f>
        <v>3.08389692588589</v>
      </c>
    </row>
    <row r="2344" customFormat="false" ht="12.75" hidden="false" customHeight="false" outlineLevel="0" collapsed="false">
      <c r="A2344" s="1" t="n">
        <f aca="true">RAND()</f>
        <v>0.488400078500463</v>
      </c>
      <c r="B2344" s="2" t="n">
        <f aca="false">-2*LN(1-A2344)</f>
        <v>1.34042472543711</v>
      </c>
    </row>
    <row r="2345" customFormat="false" ht="12.75" hidden="false" customHeight="false" outlineLevel="0" collapsed="false">
      <c r="A2345" s="1" t="n">
        <f aca="true">RAND()</f>
        <v>0.306348670674213</v>
      </c>
      <c r="B2345" s="2" t="n">
        <f aca="false">-2*LN(1-A2345)</f>
        <v>0.731571704071438</v>
      </c>
    </row>
    <row r="2346" customFormat="false" ht="12.75" hidden="false" customHeight="false" outlineLevel="0" collapsed="false">
      <c r="A2346" s="1" t="n">
        <f aca="true">RAND()</f>
        <v>0.701093552737093</v>
      </c>
      <c r="B2346" s="2" t="n">
        <f aca="false">-2*LN(1-A2346)</f>
        <v>2.41524927991728</v>
      </c>
    </row>
    <row r="2347" customFormat="false" ht="12.75" hidden="false" customHeight="false" outlineLevel="0" collapsed="false">
      <c r="A2347" s="1" t="n">
        <f aca="true">RAND()</f>
        <v>0.0482343339102747</v>
      </c>
      <c r="B2347" s="2" t="n">
        <f aca="false">-2*LN(1-A2347)</f>
        <v>0.0988728471116797</v>
      </c>
    </row>
    <row r="2348" customFormat="false" ht="12.75" hidden="false" customHeight="false" outlineLevel="0" collapsed="false">
      <c r="A2348" s="1" t="n">
        <f aca="true">RAND()</f>
        <v>0.147632440552837</v>
      </c>
      <c r="B2348" s="2" t="n">
        <f aca="false">-2*LN(1-A2348)</f>
        <v>0.319474874761155</v>
      </c>
    </row>
    <row r="2349" customFormat="false" ht="12.75" hidden="false" customHeight="false" outlineLevel="0" collapsed="false">
      <c r="A2349" s="1" t="n">
        <f aca="true">RAND()</f>
        <v>0.981931351731367</v>
      </c>
      <c r="B2349" s="2" t="n">
        <f aca="false">-2*LN(1-A2349)</f>
        <v>8.02715396490742</v>
      </c>
    </row>
    <row r="2350" customFormat="false" ht="12.75" hidden="false" customHeight="false" outlineLevel="0" collapsed="false">
      <c r="A2350" s="1" t="n">
        <f aca="true">RAND()</f>
        <v>0.521864391864802</v>
      </c>
      <c r="B2350" s="2" t="n">
        <f aca="false">-2*LN(1-A2350)</f>
        <v>1.47572177539606</v>
      </c>
    </row>
    <row r="2351" customFormat="false" ht="12.75" hidden="false" customHeight="false" outlineLevel="0" collapsed="false">
      <c r="A2351" s="1" t="n">
        <f aca="true">RAND()</f>
        <v>0.334088138314369</v>
      </c>
      <c r="B2351" s="2" t="n">
        <f aca="false">-2*LN(1-A2351)</f>
        <v>0.813195914021596</v>
      </c>
    </row>
    <row r="2352" customFormat="false" ht="12.75" hidden="false" customHeight="false" outlineLevel="0" collapsed="false">
      <c r="A2352" s="1" t="n">
        <f aca="true">RAND()</f>
        <v>0.43466554487328</v>
      </c>
      <c r="B2352" s="2" t="n">
        <f aca="false">-2*LN(1-A2352)</f>
        <v>1.14067553399205</v>
      </c>
    </row>
    <row r="2353" customFormat="false" ht="12.75" hidden="false" customHeight="false" outlineLevel="0" collapsed="false">
      <c r="A2353" s="1" t="n">
        <f aca="true">RAND()</f>
        <v>0.10775424614092</v>
      </c>
      <c r="B2353" s="2" t="n">
        <f aca="false">-2*LN(1-A2353)</f>
        <v>0.228027351074166</v>
      </c>
    </row>
    <row r="2354" customFormat="false" ht="12.75" hidden="false" customHeight="false" outlineLevel="0" collapsed="false">
      <c r="A2354" s="1" t="n">
        <f aca="true">RAND()</f>
        <v>0.0772827668876458</v>
      </c>
      <c r="B2354" s="2" t="n">
        <f aca="false">-2*LN(1-A2354)</f>
        <v>0.160864895481227</v>
      </c>
    </row>
    <row r="2355" customFormat="false" ht="12.75" hidden="false" customHeight="false" outlineLevel="0" collapsed="false">
      <c r="A2355" s="1" t="n">
        <f aca="true">RAND()</f>
        <v>0.600929175685241</v>
      </c>
      <c r="B2355" s="2" t="n">
        <f aca="false">-2*LN(1-A2355)</f>
        <v>1.83723274659215</v>
      </c>
    </row>
    <row r="2356" customFormat="false" ht="12.75" hidden="false" customHeight="false" outlineLevel="0" collapsed="false">
      <c r="A2356" s="1" t="n">
        <f aca="true">RAND()</f>
        <v>0.574235322064209</v>
      </c>
      <c r="B2356" s="2" t="n">
        <f aca="false">-2*LN(1-A2356)</f>
        <v>1.70773696910636</v>
      </c>
    </row>
    <row r="2357" customFormat="false" ht="12.75" hidden="false" customHeight="false" outlineLevel="0" collapsed="false">
      <c r="A2357" s="1" t="n">
        <f aca="true">RAND()</f>
        <v>0.0631422676857445</v>
      </c>
      <c r="B2357" s="2" t="n">
        <f aca="false">-2*LN(1-A2357)</f>
        <v>0.130447682894719</v>
      </c>
    </row>
    <row r="2358" customFormat="false" ht="12.75" hidden="false" customHeight="false" outlineLevel="0" collapsed="false">
      <c r="A2358" s="1" t="n">
        <f aca="true">RAND()</f>
        <v>0.2456433694831</v>
      </c>
      <c r="B2358" s="2" t="n">
        <f aca="false">-2*LN(1-A2358)</f>
        <v>0.563780076051588</v>
      </c>
    </row>
    <row r="2359" customFormat="false" ht="12.75" hidden="false" customHeight="false" outlineLevel="0" collapsed="false">
      <c r="A2359" s="1" t="n">
        <f aca="true">RAND()</f>
        <v>0.262684505527851</v>
      </c>
      <c r="B2359" s="2" t="n">
        <f aca="false">-2*LN(1-A2359)</f>
        <v>0.609478798109122</v>
      </c>
    </row>
    <row r="2360" customFormat="false" ht="12.75" hidden="false" customHeight="false" outlineLevel="0" collapsed="false">
      <c r="A2360" s="1" t="n">
        <f aca="true">RAND()</f>
        <v>0.921504736322137</v>
      </c>
      <c r="B2360" s="2" t="n">
        <f aca="false">-2*LN(1-A2360)</f>
        <v>5.08943398265573</v>
      </c>
    </row>
    <row r="2361" customFormat="false" ht="12.75" hidden="false" customHeight="false" outlineLevel="0" collapsed="false">
      <c r="A2361" s="1" t="n">
        <f aca="true">RAND()</f>
        <v>0.406132614016814</v>
      </c>
      <c r="B2361" s="2" t="n">
        <f aca="false">-2*LN(1-A2361)</f>
        <v>1.04219848093073</v>
      </c>
    </row>
    <row r="2362" customFormat="false" ht="12.75" hidden="false" customHeight="false" outlineLevel="0" collapsed="false">
      <c r="A2362" s="1" t="n">
        <f aca="true">RAND()</f>
        <v>0.609482882393547</v>
      </c>
      <c r="B2362" s="2" t="n">
        <f aca="false">-2*LN(1-A2362)</f>
        <v>1.88056695112675</v>
      </c>
    </row>
    <row r="2363" customFormat="false" ht="12.75" hidden="false" customHeight="false" outlineLevel="0" collapsed="false">
      <c r="A2363" s="1" t="n">
        <f aca="true">RAND()</f>
        <v>0.529193173142409</v>
      </c>
      <c r="B2363" s="2" t="n">
        <f aca="false">-2*LN(1-A2363)</f>
        <v>1.50661480630803</v>
      </c>
    </row>
    <row r="2364" customFormat="false" ht="12.75" hidden="false" customHeight="false" outlineLevel="0" collapsed="false">
      <c r="A2364" s="1" t="n">
        <f aca="true">RAND()</f>
        <v>0.888430226740346</v>
      </c>
      <c r="B2364" s="2" t="n">
        <f aca="false">-2*LN(1-A2364)</f>
        <v>4.38621022929791</v>
      </c>
    </row>
    <row r="2365" customFormat="false" ht="12.75" hidden="false" customHeight="false" outlineLevel="0" collapsed="false">
      <c r="A2365" s="1" t="n">
        <f aca="true">RAND()</f>
        <v>0.399032431166324</v>
      </c>
      <c r="B2365" s="2" t="n">
        <f aca="false">-2*LN(1-A2365)</f>
        <v>1.01842861582025</v>
      </c>
    </row>
    <row r="2366" customFormat="false" ht="12.75" hidden="false" customHeight="false" outlineLevel="0" collapsed="false">
      <c r="A2366" s="1" t="n">
        <f aca="true">RAND()</f>
        <v>0.558436587118148</v>
      </c>
      <c r="B2366" s="2" t="n">
        <f aca="false">-2*LN(1-A2366)</f>
        <v>1.63486727743106</v>
      </c>
    </row>
    <row r="2367" customFormat="false" ht="12.75" hidden="false" customHeight="false" outlineLevel="0" collapsed="false">
      <c r="A2367" s="1" t="n">
        <f aca="true">RAND()</f>
        <v>0.276469038997768</v>
      </c>
      <c r="B2367" s="2" t="n">
        <f aca="false">-2*LN(1-A2367)</f>
        <v>0.64722388091508</v>
      </c>
    </row>
    <row r="2368" customFormat="false" ht="12.75" hidden="false" customHeight="false" outlineLevel="0" collapsed="false">
      <c r="A2368" s="1" t="n">
        <f aca="true">RAND()</f>
        <v>0.417754705214783</v>
      </c>
      <c r="B2368" s="2" t="n">
        <f aca="false">-2*LN(1-A2368)</f>
        <v>1.08172690268113</v>
      </c>
    </row>
    <row r="2369" customFormat="false" ht="12.75" hidden="false" customHeight="false" outlineLevel="0" collapsed="false">
      <c r="A2369" s="1" t="n">
        <f aca="true">RAND()</f>
        <v>0.374455440801501</v>
      </c>
      <c r="B2369" s="2" t="n">
        <f aca="false">-2*LN(1-A2369)</f>
        <v>0.938265427770081</v>
      </c>
    </row>
    <row r="2370" customFormat="false" ht="12.75" hidden="false" customHeight="false" outlineLevel="0" collapsed="false">
      <c r="A2370" s="1" t="n">
        <f aca="true">RAND()</f>
        <v>0.551290930312804</v>
      </c>
      <c r="B2370" s="2" t="n">
        <f aca="false">-2*LN(1-A2370)</f>
        <v>1.60276110590041</v>
      </c>
    </row>
    <row r="2371" customFormat="false" ht="12.75" hidden="false" customHeight="false" outlineLevel="0" collapsed="false">
      <c r="A2371" s="1" t="n">
        <f aca="true">RAND()</f>
        <v>0.927752891701678</v>
      </c>
      <c r="B2371" s="2" t="n">
        <f aca="false">-2*LN(1-A2371)</f>
        <v>5.25532595268639</v>
      </c>
    </row>
    <row r="2372" customFormat="false" ht="12.75" hidden="false" customHeight="false" outlineLevel="0" collapsed="false">
      <c r="A2372" s="1" t="n">
        <f aca="true">RAND()</f>
        <v>0.626293247814478</v>
      </c>
      <c r="B2372" s="2" t="n">
        <f aca="false">-2*LN(1-A2372)</f>
        <v>1.96856774837705</v>
      </c>
    </row>
    <row r="2373" customFormat="false" ht="12.75" hidden="false" customHeight="false" outlineLevel="0" collapsed="false">
      <c r="A2373" s="1" t="n">
        <f aca="true">RAND()</f>
        <v>0.998027604395617</v>
      </c>
      <c r="B2373" s="2" t="n">
        <f aca="false">-2*LN(1-A2373)</f>
        <v>12.4570128643591</v>
      </c>
    </row>
    <row r="2374" customFormat="false" ht="12.75" hidden="false" customHeight="false" outlineLevel="0" collapsed="false">
      <c r="A2374" s="1" t="n">
        <f aca="true">RAND()</f>
        <v>0.613360796929257</v>
      </c>
      <c r="B2374" s="2" t="n">
        <f aca="false">-2*LN(1-A2374)</f>
        <v>1.90052662522705</v>
      </c>
    </row>
    <row r="2375" customFormat="false" ht="12.75" hidden="false" customHeight="false" outlineLevel="0" collapsed="false">
      <c r="A2375" s="1" t="n">
        <f aca="true">RAND()</f>
        <v>0.533793221497095</v>
      </c>
      <c r="B2375" s="2" t="n">
        <f aca="false">-2*LN(1-A2375)</f>
        <v>1.52625202516583</v>
      </c>
    </row>
    <row r="2376" customFormat="false" ht="12.75" hidden="false" customHeight="false" outlineLevel="0" collapsed="false">
      <c r="A2376" s="1" t="n">
        <f aca="true">RAND()</f>
        <v>0.82284493576936</v>
      </c>
      <c r="B2376" s="2" t="n">
        <f aca="false">-2*LN(1-A2376)</f>
        <v>3.4614597216664</v>
      </c>
    </row>
    <row r="2377" customFormat="false" ht="12.75" hidden="false" customHeight="false" outlineLevel="0" collapsed="false">
      <c r="A2377" s="1" t="n">
        <f aca="true">RAND()</f>
        <v>0.83447741212572</v>
      </c>
      <c r="B2377" s="2" t="n">
        <f aca="false">-2*LN(1-A2377)</f>
        <v>3.59729522170775</v>
      </c>
    </row>
    <row r="2378" customFormat="false" ht="12.75" hidden="false" customHeight="false" outlineLevel="0" collapsed="false">
      <c r="A2378" s="1" t="n">
        <f aca="true">RAND()</f>
        <v>0.460441217806101</v>
      </c>
      <c r="B2378" s="2" t="n">
        <f aca="false">-2*LN(1-A2378)</f>
        <v>1.23400708683751</v>
      </c>
    </row>
    <row r="2379" customFormat="false" ht="12.75" hidden="false" customHeight="false" outlineLevel="0" collapsed="false">
      <c r="A2379" s="1" t="n">
        <f aca="true">RAND()</f>
        <v>0.382515702570953</v>
      </c>
      <c r="B2379" s="2" t="n">
        <f aca="false">-2*LN(1-A2379)</f>
        <v>0.96420328013607</v>
      </c>
    </row>
    <row r="2380" customFormat="false" ht="12.75" hidden="false" customHeight="false" outlineLevel="0" collapsed="false">
      <c r="A2380" s="1" t="n">
        <f aca="true">RAND()</f>
        <v>0.423286665399927</v>
      </c>
      <c r="B2380" s="2" t="n">
        <f aca="false">-2*LN(1-A2380)</f>
        <v>1.10081991276138</v>
      </c>
    </row>
    <row r="2381" customFormat="false" ht="12.75" hidden="false" customHeight="false" outlineLevel="0" collapsed="false">
      <c r="A2381" s="1" t="n">
        <f aca="true">RAND()</f>
        <v>0.575784530071521</v>
      </c>
      <c r="B2381" s="2" t="n">
        <f aca="false">-2*LN(1-A2381)</f>
        <v>1.7150275380765</v>
      </c>
    </row>
    <row r="2382" customFormat="false" ht="12.75" hidden="false" customHeight="false" outlineLevel="0" collapsed="false">
      <c r="A2382" s="1" t="n">
        <f aca="true">RAND()</f>
        <v>0.170660289365428</v>
      </c>
      <c r="B2382" s="2" t="n">
        <f aca="false">-2*LN(1-A2382)</f>
        <v>0.37425084829766</v>
      </c>
    </row>
    <row r="2383" customFormat="false" ht="12.75" hidden="false" customHeight="false" outlineLevel="0" collapsed="false">
      <c r="A2383" s="1" t="n">
        <f aca="true">RAND()</f>
        <v>0.308654071791835</v>
      </c>
      <c r="B2383" s="2" t="n">
        <f aca="false">-2*LN(1-A2383)</f>
        <v>0.738229921578527</v>
      </c>
    </row>
    <row r="2384" customFormat="false" ht="12.75" hidden="false" customHeight="false" outlineLevel="0" collapsed="false">
      <c r="A2384" s="1" t="n">
        <f aca="true">RAND()</f>
        <v>0.930918134538765</v>
      </c>
      <c r="B2384" s="2" t="n">
        <f aca="false">-2*LN(1-A2384)</f>
        <v>5.34492604341519</v>
      </c>
    </row>
    <row r="2385" customFormat="false" ht="12.75" hidden="false" customHeight="false" outlineLevel="0" collapsed="false">
      <c r="A2385" s="1" t="n">
        <f aca="true">RAND()</f>
        <v>0.363479023862227</v>
      </c>
      <c r="B2385" s="2" t="n">
        <f aca="false">-2*LN(1-A2385)</f>
        <v>0.903475812174721</v>
      </c>
    </row>
    <row r="2386" customFormat="false" ht="12.75" hidden="false" customHeight="false" outlineLevel="0" collapsed="false">
      <c r="A2386" s="1" t="n">
        <f aca="true">RAND()</f>
        <v>0.244315344970533</v>
      </c>
      <c r="B2386" s="2" t="n">
        <f aca="false">-2*LN(1-A2386)</f>
        <v>0.560262225598975</v>
      </c>
    </row>
    <row r="2387" customFormat="false" ht="12.75" hidden="false" customHeight="false" outlineLevel="0" collapsed="false">
      <c r="A2387" s="1" t="n">
        <f aca="true">RAND()</f>
        <v>0.180710069154689</v>
      </c>
      <c r="B2387" s="2" t="n">
        <f aca="false">-2*LN(1-A2387)</f>
        <v>0.398634503716495</v>
      </c>
    </row>
    <row r="2388" customFormat="false" ht="12.75" hidden="false" customHeight="false" outlineLevel="0" collapsed="false">
      <c r="A2388" s="1" t="n">
        <f aca="true">RAND()</f>
        <v>0.693532354428067</v>
      </c>
      <c r="B2388" s="2" t="n">
        <f aca="false">-2*LN(1-A2388)</f>
        <v>2.36528618023536</v>
      </c>
    </row>
    <row r="2389" customFormat="false" ht="12.75" hidden="false" customHeight="false" outlineLevel="0" collapsed="false">
      <c r="A2389" s="1" t="n">
        <f aca="true">RAND()</f>
        <v>0.622440791033115</v>
      </c>
      <c r="B2389" s="2" t="n">
        <f aca="false">-2*LN(1-A2389)</f>
        <v>1.9480557552931</v>
      </c>
    </row>
    <row r="2390" customFormat="false" ht="12.75" hidden="false" customHeight="false" outlineLevel="0" collapsed="false">
      <c r="A2390" s="1" t="n">
        <f aca="true">RAND()</f>
        <v>0.67107464652805</v>
      </c>
      <c r="B2390" s="2" t="n">
        <f aca="false">-2*LN(1-A2390)</f>
        <v>2.22384888620602</v>
      </c>
    </row>
    <row r="2391" customFormat="false" ht="12.75" hidden="false" customHeight="false" outlineLevel="0" collapsed="false">
      <c r="A2391" s="1" t="n">
        <f aca="true">RAND()</f>
        <v>0.338373144609696</v>
      </c>
      <c r="B2391" s="2" t="n">
        <f aca="false">-2*LN(1-A2391)</f>
        <v>0.826107089029993</v>
      </c>
    </row>
    <row r="2392" customFormat="false" ht="12.75" hidden="false" customHeight="false" outlineLevel="0" collapsed="false">
      <c r="A2392" s="1" t="n">
        <f aca="true">RAND()</f>
        <v>0.869030950112982</v>
      </c>
      <c r="B2392" s="2" t="n">
        <f aca="false">-2*LN(1-A2392)</f>
        <v>4.06558848819863</v>
      </c>
    </row>
    <row r="2393" customFormat="false" ht="12.75" hidden="false" customHeight="false" outlineLevel="0" collapsed="false">
      <c r="A2393" s="1" t="n">
        <f aca="true">RAND()</f>
        <v>0.41042450001252</v>
      </c>
      <c r="B2393" s="2" t="n">
        <f aca="false">-2*LN(1-A2393)</f>
        <v>1.05670498517456</v>
      </c>
    </row>
    <row r="2394" customFormat="false" ht="12.75" hidden="false" customHeight="false" outlineLevel="0" collapsed="false">
      <c r="A2394" s="1" t="n">
        <f aca="true">RAND()</f>
        <v>0.318921900545083</v>
      </c>
      <c r="B2394" s="2" t="n">
        <f aca="false">-2*LN(1-A2394)</f>
        <v>0.768156591841753</v>
      </c>
    </row>
    <row r="2395" customFormat="false" ht="12.75" hidden="false" customHeight="false" outlineLevel="0" collapsed="false">
      <c r="A2395" s="1" t="n">
        <f aca="true">RAND()</f>
        <v>0.815495215805234</v>
      </c>
      <c r="B2395" s="2" t="n">
        <f aca="false">-2*LN(1-A2395)</f>
        <v>3.38015977048562</v>
      </c>
    </row>
    <row r="2396" customFormat="false" ht="12.75" hidden="false" customHeight="false" outlineLevel="0" collapsed="false">
      <c r="A2396" s="1" t="n">
        <f aca="true">RAND()</f>
        <v>0.0853715125324274</v>
      </c>
      <c r="B2396" s="2" t="n">
        <f aca="false">-2*LN(1-A2396)</f>
        <v>0.178474641565073</v>
      </c>
    </row>
    <row r="2397" customFormat="false" ht="12.75" hidden="false" customHeight="false" outlineLevel="0" collapsed="false">
      <c r="A2397" s="1" t="n">
        <f aca="true">RAND()</f>
        <v>0.693573629922578</v>
      </c>
      <c r="B2397" s="2" t="n">
        <f aca="false">-2*LN(1-A2397)</f>
        <v>2.36555556119533</v>
      </c>
    </row>
    <row r="2398" customFormat="false" ht="12.75" hidden="false" customHeight="false" outlineLevel="0" collapsed="false">
      <c r="A2398" s="1" t="n">
        <f aca="true">RAND()</f>
        <v>0.0943677520554272</v>
      </c>
      <c r="B2398" s="2" t="n">
        <f aca="false">-2*LN(1-A2398)</f>
        <v>0.19824392537558</v>
      </c>
    </row>
    <row r="2399" customFormat="false" ht="12.75" hidden="false" customHeight="false" outlineLevel="0" collapsed="false">
      <c r="A2399" s="1" t="n">
        <f aca="true">RAND()</f>
        <v>0.837601144293073</v>
      </c>
      <c r="B2399" s="2" t="n">
        <f aca="false">-2*LN(1-A2399)</f>
        <v>3.63539979483799</v>
      </c>
    </row>
    <row r="2400" customFormat="false" ht="12.75" hidden="false" customHeight="false" outlineLevel="0" collapsed="false">
      <c r="A2400" s="1" t="n">
        <f aca="true">RAND()</f>
        <v>0.514039191808629</v>
      </c>
      <c r="B2400" s="2" t="n">
        <f aca="false">-2*LN(1-A2400)</f>
        <v>1.44325459982978</v>
      </c>
    </row>
    <row r="2401" customFormat="false" ht="12.75" hidden="false" customHeight="false" outlineLevel="0" collapsed="false">
      <c r="A2401" s="1" t="n">
        <f aca="true">RAND()</f>
        <v>0.656948956303556</v>
      </c>
      <c r="B2401" s="2" t="n">
        <f aca="false">-2*LN(1-A2401)</f>
        <v>2.13975205489318</v>
      </c>
    </row>
    <row r="2402" customFormat="false" ht="12.75" hidden="false" customHeight="false" outlineLevel="0" collapsed="false">
      <c r="A2402" s="1" t="n">
        <f aca="true">RAND()</f>
        <v>0.608102917303306</v>
      </c>
      <c r="B2402" s="2" t="n">
        <f aca="false">-2*LN(1-A2402)</f>
        <v>1.87351203560702</v>
      </c>
    </row>
    <row r="2403" customFormat="false" ht="12.75" hidden="false" customHeight="false" outlineLevel="0" collapsed="false">
      <c r="A2403" s="1" t="n">
        <f aca="true">RAND()</f>
        <v>0.381090727402076</v>
      </c>
      <c r="B2403" s="2" t="n">
        <f aca="false">-2*LN(1-A2403)</f>
        <v>0.959593175928604</v>
      </c>
    </row>
    <row r="2404" customFormat="false" ht="12.75" hidden="false" customHeight="false" outlineLevel="0" collapsed="false">
      <c r="A2404" s="1" t="n">
        <f aca="true">RAND()</f>
        <v>0.142771677795466</v>
      </c>
      <c r="B2404" s="2" t="n">
        <f aca="false">-2*LN(1-A2404)</f>
        <v>0.308101951118541</v>
      </c>
    </row>
    <row r="2405" customFormat="false" ht="12.75" hidden="false" customHeight="false" outlineLevel="0" collapsed="false">
      <c r="A2405" s="1" t="n">
        <f aca="true">RAND()</f>
        <v>0.712075030906431</v>
      </c>
      <c r="B2405" s="2" t="n">
        <f aca="false">-2*LN(1-A2405)</f>
        <v>2.49011071353825</v>
      </c>
    </row>
    <row r="2406" customFormat="false" ht="12.75" hidden="false" customHeight="false" outlineLevel="0" collapsed="false">
      <c r="A2406" s="1" t="n">
        <f aca="true">RAND()</f>
        <v>0.603359073409288</v>
      </c>
      <c r="B2406" s="2" t="n">
        <f aca="false">-2*LN(1-A2406)</f>
        <v>1.84944774919593</v>
      </c>
    </row>
    <row r="2407" customFormat="false" ht="12.75" hidden="false" customHeight="false" outlineLevel="0" collapsed="false">
      <c r="A2407" s="1" t="n">
        <f aca="true">RAND()</f>
        <v>0.0894338811990518</v>
      </c>
      <c r="B2407" s="2" t="n">
        <f aca="false">-2*LN(1-A2407)</f>
        <v>0.187377528656181</v>
      </c>
    </row>
    <row r="2408" customFormat="false" ht="12.75" hidden="false" customHeight="false" outlineLevel="0" collapsed="false">
      <c r="A2408" s="1" t="n">
        <f aca="true">RAND()</f>
        <v>0.920419973225839</v>
      </c>
      <c r="B2408" s="2" t="n">
        <f aca="false">-2*LN(1-A2408)</f>
        <v>5.06198427508014</v>
      </c>
    </row>
    <row r="2409" customFormat="false" ht="12.75" hidden="false" customHeight="false" outlineLevel="0" collapsed="false">
      <c r="A2409" s="1" t="n">
        <f aca="true">RAND()</f>
        <v>0.789662103281482</v>
      </c>
      <c r="B2409" s="2" t="n">
        <f aca="false">-2*LN(1-A2409)</f>
        <v>3.11808001875358</v>
      </c>
    </row>
    <row r="2410" customFormat="false" ht="12.75" hidden="false" customHeight="false" outlineLevel="0" collapsed="false">
      <c r="A2410" s="1" t="n">
        <f aca="true">RAND()</f>
        <v>0.604155256627484</v>
      </c>
      <c r="B2410" s="2" t="n">
        <f aca="false">-2*LN(1-A2410)</f>
        <v>1.8534664135895</v>
      </c>
    </row>
    <row r="2411" customFormat="false" ht="12.75" hidden="false" customHeight="false" outlineLevel="0" collapsed="false">
      <c r="A2411" s="1" t="n">
        <f aca="true">RAND()</f>
        <v>0.79592630496467</v>
      </c>
      <c r="B2411" s="2" t="n">
        <f aca="false">-2*LN(1-A2411)</f>
        <v>3.17854820039974</v>
      </c>
    </row>
    <row r="2412" customFormat="false" ht="12.75" hidden="false" customHeight="false" outlineLevel="0" collapsed="false">
      <c r="A2412" s="1" t="n">
        <f aca="true">RAND()</f>
        <v>0.0195581244907106</v>
      </c>
      <c r="B2412" s="2" t="n">
        <f aca="false">-2*LN(1-A2412)</f>
        <v>0.0395038311251324</v>
      </c>
    </row>
    <row r="2413" customFormat="false" ht="12.75" hidden="false" customHeight="false" outlineLevel="0" collapsed="false">
      <c r="A2413" s="1" t="n">
        <f aca="true">RAND()</f>
        <v>0.330536550393611</v>
      </c>
      <c r="B2413" s="2" t="n">
        <f aca="false">-2*LN(1-A2413)</f>
        <v>0.802557417817893</v>
      </c>
    </row>
    <row r="2414" customFormat="false" ht="12.75" hidden="false" customHeight="false" outlineLevel="0" collapsed="false">
      <c r="A2414" s="1" t="n">
        <f aca="true">RAND()</f>
        <v>0.590288541980587</v>
      </c>
      <c r="B2414" s="2" t="n">
        <f aca="false">-2*LN(1-A2414)</f>
        <v>1.78460425593603</v>
      </c>
    </row>
    <row r="2415" customFormat="false" ht="12.75" hidden="false" customHeight="false" outlineLevel="0" collapsed="false">
      <c r="A2415" s="1" t="n">
        <f aca="true">RAND()</f>
        <v>0.11608200063925</v>
      </c>
      <c r="B2415" s="2" t="n">
        <f aca="false">-2*LN(1-A2415)</f>
        <v>0.246781963102362</v>
      </c>
    </row>
    <row r="2416" customFormat="false" ht="12.75" hidden="false" customHeight="false" outlineLevel="0" collapsed="false">
      <c r="A2416" s="1" t="n">
        <f aca="true">RAND()</f>
        <v>0.457686961077127</v>
      </c>
      <c r="B2416" s="2" t="n">
        <f aca="false">-2*LN(1-A2416)</f>
        <v>1.22382376335848</v>
      </c>
    </row>
    <row r="2417" customFormat="false" ht="12.75" hidden="false" customHeight="false" outlineLevel="0" collapsed="false">
      <c r="A2417" s="1" t="n">
        <f aca="true">RAND()</f>
        <v>0.825108714488337</v>
      </c>
      <c r="B2417" s="2" t="n">
        <f aca="false">-2*LN(1-A2417)</f>
        <v>3.48718144749373</v>
      </c>
    </row>
    <row r="2418" customFormat="false" ht="12.75" hidden="false" customHeight="false" outlineLevel="0" collapsed="false">
      <c r="A2418" s="1" t="n">
        <f aca="true">RAND()</f>
        <v>0.988275946706707</v>
      </c>
      <c r="B2418" s="2" t="n">
        <f aca="false">-2*LN(1-A2418)</f>
        <v>8.89222542097191</v>
      </c>
    </row>
    <row r="2419" customFormat="false" ht="12.75" hidden="false" customHeight="false" outlineLevel="0" collapsed="false">
      <c r="A2419" s="1" t="n">
        <f aca="true">RAND()</f>
        <v>0.21486914802936</v>
      </c>
      <c r="B2419" s="2" t="n">
        <f aca="false">-2*LN(1-A2419)</f>
        <v>0.483809769365146</v>
      </c>
    </row>
    <row r="2420" customFormat="false" ht="12.75" hidden="false" customHeight="false" outlineLevel="0" collapsed="false">
      <c r="A2420" s="1" t="n">
        <f aca="true">RAND()</f>
        <v>0.903052286465587</v>
      </c>
      <c r="B2420" s="2" t="n">
        <f aca="false">-2*LN(1-A2420)</f>
        <v>4.66716696307689</v>
      </c>
    </row>
    <row r="2421" customFormat="false" ht="12.75" hidden="false" customHeight="false" outlineLevel="0" collapsed="false">
      <c r="A2421" s="1" t="n">
        <f aca="true">RAND()</f>
        <v>0.838202648643842</v>
      </c>
      <c r="B2421" s="2" t="n">
        <f aca="false">-2*LN(1-A2421)</f>
        <v>3.64282128870957</v>
      </c>
    </row>
    <row r="2422" customFormat="false" ht="12.75" hidden="false" customHeight="false" outlineLevel="0" collapsed="false">
      <c r="A2422" s="1" t="n">
        <f aca="true">RAND()</f>
        <v>0.876924937799962</v>
      </c>
      <c r="B2422" s="2" t="n">
        <f aca="false">-2*LN(1-A2422)</f>
        <v>4.18992169590959</v>
      </c>
    </row>
    <row r="2423" customFormat="false" ht="12.75" hidden="false" customHeight="false" outlineLevel="0" collapsed="false">
      <c r="A2423" s="1" t="n">
        <f aca="true">RAND()</f>
        <v>0.786026765684426</v>
      </c>
      <c r="B2423" s="2" t="n">
        <f aca="false">-2*LN(1-A2423)</f>
        <v>3.08380869014863</v>
      </c>
    </row>
    <row r="2424" customFormat="false" ht="12.75" hidden="false" customHeight="false" outlineLevel="0" collapsed="false">
      <c r="A2424" s="1" t="n">
        <f aca="true">RAND()</f>
        <v>0.374282298509088</v>
      </c>
      <c r="B2424" s="2" t="n">
        <f aca="false">-2*LN(1-A2424)</f>
        <v>0.937711931356235</v>
      </c>
    </row>
    <row r="2425" customFormat="false" ht="12.75" hidden="false" customHeight="false" outlineLevel="0" collapsed="false">
      <c r="A2425" s="1" t="n">
        <f aca="true">RAND()</f>
        <v>0.76832801489999</v>
      </c>
      <c r="B2425" s="2" t="n">
        <f aca="false">-2*LN(1-A2425)</f>
        <v>2.92486553016547</v>
      </c>
    </row>
    <row r="2426" customFormat="false" ht="12.75" hidden="false" customHeight="false" outlineLevel="0" collapsed="false">
      <c r="A2426" s="1" t="n">
        <f aca="true">RAND()</f>
        <v>0.497408843000688</v>
      </c>
      <c r="B2426" s="2" t="n">
        <f aca="false">-2*LN(1-A2426)</f>
        <v>1.37595649707471</v>
      </c>
    </row>
    <row r="2427" customFormat="false" ht="12.75" hidden="false" customHeight="false" outlineLevel="0" collapsed="false">
      <c r="A2427" s="1" t="n">
        <f aca="true">RAND()</f>
        <v>0.401736591649305</v>
      </c>
      <c r="B2427" s="2" t="n">
        <f aca="false">-2*LN(1-A2427)</f>
        <v>1.02744827964702</v>
      </c>
    </row>
    <row r="2428" customFormat="false" ht="12.75" hidden="false" customHeight="false" outlineLevel="0" collapsed="false">
      <c r="A2428" s="1" t="n">
        <f aca="true">RAND()</f>
        <v>0.966212090668402</v>
      </c>
      <c r="B2428" s="2" t="n">
        <f aca="false">-2*LN(1-A2428)</f>
        <v>6.77530450514058</v>
      </c>
    </row>
    <row r="2429" customFormat="false" ht="12.75" hidden="false" customHeight="false" outlineLevel="0" collapsed="false">
      <c r="A2429" s="1" t="n">
        <f aca="true">RAND()</f>
        <v>0.976146987826387</v>
      </c>
      <c r="B2429" s="2" t="n">
        <f aca="false">-2*LN(1-A2429)</f>
        <v>7.47168954606998</v>
      </c>
    </row>
    <row r="2430" customFormat="false" ht="12.75" hidden="false" customHeight="false" outlineLevel="0" collapsed="false">
      <c r="A2430" s="1" t="n">
        <f aca="true">RAND()</f>
        <v>0.932964291473436</v>
      </c>
      <c r="B2430" s="2" t="n">
        <f aca="false">-2*LN(1-A2430)</f>
        <v>5.40505967696502</v>
      </c>
    </row>
    <row r="2431" customFormat="false" ht="12.75" hidden="false" customHeight="false" outlineLevel="0" collapsed="false">
      <c r="A2431" s="1" t="n">
        <f aca="true">RAND()</f>
        <v>0.0412060144184906</v>
      </c>
      <c r="B2431" s="2" t="n">
        <f aca="false">-2*LN(1-A2431)</f>
        <v>0.0841580986038374</v>
      </c>
    </row>
    <row r="2432" customFormat="false" ht="12.75" hidden="false" customHeight="false" outlineLevel="0" collapsed="false">
      <c r="A2432" s="1" t="n">
        <f aca="true">RAND()</f>
        <v>0.469606532644586</v>
      </c>
      <c r="B2432" s="2" t="n">
        <f aca="false">-2*LN(1-A2432)</f>
        <v>1.2682723132708</v>
      </c>
    </row>
    <row r="2433" customFormat="false" ht="12.75" hidden="false" customHeight="false" outlineLevel="0" collapsed="false">
      <c r="A2433" s="1" t="n">
        <f aca="true">RAND()</f>
        <v>0.0392885857444782</v>
      </c>
      <c r="B2433" s="2" t="n">
        <f aca="false">-2*LN(1-A2433)</f>
        <v>0.0801624249017758</v>
      </c>
    </row>
    <row r="2434" customFormat="false" ht="12.75" hidden="false" customHeight="false" outlineLevel="0" collapsed="false">
      <c r="A2434" s="1" t="n">
        <f aca="true">RAND()</f>
        <v>0.54467413354174</v>
      </c>
      <c r="B2434" s="2" t="n">
        <f aca="false">-2*LN(1-A2434)</f>
        <v>1.57348385270944</v>
      </c>
    </row>
    <row r="2435" customFormat="false" ht="12.75" hidden="false" customHeight="false" outlineLevel="0" collapsed="false">
      <c r="A2435" s="1" t="n">
        <f aca="true">RAND()</f>
        <v>0.815051733864592</v>
      </c>
      <c r="B2435" s="2" t="n">
        <f aca="false">-2*LN(1-A2435)</f>
        <v>3.37535827104476</v>
      </c>
    </row>
    <row r="2436" customFormat="false" ht="12.75" hidden="false" customHeight="false" outlineLevel="0" collapsed="false">
      <c r="A2436" s="1" t="n">
        <f aca="true">RAND()</f>
        <v>0.388823025084723</v>
      </c>
      <c r="B2436" s="2" t="n">
        <f aca="false">-2*LN(1-A2436)</f>
        <v>0.984737427542486</v>
      </c>
    </row>
    <row r="2437" customFormat="false" ht="12.75" hidden="false" customHeight="false" outlineLevel="0" collapsed="false">
      <c r="A2437" s="1" t="n">
        <f aca="true">RAND()</f>
        <v>0.419923200647761</v>
      </c>
      <c r="B2437" s="2" t="n">
        <f aca="false">-2*LN(1-A2437)</f>
        <v>1.08918954306237</v>
      </c>
    </row>
    <row r="2438" customFormat="false" ht="12.75" hidden="false" customHeight="false" outlineLevel="0" collapsed="false">
      <c r="A2438" s="1" t="n">
        <f aca="true">RAND()</f>
        <v>0.181079924795463</v>
      </c>
      <c r="B2438" s="2" t="n">
        <f aca="false">-2*LN(1-A2438)</f>
        <v>0.399537576327924</v>
      </c>
    </row>
    <row r="2439" customFormat="false" ht="12.75" hidden="false" customHeight="false" outlineLevel="0" collapsed="false">
      <c r="A2439" s="1" t="n">
        <f aca="true">RAND()</f>
        <v>0.170943315930948</v>
      </c>
      <c r="B2439" s="2" t="n">
        <f aca="false">-2*LN(1-A2439)</f>
        <v>0.374933499488104</v>
      </c>
    </row>
    <row r="2440" customFormat="false" ht="12.75" hidden="false" customHeight="false" outlineLevel="0" collapsed="false">
      <c r="A2440" s="1" t="n">
        <f aca="true">RAND()</f>
        <v>0.0353519747198721</v>
      </c>
      <c r="B2440" s="2" t="n">
        <f aca="false">-2*LN(1-A2440)</f>
        <v>0.0719839696391053</v>
      </c>
    </row>
    <row r="2441" customFormat="false" ht="12.75" hidden="false" customHeight="false" outlineLevel="0" collapsed="false">
      <c r="A2441" s="1" t="n">
        <f aca="true">RAND()</f>
        <v>0.486860974991314</v>
      </c>
      <c r="B2441" s="2" t="n">
        <f aca="false">-2*LN(1-A2441)</f>
        <v>1.33441693322146</v>
      </c>
    </row>
    <row r="2442" customFormat="false" ht="12.75" hidden="false" customHeight="false" outlineLevel="0" collapsed="false">
      <c r="A2442" s="1" t="n">
        <f aca="true">RAND()</f>
        <v>0.481435875816407</v>
      </c>
      <c r="B2442" s="2" t="n">
        <f aca="false">-2*LN(1-A2442)</f>
        <v>1.31338317294827</v>
      </c>
    </row>
    <row r="2443" customFormat="false" ht="12.75" hidden="false" customHeight="false" outlineLevel="0" collapsed="false">
      <c r="A2443" s="1" t="n">
        <f aca="true">RAND()</f>
        <v>0.540806626690204</v>
      </c>
      <c r="B2443" s="2" t="n">
        <f aca="false">-2*LN(1-A2443)</f>
        <v>1.55656773005295</v>
      </c>
    </row>
    <row r="2444" customFormat="false" ht="12.75" hidden="false" customHeight="false" outlineLevel="0" collapsed="false">
      <c r="A2444" s="1" t="n">
        <f aca="true">RAND()</f>
        <v>0.151269625063384</v>
      </c>
      <c r="B2444" s="2" t="n">
        <f aca="false">-2*LN(1-A2444)</f>
        <v>0.328027445379643</v>
      </c>
    </row>
    <row r="2445" customFormat="false" ht="12.75" hidden="false" customHeight="false" outlineLevel="0" collapsed="false">
      <c r="A2445" s="1" t="n">
        <f aca="true">RAND()</f>
        <v>0.509470026293866</v>
      </c>
      <c r="B2445" s="2" t="n">
        <f aca="false">-2*LN(1-A2445)</f>
        <v>1.42453778674101</v>
      </c>
    </row>
    <row r="2446" customFormat="false" ht="12.75" hidden="false" customHeight="false" outlineLevel="0" collapsed="false">
      <c r="A2446" s="1" t="n">
        <f aca="true">RAND()</f>
        <v>0.901716850229986</v>
      </c>
      <c r="B2446" s="2" t="n">
        <f aca="false">-2*LN(1-A2446)</f>
        <v>4.63980536580154</v>
      </c>
    </row>
    <row r="2447" customFormat="false" ht="12.75" hidden="false" customHeight="false" outlineLevel="0" collapsed="false">
      <c r="A2447" s="1" t="n">
        <f aca="true">RAND()</f>
        <v>0.727199637892542</v>
      </c>
      <c r="B2447" s="2" t="n">
        <f aca="false">-2*LN(1-A2447)</f>
        <v>2.59803005128066</v>
      </c>
    </row>
    <row r="2448" customFormat="false" ht="12.75" hidden="false" customHeight="false" outlineLevel="0" collapsed="false">
      <c r="A2448" s="1" t="n">
        <f aca="true">RAND()</f>
        <v>0.543172276377929</v>
      </c>
      <c r="B2448" s="2" t="n">
        <f aca="false">-2*LN(1-A2448)</f>
        <v>1.56689786308094</v>
      </c>
    </row>
    <row r="2449" customFormat="false" ht="12.75" hidden="false" customHeight="false" outlineLevel="0" collapsed="false">
      <c r="A2449" s="1" t="n">
        <f aca="true">RAND()</f>
        <v>0.834018830725023</v>
      </c>
      <c r="B2449" s="2" t="n">
        <f aca="false">-2*LN(1-A2449)</f>
        <v>3.59176187032546</v>
      </c>
    </row>
    <row r="2450" customFormat="false" ht="12.75" hidden="false" customHeight="false" outlineLevel="0" collapsed="false">
      <c r="A2450" s="1" t="n">
        <f aca="true">RAND()</f>
        <v>0.378591995196602</v>
      </c>
      <c r="B2450" s="2" t="n">
        <f aca="false">-2*LN(1-A2450)</f>
        <v>0.95153480044213</v>
      </c>
    </row>
    <row r="2451" customFormat="false" ht="12.75" hidden="false" customHeight="false" outlineLevel="0" collapsed="false">
      <c r="A2451" s="1" t="n">
        <f aca="true">RAND()</f>
        <v>0.440288436945142</v>
      </c>
      <c r="B2451" s="2" t="n">
        <f aca="false">-2*LN(1-A2451)</f>
        <v>1.16066738783691</v>
      </c>
    </row>
    <row r="2452" customFormat="false" ht="12.75" hidden="false" customHeight="false" outlineLevel="0" collapsed="false">
      <c r="A2452" s="1" t="n">
        <f aca="true">RAND()</f>
        <v>0.411241794170338</v>
      </c>
      <c r="B2452" s="2" t="n">
        <f aca="false">-2*LN(1-A2452)</f>
        <v>1.05947939206743</v>
      </c>
    </row>
    <row r="2453" customFormat="false" ht="12.75" hidden="false" customHeight="false" outlineLevel="0" collapsed="false">
      <c r="A2453" s="1" t="n">
        <f aca="true">RAND()</f>
        <v>0.198520422718512</v>
      </c>
      <c r="B2453" s="2" t="n">
        <f aca="false">-2*LN(1-A2453)</f>
        <v>0.442591575758279</v>
      </c>
    </row>
    <row r="2454" customFormat="false" ht="12.75" hidden="false" customHeight="false" outlineLevel="0" collapsed="false">
      <c r="A2454" s="1" t="n">
        <f aca="true">RAND()</f>
        <v>0.376459245090684</v>
      </c>
      <c r="B2454" s="2" t="n">
        <f aca="false">-2*LN(1-A2454)</f>
        <v>0.944682302535937</v>
      </c>
    </row>
    <row r="2455" customFormat="false" ht="12.75" hidden="false" customHeight="false" outlineLevel="0" collapsed="false">
      <c r="A2455" s="1" t="n">
        <f aca="true">RAND()</f>
        <v>0.545794565311225</v>
      </c>
      <c r="B2455" s="2" t="n">
        <f aca="false">-2*LN(1-A2455)</f>
        <v>1.5784113679465</v>
      </c>
    </row>
    <row r="2456" customFormat="false" ht="12.75" hidden="false" customHeight="false" outlineLevel="0" collapsed="false">
      <c r="A2456" s="1" t="n">
        <f aca="true">RAND()</f>
        <v>0.581226928650977</v>
      </c>
      <c r="B2456" s="2" t="n">
        <f aca="false">-2*LN(1-A2456)</f>
        <v>1.74085220320343</v>
      </c>
    </row>
    <row r="2457" customFormat="false" ht="12.75" hidden="false" customHeight="false" outlineLevel="0" collapsed="false">
      <c r="A2457" s="1" t="n">
        <f aca="true">RAND()</f>
        <v>0.962993914794366</v>
      </c>
      <c r="B2457" s="2" t="n">
        <f aca="false">-2*LN(1-A2457)</f>
        <v>6.59334582968735</v>
      </c>
    </row>
    <row r="2458" customFormat="false" ht="12.75" hidden="false" customHeight="false" outlineLevel="0" collapsed="false">
      <c r="A2458" s="1" t="n">
        <f aca="true">RAND()</f>
        <v>0.477525361242031</v>
      </c>
      <c r="B2458" s="2" t="n">
        <f aca="false">-2*LN(1-A2458)</f>
        <v>1.2983576691669</v>
      </c>
    </row>
    <row r="2459" customFormat="false" ht="12.75" hidden="false" customHeight="false" outlineLevel="0" collapsed="false">
      <c r="A2459" s="1" t="n">
        <f aca="true">RAND()</f>
        <v>0.613944296863604</v>
      </c>
      <c r="B2459" s="2" t="n">
        <f aca="false">-2*LN(1-A2459)</f>
        <v>1.90354722257057</v>
      </c>
    </row>
    <row r="2460" customFormat="false" ht="12.75" hidden="false" customHeight="false" outlineLevel="0" collapsed="false">
      <c r="A2460" s="1" t="n">
        <f aca="true">RAND()</f>
        <v>0.656689937390984</v>
      </c>
      <c r="B2460" s="2" t="n">
        <f aca="false">-2*LN(1-A2460)</f>
        <v>2.13824253506469</v>
      </c>
    </row>
    <row r="2461" customFormat="false" ht="12.75" hidden="false" customHeight="false" outlineLevel="0" collapsed="false">
      <c r="A2461" s="1" t="n">
        <f aca="true">RAND()</f>
        <v>0.521498582878362</v>
      </c>
      <c r="B2461" s="2" t="n">
        <f aca="false">-2*LN(1-A2461)</f>
        <v>1.47419221300359</v>
      </c>
    </row>
    <row r="2462" customFormat="false" ht="12.75" hidden="false" customHeight="false" outlineLevel="0" collapsed="false">
      <c r="A2462" s="1" t="n">
        <f aca="true">RAND()</f>
        <v>0.656106637690402</v>
      </c>
      <c r="B2462" s="2" t="n">
        <f aca="false">-2*LN(1-A2462)</f>
        <v>2.13484732590528</v>
      </c>
    </row>
    <row r="2463" customFormat="false" ht="12.75" hidden="false" customHeight="false" outlineLevel="0" collapsed="false">
      <c r="A2463" s="1" t="n">
        <f aca="true">RAND()</f>
        <v>0.89240864134608</v>
      </c>
      <c r="B2463" s="2" t="n">
        <f aca="false">-2*LN(1-A2463)</f>
        <v>4.45882988877455</v>
      </c>
    </row>
    <row r="2464" customFormat="false" ht="12.75" hidden="false" customHeight="false" outlineLevel="0" collapsed="false">
      <c r="A2464" s="1" t="n">
        <f aca="true">RAND()</f>
        <v>0.92263060737604</v>
      </c>
      <c r="B2464" s="2" t="n">
        <f aca="false">-2*LN(1-A2464)</f>
        <v>5.11832804145997</v>
      </c>
    </row>
    <row r="2465" customFormat="false" ht="12.75" hidden="false" customHeight="false" outlineLevel="0" collapsed="false">
      <c r="A2465" s="1" t="n">
        <f aca="true">RAND()</f>
        <v>0.88335984797626</v>
      </c>
      <c r="B2465" s="2" t="n">
        <f aca="false">-2*LN(1-A2465)</f>
        <v>4.2973234147282</v>
      </c>
    </row>
    <row r="2466" customFormat="false" ht="12.75" hidden="false" customHeight="false" outlineLevel="0" collapsed="false">
      <c r="A2466" s="1" t="n">
        <f aca="true">RAND()</f>
        <v>0.518555240548959</v>
      </c>
      <c r="B2466" s="2" t="n">
        <f aca="false">-2*LN(1-A2466)</f>
        <v>1.46192756056772</v>
      </c>
    </row>
    <row r="2467" customFormat="false" ht="12.75" hidden="false" customHeight="false" outlineLevel="0" collapsed="false">
      <c r="A2467" s="1" t="n">
        <f aca="true">RAND()</f>
        <v>0.97694713087057</v>
      </c>
      <c r="B2467" s="2" t="n">
        <f aca="false">-2*LN(1-A2467)</f>
        <v>7.53993008624782</v>
      </c>
    </row>
    <row r="2468" customFormat="false" ht="12.75" hidden="false" customHeight="false" outlineLevel="0" collapsed="false">
      <c r="A2468" s="1" t="n">
        <f aca="true">RAND()</f>
        <v>0.416362609428264</v>
      </c>
      <c r="B2468" s="2" t="n">
        <f aca="false">-2*LN(1-A2468)</f>
        <v>1.07695079110292</v>
      </c>
    </row>
    <row r="2469" customFormat="false" ht="12.75" hidden="false" customHeight="false" outlineLevel="0" collapsed="false">
      <c r="A2469" s="1" t="n">
        <f aca="true">RAND()</f>
        <v>0.405089544309322</v>
      </c>
      <c r="B2469" s="2" t="n">
        <f aca="false">-2*LN(1-A2469)</f>
        <v>1.03868875879895</v>
      </c>
    </row>
    <row r="2470" customFormat="false" ht="12.75" hidden="false" customHeight="false" outlineLevel="0" collapsed="false">
      <c r="A2470" s="1" t="n">
        <f aca="true">RAND()</f>
        <v>0.163195758480884</v>
      </c>
      <c r="B2470" s="2" t="n">
        <f aca="false">-2*LN(1-A2470)</f>
        <v>0.356330233894663</v>
      </c>
    </row>
    <row r="2471" customFormat="false" ht="12.75" hidden="false" customHeight="false" outlineLevel="0" collapsed="false">
      <c r="A2471" s="1" t="n">
        <f aca="true">RAND()</f>
        <v>0.909962261098049</v>
      </c>
      <c r="B2471" s="2" t="n">
        <f aca="false">-2*LN(1-A2471)</f>
        <v>4.81505275081925</v>
      </c>
    </row>
    <row r="2472" customFormat="false" ht="12.75" hidden="false" customHeight="false" outlineLevel="0" collapsed="false">
      <c r="A2472" s="1" t="n">
        <f aca="true">RAND()</f>
        <v>0.0186682449561874</v>
      </c>
      <c r="B2472" s="2" t="n">
        <f aca="false">-2*LN(1-A2472)</f>
        <v>0.0376893922282109</v>
      </c>
    </row>
    <row r="2473" customFormat="false" ht="12.75" hidden="false" customHeight="false" outlineLevel="0" collapsed="false">
      <c r="A2473" s="1" t="n">
        <f aca="true">RAND()</f>
        <v>0.5024456586055</v>
      </c>
      <c r="B2473" s="2" t="n">
        <f aca="false">-2*LN(1-A2473)</f>
        <v>1.39610099882974</v>
      </c>
    </row>
    <row r="2474" customFormat="false" ht="12.75" hidden="false" customHeight="false" outlineLevel="0" collapsed="false">
      <c r="A2474" s="1" t="n">
        <f aca="true">RAND()</f>
        <v>0.470820034987178</v>
      </c>
      <c r="B2474" s="2" t="n">
        <f aca="false">-2*LN(1-A2474)</f>
        <v>1.27285341293256</v>
      </c>
    </row>
    <row r="2475" customFormat="false" ht="12.75" hidden="false" customHeight="false" outlineLevel="0" collapsed="false">
      <c r="A2475" s="1" t="n">
        <f aca="true">RAND()</f>
        <v>0.540062933940864</v>
      </c>
      <c r="B2475" s="2" t="n">
        <f aca="false">-2*LN(1-A2475)</f>
        <v>1.55333122354732</v>
      </c>
    </row>
    <row r="2476" customFormat="false" ht="12.75" hidden="false" customHeight="false" outlineLevel="0" collapsed="false">
      <c r="A2476" s="1" t="n">
        <f aca="true">RAND()</f>
        <v>0.579213741632777</v>
      </c>
      <c r="B2476" s="2" t="n">
        <f aca="false">-2*LN(1-A2476)</f>
        <v>1.73126054812657</v>
      </c>
    </row>
    <row r="2477" customFormat="false" ht="12.75" hidden="false" customHeight="false" outlineLevel="0" collapsed="false">
      <c r="A2477" s="1" t="n">
        <f aca="true">RAND()</f>
        <v>0.281804940983911</v>
      </c>
      <c r="B2477" s="2" t="n">
        <f aca="false">-2*LN(1-A2477)</f>
        <v>0.662028153781332</v>
      </c>
    </row>
    <row r="2478" customFormat="false" ht="12.75" hidden="false" customHeight="false" outlineLevel="0" collapsed="false">
      <c r="A2478" s="1" t="n">
        <f aca="true">RAND()</f>
        <v>0.937337061619757</v>
      </c>
      <c r="B2478" s="2" t="n">
        <f aca="false">-2*LN(1-A2478)</f>
        <v>5.53997020104485</v>
      </c>
    </row>
    <row r="2479" customFormat="false" ht="12.75" hidden="false" customHeight="false" outlineLevel="0" collapsed="false">
      <c r="A2479" s="1" t="n">
        <f aca="true">RAND()</f>
        <v>0.892266455956313</v>
      </c>
      <c r="B2479" s="2" t="n">
        <f aca="false">-2*LN(1-A2479)</f>
        <v>4.45618857030833</v>
      </c>
    </row>
    <row r="2480" customFormat="false" ht="12.75" hidden="false" customHeight="false" outlineLevel="0" collapsed="false">
      <c r="A2480" s="1" t="n">
        <f aca="true">RAND()</f>
        <v>0.872014992721041</v>
      </c>
      <c r="B2480" s="2" t="n">
        <f aca="false">-2*LN(1-A2480)</f>
        <v>4.11168430511196</v>
      </c>
    </row>
    <row r="2481" customFormat="false" ht="12.75" hidden="false" customHeight="false" outlineLevel="0" collapsed="false">
      <c r="A2481" s="1" t="n">
        <f aca="true">RAND()</f>
        <v>0.28288725924624</v>
      </c>
      <c r="B2481" s="2" t="n">
        <f aca="false">-2*LN(1-A2481)</f>
        <v>0.665044422396731</v>
      </c>
    </row>
    <row r="2482" customFormat="false" ht="12.75" hidden="false" customHeight="false" outlineLevel="0" collapsed="false">
      <c r="A2482" s="1" t="n">
        <f aca="true">RAND()</f>
        <v>0.233345587312173</v>
      </c>
      <c r="B2482" s="2" t="n">
        <f aca="false">-2*LN(1-A2482)</f>
        <v>0.531438298622807</v>
      </c>
    </row>
    <row r="2483" customFormat="false" ht="12.75" hidden="false" customHeight="false" outlineLevel="0" collapsed="false">
      <c r="A2483" s="1" t="n">
        <f aca="true">RAND()</f>
        <v>0.522833239078444</v>
      </c>
      <c r="B2483" s="2" t="n">
        <f aca="false">-2*LN(1-A2483)</f>
        <v>1.47977849116353</v>
      </c>
    </row>
    <row r="2484" customFormat="false" ht="12.75" hidden="false" customHeight="false" outlineLevel="0" collapsed="false">
      <c r="A2484" s="1" t="n">
        <f aca="true">RAND()</f>
        <v>0.104186902748483</v>
      </c>
      <c r="B2484" s="2" t="n">
        <f aca="false">-2*LN(1-A2484)</f>
        <v>0.220046969168105</v>
      </c>
    </row>
    <row r="2485" customFormat="false" ht="12.75" hidden="false" customHeight="false" outlineLevel="0" collapsed="false">
      <c r="A2485" s="1" t="n">
        <f aca="true">RAND()</f>
        <v>0.84220876627454</v>
      </c>
      <c r="B2485" s="2" t="n">
        <f aca="false">-2*LN(1-A2485)</f>
        <v>3.69296485036817</v>
      </c>
    </row>
    <row r="2486" customFormat="false" ht="12.75" hidden="false" customHeight="false" outlineLevel="0" collapsed="false">
      <c r="A2486" s="1" t="n">
        <f aca="true">RAND()</f>
        <v>0.32362713777632</v>
      </c>
      <c r="B2486" s="2" t="n">
        <f aca="false">-2*LN(1-A2486)</f>
        <v>0.782021567323851</v>
      </c>
    </row>
    <row r="2487" customFormat="false" ht="12.75" hidden="false" customHeight="false" outlineLevel="0" collapsed="false">
      <c r="A2487" s="1" t="n">
        <f aca="true">RAND()</f>
        <v>0.384414955122281</v>
      </c>
      <c r="B2487" s="2" t="n">
        <f aca="false">-2*LN(1-A2487)</f>
        <v>0.970364341766927</v>
      </c>
    </row>
    <row r="2488" customFormat="false" ht="12.75" hidden="false" customHeight="false" outlineLevel="0" collapsed="false">
      <c r="A2488" s="1" t="n">
        <f aca="true">RAND()</f>
        <v>0.901781682587224</v>
      </c>
      <c r="B2488" s="2" t="n">
        <f aca="false">-2*LN(1-A2488)</f>
        <v>4.64112509863652</v>
      </c>
    </row>
    <row r="2489" customFormat="false" ht="12.75" hidden="false" customHeight="false" outlineLevel="0" collapsed="false">
      <c r="A2489" s="1" t="n">
        <f aca="true">RAND()</f>
        <v>0.232399170285371</v>
      </c>
      <c r="B2489" s="2" t="n">
        <f aca="false">-2*LN(1-A2489)</f>
        <v>0.528970867857215</v>
      </c>
    </row>
    <row r="2490" customFormat="false" ht="12.75" hidden="false" customHeight="false" outlineLevel="0" collapsed="false">
      <c r="A2490" s="1" t="n">
        <f aca="true">RAND()</f>
        <v>0.899844094630962</v>
      </c>
      <c r="B2490" s="2" t="n">
        <f aca="false">-2*LN(1-A2490)</f>
        <v>4.60205450673235</v>
      </c>
    </row>
    <row r="2491" customFormat="false" ht="12.75" hidden="false" customHeight="false" outlineLevel="0" collapsed="false">
      <c r="A2491" s="1" t="n">
        <f aca="true">RAND()</f>
        <v>0.781882405343188</v>
      </c>
      <c r="B2491" s="2" t="n">
        <f aca="false">-2*LN(1-A2491)</f>
        <v>3.04544187319837</v>
      </c>
    </row>
    <row r="2492" customFormat="false" ht="12.75" hidden="false" customHeight="false" outlineLevel="0" collapsed="false">
      <c r="A2492" s="1" t="n">
        <f aca="true">RAND()</f>
        <v>0.0564305850600506</v>
      </c>
      <c r="B2492" s="2" t="n">
        <f aca="false">-2*LN(1-A2492)</f>
        <v>0.116170690272691</v>
      </c>
    </row>
    <row r="2493" customFormat="false" ht="12.75" hidden="false" customHeight="false" outlineLevel="0" collapsed="false">
      <c r="A2493" s="1" t="n">
        <f aca="true">RAND()</f>
        <v>0.487425292436775</v>
      </c>
      <c r="B2493" s="2" t="n">
        <f aca="false">-2*LN(1-A2493)</f>
        <v>1.33661761547608</v>
      </c>
    </row>
    <row r="2494" customFormat="false" ht="12.75" hidden="false" customHeight="false" outlineLevel="0" collapsed="false">
      <c r="A2494" s="1" t="n">
        <f aca="true">RAND()</f>
        <v>0.0513893374870605</v>
      </c>
      <c r="B2494" s="2" t="n">
        <f aca="false">-2*LN(1-A2494)</f>
        <v>0.105513650678797</v>
      </c>
    </row>
    <row r="2495" customFormat="false" ht="12.75" hidden="false" customHeight="false" outlineLevel="0" collapsed="false">
      <c r="A2495" s="1" t="n">
        <f aca="true">RAND()</f>
        <v>0.69337410121321</v>
      </c>
      <c r="B2495" s="2" t="n">
        <f aca="false">-2*LN(1-A2495)</f>
        <v>2.36425369036605</v>
      </c>
    </row>
    <row r="2496" customFormat="false" ht="12.75" hidden="false" customHeight="false" outlineLevel="0" collapsed="false">
      <c r="A2496" s="1" t="n">
        <f aca="true">RAND()</f>
        <v>0.495233591097014</v>
      </c>
      <c r="B2496" s="2" t="n">
        <f aca="false">-2*LN(1-A2496)</f>
        <v>1.36731902669369</v>
      </c>
    </row>
    <row r="2497" customFormat="false" ht="12.75" hidden="false" customHeight="false" outlineLevel="0" collapsed="false">
      <c r="A2497" s="1" t="n">
        <f aca="true">RAND()</f>
        <v>0.574441113793528</v>
      </c>
      <c r="B2497" s="2" t="n">
        <f aca="false">-2*LN(1-A2497)</f>
        <v>1.7087038951589</v>
      </c>
    </row>
    <row r="2498" customFormat="false" ht="12.75" hidden="false" customHeight="false" outlineLevel="0" collapsed="false">
      <c r="A2498" s="1" t="n">
        <f aca="true">RAND()</f>
        <v>0.965685593548774</v>
      </c>
      <c r="B2498" s="2" t="n">
        <f aca="false">-2*LN(1-A2498)</f>
        <v>6.7443799996716</v>
      </c>
    </row>
    <row r="2499" customFormat="false" ht="12.75" hidden="false" customHeight="false" outlineLevel="0" collapsed="false">
      <c r="A2499" s="1" t="n">
        <f aca="true">RAND()</f>
        <v>0.374253249914458</v>
      </c>
      <c r="B2499" s="2" t="n">
        <f aca="false">-2*LN(1-A2499)</f>
        <v>0.937619084629032</v>
      </c>
    </row>
    <row r="2500" customFormat="false" ht="12.75" hidden="false" customHeight="false" outlineLevel="0" collapsed="false">
      <c r="A2500" s="1" t="n">
        <f aca="true">RAND()</f>
        <v>0.212021029866065</v>
      </c>
      <c r="B2500" s="2" t="n">
        <f aca="false">-2*LN(1-A2500)</f>
        <v>0.47656775425534</v>
      </c>
    </row>
    <row r="2501" customFormat="false" ht="12.75" hidden="false" customHeight="false" outlineLevel="0" collapsed="false">
      <c r="A2501" s="1" t="n">
        <f aca="true">RAND()</f>
        <v>0.629482258586571</v>
      </c>
      <c r="B2501" s="2" t="n">
        <f aca="false">-2*LN(1-A2501)</f>
        <v>1.98570790067192</v>
      </c>
    </row>
    <row r="2502" customFormat="false" ht="12.75" hidden="false" customHeight="false" outlineLevel="0" collapsed="false">
      <c r="A2502" s="1" t="n">
        <f aca="true">RAND()</f>
        <v>0.258331513688575</v>
      </c>
      <c r="B2502" s="2" t="n">
        <f aca="false">-2*LN(1-A2502)</f>
        <v>0.597705839198617</v>
      </c>
    </row>
    <row r="2503" customFormat="false" ht="12.75" hidden="false" customHeight="false" outlineLevel="0" collapsed="false">
      <c r="A2503" s="1" t="n">
        <f aca="true">RAND()</f>
        <v>0.793972955902528</v>
      </c>
      <c r="B2503" s="2" t="n">
        <f aca="false">-2*LN(1-A2503)</f>
        <v>3.15949567356545</v>
      </c>
    </row>
    <row r="2504" customFormat="false" ht="12.75" hidden="false" customHeight="false" outlineLevel="0" collapsed="false">
      <c r="A2504" s="1" t="n">
        <f aca="true">RAND()</f>
        <v>0.621485157480364</v>
      </c>
      <c r="B2504" s="2" t="n">
        <f aca="false">-2*LN(1-A2504)</f>
        <v>1.94299998563793</v>
      </c>
    </row>
    <row r="2505" customFormat="false" ht="12.75" hidden="false" customHeight="false" outlineLevel="0" collapsed="false">
      <c r="A2505" s="1" t="n">
        <f aca="true">RAND()</f>
        <v>0.899756914347479</v>
      </c>
      <c r="B2505" s="2" t="n">
        <f aca="false">-2*LN(1-A2505)</f>
        <v>4.60031437244248</v>
      </c>
    </row>
    <row r="2506" customFormat="false" ht="12.75" hidden="false" customHeight="false" outlineLevel="0" collapsed="false">
      <c r="A2506" s="1" t="n">
        <f aca="true">RAND()</f>
        <v>0.890747967307626</v>
      </c>
      <c r="B2506" s="2" t="n">
        <f aca="false">-2*LN(1-A2506)</f>
        <v>4.42819567859934</v>
      </c>
    </row>
    <row r="2507" customFormat="false" ht="12.75" hidden="false" customHeight="false" outlineLevel="0" collapsed="false">
      <c r="A2507" s="1" t="n">
        <f aca="true">RAND()</f>
        <v>0.608955839834801</v>
      </c>
      <c r="B2507" s="2" t="n">
        <f aca="false">-2*LN(1-A2507)</f>
        <v>1.87786956755044</v>
      </c>
    </row>
    <row r="2508" customFormat="false" ht="12.75" hidden="false" customHeight="false" outlineLevel="0" collapsed="false">
      <c r="A2508" s="1" t="n">
        <f aca="true">RAND()</f>
        <v>0.413718327415648</v>
      </c>
      <c r="B2508" s="2" t="n">
        <f aca="false">-2*LN(1-A2508)</f>
        <v>1.06790986990149</v>
      </c>
    </row>
    <row r="2509" customFormat="false" ht="12.75" hidden="false" customHeight="false" outlineLevel="0" collapsed="false">
      <c r="A2509" s="1" t="n">
        <f aca="true">RAND()</f>
        <v>0.81016092966745</v>
      </c>
      <c r="B2509" s="2" t="n">
        <f aca="false">-2*LN(1-A2509)</f>
        <v>3.32315712795416</v>
      </c>
    </row>
    <row r="2510" customFormat="false" ht="12.75" hidden="false" customHeight="false" outlineLevel="0" collapsed="false">
      <c r="A2510" s="1" t="n">
        <f aca="true">RAND()</f>
        <v>0.0588431701326221</v>
      </c>
      <c r="B2510" s="2" t="n">
        <f aca="false">-2*LN(1-A2510)</f>
        <v>0.121290980600182</v>
      </c>
    </row>
    <row r="2511" customFormat="false" ht="12.75" hidden="false" customHeight="false" outlineLevel="0" collapsed="false">
      <c r="A2511" s="1" t="n">
        <f aca="true">RAND()</f>
        <v>0.934643572379716</v>
      </c>
      <c r="B2511" s="2" t="n">
        <f aca="false">-2*LN(1-A2511)</f>
        <v>5.45579897379308</v>
      </c>
    </row>
    <row r="2512" customFormat="false" ht="12.75" hidden="false" customHeight="false" outlineLevel="0" collapsed="false">
      <c r="A2512" s="1" t="n">
        <f aca="true">RAND()</f>
        <v>0.107546405387332</v>
      </c>
      <c r="B2512" s="2" t="n">
        <f aca="false">-2*LN(1-A2512)</f>
        <v>0.22756152302373</v>
      </c>
    </row>
    <row r="2513" customFormat="false" ht="12.75" hidden="false" customHeight="false" outlineLevel="0" collapsed="false">
      <c r="A2513" s="1" t="n">
        <f aca="true">RAND()</f>
        <v>0.193368951733952</v>
      </c>
      <c r="B2513" s="2" t="n">
        <f aca="false">-2*LN(1-A2513)</f>
        <v>0.429777809032934</v>
      </c>
    </row>
    <row r="2514" customFormat="false" ht="12.75" hidden="false" customHeight="false" outlineLevel="0" collapsed="false">
      <c r="A2514" s="1" t="n">
        <f aca="true">RAND()</f>
        <v>0.539750917888963</v>
      </c>
      <c r="B2514" s="2" t="n">
        <f aca="false">-2*LN(1-A2514)</f>
        <v>1.55197490639571</v>
      </c>
    </row>
    <row r="2515" customFormat="false" ht="12.75" hidden="false" customHeight="false" outlineLevel="0" collapsed="false">
      <c r="A2515" s="1" t="n">
        <f aca="true">RAND()</f>
        <v>0.165234718846603</v>
      </c>
      <c r="B2515" s="2" t="n">
        <f aca="false">-2*LN(1-A2515)</f>
        <v>0.361209388125005</v>
      </c>
    </row>
    <row r="2516" customFormat="false" ht="12.75" hidden="false" customHeight="false" outlineLevel="0" collapsed="false">
      <c r="A2516" s="1" t="n">
        <f aca="true">RAND()</f>
        <v>0.881461055452307</v>
      </c>
      <c r="B2516" s="2" t="n">
        <f aca="false">-2*LN(1-A2516)</f>
        <v>4.26502745285424</v>
      </c>
    </row>
    <row r="2517" customFormat="false" ht="12.75" hidden="false" customHeight="false" outlineLevel="0" collapsed="false">
      <c r="A2517" s="1" t="n">
        <f aca="true">RAND()</f>
        <v>0.761834248906075</v>
      </c>
      <c r="B2517" s="2" t="n">
        <f aca="false">-2*LN(1-A2517)</f>
        <v>2.86957682907991</v>
      </c>
    </row>
    <row r="2518" customFormat="false" ht="12.75" hidden="false" customHeight="false" outlineLevel="0" collapsed="false">
      <c r="A2518" s="1" t="n">
        <f aca="true">RAND()</f>
        <v>0.837626159563071</v>
      </c>
      <c r="B2518" s="2" t="n">
        <f aca="false">-2*LN(1-A2518)</f>
        <v>3.63570789056579</v>
      </c>
    </row>
    <row r="2519" customFormat="false" ht="12.75" hidden="false" customHeight="false" outlineLevel="0" collapsed="false">
      <c r="A2519" s="1" t="n">
        <f aca="true">RAND()</f>
        <v>0.0833632004875208</v>
      </c>
      <c r="B2519" s="2" t="n">
        <f aca="false">-2*LN(1-A2519)</f>
        <v>0.174087919740938</v>
      </c>
    </row>
    <row r="2520" customFormat="false" ht="12.75" hidden="false" customHeight="false" outlineLevel="0" collapsed="false">
      <c r="A2520" s="1" t="n">
        <f aca="true">RAND()</f>
        <v>0.929017271368169</v>
      </c>
      <c r="B2520" s="2" t="n">
        <f aca="false">-2*LN(1-A2520)</f>
        <v>5.29063738047925</v>
      </c>
    </row>
    <row r="2521" customFormat="false" ht="12.75" hidden="false" customHeight="false" outlineLevel="0" collapsed="false">
      <c r="A2521" s="1" t="n">
        <f aca="true">RAND()</f>
        <v>0.535378393728687</v>
      </c>
      <c r="B2521" s="2" t="n">
        <f aca="false">-2*LN(1-A2521)</f>
        <v>1.53306390924634</v>
      </c>
    </row>
    <row r="2522" customFormat="false" ht="12.75" hidden="false" customHeight="false" outlineLevel="0" collapsed="false">
      <c r="A2522" s="1" t="n">
        <f aca="true">RAND()</f>
        <v>0.747591053883225</v>
      </c>
      <c r="B2522" s="2" t="n">
        <f aca="false">-2*LN(1-A2522)</f>
        <v>2.75340940948091</v>
      </c>
    </row>
    <row r="2523" customFormat="false" ht="12.75" hidden="false" customHeight="false" outlineLevel="0" collapsed="false">
      <c r="A2523" s="1" t="n">
        <f aca="true">RAND()</f>
        <v>0.0401160550128336</v>
      </c>
      <c r="B2523" s="2" t="n">
        <f aca="false">-2*LN(1-A2523)</f>
        <v>0.0818857849329712</v>
      </c>
    </row>
    <row r="2524" customFormat="false" ht="12.75" hidden="false" customHeight="false" outlineLevel="0" collapsed="false">
      <c r="A2524" s="1" t="n">
        <f aca="true">RAND()</f>
        <v>0.373627773356599</v>
      </c>
      <c r="B2524" s="2" t="n">
        <f aca="false">-2*LN(1-A2524)</f>
        <v>0.935620946683647</v>
      </c>
    </row>
    <row r="2525" customFormat="false" ht="12.75" hidden="false" customHeight="false" outlineLevel="0" collapsed="false">
      <c r="A2525" s="1" t="n">
        <f aca="true">RAND()</f>
        <v>0.298403743973235</v>
      </c>
      <c r="B2525" s="2" t="n">
        <f aca="false">-2*LN(1-A2525)</f>
        <v>0.708794348548512</v>
      </c>
    </row>
    <row r="2526" customFormat="false" ht="12.75" hidden="false" customHeight="false" outlineLevel="0" collapsed="false">
      <c r="A2526" s="1" t="n">
        <f aca="true">RAND()</f>
        <v>0.881691434069977</v>
      </c>
      <c r="B2526" s="2" t="n">
        <f aca="false">-2*LN(1-A2526)</f>
        <v>4.26891820416272</v>
      </c>
    </row>
    <row r="2527" customFormat="false" ht="12.75" hidden="false" customHeight="false" outlineLevel="0" collapsed="false">
      <c r="A2527" s="1" t="n">
        <f aca="true">RAND()</f>
        <v>0.0898544919157254</v>
      </c>
      <c r="B2527" s="2" t="n">
        <f aca="false">-2*LN(1-A2527)</f>
        <v>0.188301586520029</v>
      </c>
    </row>
    <row r="2528" customFormat="false" ht="12.75" hidden="false" customHeight="false" outlineLevel="0" collapsed="false">
      <c r="A2528" s="1" t="n">
        <f aca="true">RAND()</f>
        <v>0.804265710174369</v>
      </c>
      <c r="B2528" s="2" t="n">
        <f aca="false">-2*LN(1-A2528)</f>
        <v>3.2619944073011</v>
      </c>
    </row>
    <row r="2529" customFormat="false" ht="12.75" hidden="false" customHeight="false" outlineLevel="0" collapsed="false">
      <c r="A2529" s="1" t="n">
        <f aca="true">RAND()</f>
        <v>0.952935958658614</v>
      </c>
      <c r="B2529" s="2" t="n">
        <f aca="false">-2*LN(1-A2529)</f>
        <v>6.11249204602509</v>
      </c>
    </row>
    <row r="2530" customFormat="false" ht="12.75" hidden="false" customHeight="false" outlineLevel="0" collapsed="false">
      <c r="A2530" s="1" t="n">
        <f aca="true">RAND()</f>
        <v>0.524117312781121</v>
      </c>
      <c r="B2530" s="2" t="n">
        <f aca="false">-2*LN(1-A2530)</f>
        <v>1.48516782109674</v>
      </c>
    </row>
    <row r="2531" customFormat="false" ht="12.75" hidden="false" customHeight="false" outlineLevel="0" collapsed="false">
      <c r="A2531" s="1" t="n">
        <f aca="true">RAND()</f>
        <v>0.538477836050245</v>
      </c>
      <c r="B2531" s="2" t="n">
        <f aca="false">-2*LN(1-A2531)</f>
        <v>1.54645040059828</v>
      </c>
    </row>
    <row r="2532" customFormat="false" ht="12.75" hidden="false" customHeight="false" outlineLevel="0" collapsed="false">
      <c r="A2532" s="1" t="n">
        <f aca="true">RAND()</f>
        <v>0.946180439127396</v>
      </c>
      <c r="B2532" s="2" t="n">
        <f aca="false">-2*LN(1-A2532)</f>
        <v>5.84423658580554</v>
      </c>
    </row>
    <row r="2533" customFormat="false" ht="12.75" hidden="false" customHeight="false" outlineLevel="0" collapsed="false">
      <c r="A2533" s="1" t="n">
        <f aca="true">RAND()</f>
        <v>0.483468928950975</v>
      </c>
      <c r="B2533" s="2" t="n">
        <f aca="false">-2*LN(1-A2533)</f>
        <v>1.3212396706242</v>
      </c>
    </row>
    <row r="2534" customFormat="false" ht="12.75" hidden="false" customHeight="false" outlineLevel="0" collapsed="false">
      <c r="A2534" s="1" t="n">
        <f aca="true">RAND()</f>
        <v>0.17792773428637</v>
      </c>
      <c r="B2534" s="2" t="n">
        <f aca="false">-2*LN(1-A2534)</f>
        <v>0.391853946593485</v>
      </c>
    </row>
    <row r="2535" customFormat="false" ht="12.75" hidden="false" customHeight="false" outlineLevel="0" collapsed="false">
      <c r="A2535" s="1" t="n">
        <f aca="true">RAND()</f>
        <v>0.504153771181276</v>
      </c>
      <c r="B2535" s="2" t="n">
        <f aca="false">-2*LN(1-A2535)</f>
        <v>1.40297884573406</v>
      </c>
    </row>
    <row r="2536" customFormat="false" ht="12.75" hidden="false" customHeight="false" outlineLevel="0" collapsed="false">
      <c r="A2536" s="1" t="n">
        <f aca="true">RAND()</f>
        <v>0.290079087056392</v>
      </c>
      <c r="B2536" s="2" t="n">
        <f aca="false">-2*LN(1-A2536)</f>
        <v>0.685203410742795</v>
      </c>
    </row>
    <row r="2537" customFormat="false" ht="12.75" hidden="false" customHeight="false" outlineLevel="0" collapsed="false">
      <c r="A2537" s="1" t="n">
        <f aca="true">RAND()</f>
        <v>0.00936037476621915</v>
      </c>
      <c r="B2537" s="2" t="n">
        <f aca="false">-2*LN(1-A2537)</f>
        <v>0.0188089167650797</v>
      </c>
    </row>
    <row r="2538" customFormat="false" ht="12.75" hidden="false" customHeight="false" outlineLevel="0" collapsed="false">
      <c r="A2538" s="1" t="n">
        <f aca="true">RAND()</f>
        <v>0.442838372087108</v>
      </c>
      <c r="B2538" s="2" t="n">
        <f aca="false">-2*LN(1-A2538)</f>
        <v>1.16979981072309</v>
      </c>
    </row>
    <row r="2539" customFormat="false" ht="12.75" hidden="false" customHeight="false" outlineLevel="0" collapsed="false">
      <c r="A2539" s="1" t="n">
        <f aca="true">RAND()</f>
        <v>0.675990491028543</v>
      </c>
      <c r="B2539" s="2" t="n">
        <f aca="false">-2*LN(1-A2539)</f>
        <v>2.25396482988627</v>
      </c>
    </row>
    <row r="2540" customFormat="false" ht="12.75" hidden="false" customHeight="false" outlineLevel="0" collapsed="false">
      <c r="A2540" s="1" t="n">
        <f aca="true">RAND()</f>
        <v>0.447235036354003</v>
      </c>
      <c r="B2540" s="2" t="n">
        <f aca="false">-2*LN(1-A2540)</f>
        <v>1.18564477667656</v>
      </c>
    </row>
    <row r="2541" customFormat="false" ht="12.75" hidden="false" customHeight="false" outlineLevel="0" collapsed="false">
      <c r="A2541" s="1" t="n">
        <f aca="true">RAND()</f>
        <v>0.448730447046648</v>
      </c>
      <c r="B2541" s="2" t="n">
        <f aca="false">-2*LN(1-A2541)</f>
        <v>1.19106276527995</v>
      </c>
    </row>
    <row r="2542" customFormat="false" ht="12.75" hidden="false" customHeight="false" outlineLevel="0" collapsed="false">
      <c r="A2542" s="1" t="n">
        <f aca="true">RAND()</f>
        <v>0.2754871613014</v>
      </c>
      <c r="B2542" s="2" t="n">
        <f aca="false">-2*LN(1-A2542)</f>
        <v>0.644511593214794</v>
      </c>
    </row>
    <row r="2543" customFormat="false" ht="12.75" hidden="false" customHeight="false" outlineLevel="0" collapsed="false">
      <c r="A2543" s="1" t="n">
        <f aca="true">RAND()</f>
        <v>0.89451800267826</v>
      </c>
      <c r="B2543" s="2" t="n">
        <f aca="false">-2*LN(1-A2543)</f>
        <v>4.49842996425405</v>
      </c>
    </row>
    <row r="2544" customFormat="false" ht="12.75" hidden="false" customHeight="false" outlineLevel="0" collapsed="false">
      <c r="A2544" s="1" t="n">
        <f aca="true">RAND()</f>
        <v>0.516863907757332</v>
      </c>
      <c r="B2544" s="2" t="n">
        <f aca="false">-2*LN(1-A2544)</f>
        <v>1.45491380108029</v>
      </c>
    </row>
    <row r="2545" customFormat="false" ht="12.75" hidden="false" customHeight="false" outlineLevel="0" collapsed="false">
      <c r="A2545" s="1" t="n">
        <f aca="true">RAND()</f>
        <v>0.0926784077967433</v>
      </c>
      <c r="B2545" s="2" t="n">
        <f aca="false">-2*LN(1-A2545)</f>
        <v>0.194516649566967</v>
      </c>
    </row>
    <row r="2546" customFormat="false" ht="12.75" hidden="false" customHeight="false" outlineLevel="0" collapsed="false">
      <c r="A2546" s="1" t="n">
        <f aca="true">RAND()</f>
        <v>0.631084741898722</v>
      </c>
      <c r="B2546" s="2" t="n">
        <f aca="false">-2*LN(1-A2546)</f>
        <v>1.99437662831586</v>
      </c>
    </row>
    <row r="2547" customFormat="false" ht="12.75" hidden="false" customHeight="false" outlineLevel="0" collapsed="false">
      <c r="A2547" s="1" t="n">
        <f aca="true">RAND()</f>
        <v>0.282088123087988</v>
      </c>
      <c r="B2547" s="2" t="n">
        <f aca="false">-2*LN(1-A2547)</f>
        <v>0.662816903144385</v>
      </c>
    </row>
    <row r="2548" customFormat="false" ht="12.75" hidden="false" customHeight="false" outlineLevel="0" collapsed="false">
      <c r="A2548" s="1" t="n">
        <f aca="true">RAND()</f>
        <v>0.685692325554495</v>
      </c>
      <c r="B2548" s="2" t="n">
        <f aca="false">-2*LN(1-A2548)</f>
        <v>2.31476583579273</v>
      </c>
    </row>
    <row r="2549" customFormat="false" ht="12.75" hidden="false" customHeight="false" outlineLevel="0" collapsed="false">
      <c r="A2549" s="1" t="n">
        <f aca="true">RAND()</f>
        <v>0.856849109134447</v>
      </c>
      <c r="B2549" s="2" t="n">
        <f aca="false">-2*LN(1-A2549)</f>
        <v>3.88771204831255</v>
      </c>
    </row>
    <row r="2550" customFormat="false" ht="12.75" hidden="false" customHeight="false" outlineLevel="0" collapsed="false">
      <c r="A2550" s="1" t="n">
        <f aca="true">RAND()</f>
        <v>0.37499618111255</v>
      </c>
      <c r="B2550" s="2" t="n">
        <f aca="false">-2*LN(1-A2550)</f>
        <v>0.939995038088966</v>
      </c>
    </row>
    <row r="2551" customFormat="false" ht="12.75" hidden="false" customHeight="false" outlineLevel="0" collapsed="false">
      <c r="A2551" s="1" t="n">
        <f aca="true">RAND()</f>
        <v>0.0854940177279766</v>
      </c>
      <c r="B2551" s="2" t="n">
        <f aca="false">-2*LN(1-A2551)</f>
        <v>0.178742539191538</v>
      </c>
    </row>
    <row r="2552" customFormat="false" ht="12.75" hidden="false" customHeight="false" outlineLevel="0" collapsed="false">
      <c r="A2552" s="1" t="n">
        <f aca="true">RAND()</f>
        <v>0.0183491734251258</v>
      </c>
      <c r="B2552" s="2" t="n">
        <f aca="false">-2*LN(1-A2552)</f>
        <v>0.0370392152233625</v>
      </c>
    </row>
    <row r="2553" customFormat="false" ht="12.75" hidden="false" customHeight="false" outlineLevel="0" collapsed="false">
      <c r="A2553" s="1" t="n">
        <f aca="true">RAND()</f>
        <v>0.785654617493062</v>
      </c>
      <c r="B2553" s="2" t="n">
        <f aca="false">-2*LN(1-A2553)</f>
        <v>3.08033325601716</v>
      </c>
    </row>
    <row r="2554" customFormat="false" ht="12.75" hidden="false" customHeight="false" outlineLevel="0" collapsed="false">
      <c r="A2554" s="1" t="n">
        <f aca="true">RAND()</f>
        <v>0.171218233239928</v>
      </c>
      <c r="B2554" s="2" t="n">
        <f aca="false">-2*LN(1-A2554)</f>
        <v>0.375596814568924</v>
      </c>
    </row>
    <row r="2555" customFormat="false" ht="12.75" hidden="false" customHeight="false" outlineLevel="0" collapsed="false">
      <c r="A2555" s="1" t="n">
        <f aca="true">RAND()</f>
        <v>0.172280351316515</v>
      </c>
      <c r="B2555" s="2" t="n">
        <f aca="false">-2*LN(1-A2555)</f>
        <v>0.378161540954875</v>
      </c>
    </row>
    <row r="2556" customFormat="false" ht="12.75" hidden="false" customHeight="false" outlineLevel="0" collapsed="false">
      <c r="A2556" s="1" t="n">
        <f aca="true">RAND()</f>
        <v>0.622776960729459</v>
      </c>
      <c r="B2556" s="2" t="n">
        <f aca="false">-2*LN(1-A2556)</f>
        <v>1.94983730073541</v>
      </c>
    </row>
    <row r="2557" customFormat="false" ht="12.75" hidden="false" customHeight="false" outlineLevel="0" collapsed="false">
      <c r="A2557" s="1" t="n">
        <f aca="true">RAND()</f>
        <v>0.176567487372133</v>
      </c>
      <c r="B2557" s="2" t="n">
        <f aca="false">-2*LN(1-A2557)</f>
        <v>0.388547369202819</v>
      </c>
    </row>
    <row r="2558" customFormat="false" ht="12.75" hidden="false" customHeight="false" outlineLevel="0" collapsed="false">
      <c r="A2558" s="1" t="n">
        <f aca="true">RAND()</f>
        <v>0.662342067527686</v>
      </c>
      <c r="B2558" s="2" t="n">
        <f aca="false">-2*LN(1-A2558)</f>
        <v>2.17144386011398</v>
      </c>
    </row>
    <row r="2559" customFormat="false" ht="12.75" hidden="false" customHeight="false" outlineLevel="0" collapsed="false">
      <c r="A2559" s="1" t="n">
        <f aca="true">RAND()</f>
        <v>0.379130653437277</v>
      </c>
      <c r="B2559" s="2" t="n">
        <f aca="false">-2*LN(1-A2559)</f>
        <v>0.95326922238532</v>
      </c>
    </row>
    <row r="2560" customFormat="false" ht="12.75" hidden="false" customHeight="false" outlineLevel="0" collapsed="false">
      <c r="A2560" s="1" t="n">
        <f aca="true">RAND()</f>
        <v>0.537362909298204</v>
      </c>
      <c r="B2560" s="2" t="n">
        <f aca="false">-2*LN(1-A2560)</f>
        <v>1.54162470724581</v>
      </c>
    </row>
    <row r="2561" customFormat="false" ht="12.75" hidden="false" customHeight="false" outlineLevel="0" collapsed="false">
      <c r="A2561" s="1" t="n">
        <f aca="true">RAND()</f>
        <v>0.656753443042462</v>
      </c>
      <c r="B2561" s="2" t="n">
        <f aca="false">-2*LN(1-A2561)</f>
        <v>2.13861253019604</v>
      </c>
    </row>
    <row r="2562" customFormat="false" ht="12.75" hidden="false" customHeight="false" outlineLevel="0" collapsed="false">
      <c r="A2562" s="1" t="n">
        <f aca="true">RAND()</f>
        <v>0.781420246688003</v>
      </c>
      <c r="B2562" s="2" t="n">
        <f aca="false">-2*LN(1-A2562)</f>
        <v>3.04120865465582</v>
      </c>
    </row>
    <row r="2563" customFormat="false" ht="12.75" hidden="false" customHeight="false" outlineLevel="0" collapsed="false">
      <c r="A2563" s="1" t="n">
        <f aca="true">RAND()</f>
        <v>0.253469277514898</v>
      </c>
      <c r="B2563" s="2" t="n">
        <f aca="false">-2*LN(1-A2563)</f>
        <v>0.58463701495576</v>
      </c>
    </row>
    <row r="2564" customFormat="false" ht="12.75" hidden="false" customHeight="false" outlineLevel="0" collapsed="false">
      <c r="A2564" s="1" t="n">
        <f aca="true">RAND()</f>
        <v>0.970050045354562</v>
      </c>
      <c r="B2564" s="2" t="n">
        <f aca="false">-2*LN(1-A2564)</f>
        <v>7.01645493752892</v>
      </c>
    </row>
    <row r="2565" customFormat="false" ht="12.75" hidden="false" customHeight="false" outlineLevel="0" collapsed="false">
      <c r="A2565" s="1" t="n">
        <f aca="true">RAND()</f>
        <v>0.263583773463411</v>
      </c>
      <c r="B2565" s="2" t="n">
        <f aca="false">-2*LN(1-A2565)</f>
        <v>0.611919589833564</v>
      </c>
    </row>
    <row r="2566" customFormat="false" ht="12.75" hidden="false" customHeight="false" outlineLevel="0" collapsed="false">
      <c r="A2566" s="1" t="n">
        <f aca="true">RAND()</f>
        <v>0.630916300547438</v>
      </c>
      <c r="B2566" s="2" t="n">
        <f aca="false">-2*LN(1-A2566)</f>
        <v>1.99346366575684</v>
      </c>
    </row>
    <row r="2567" customFormat="false" ht="12.75" hidden="false" customHeight="false" outlineLevel="0" collapsed="false">
      <c r="A2567" s="1" t="n">
        <f aca="true">RAND()</f>
        <v>0.287130887590992</v>
      </c>
      <c r="B2567" s="2" t="n">
        <f aca="false">-2*LN(1-A2567)</f>
        <v>0.676914896956664</v>
      </c>
    </row>
    <row r="2568" customFormat="false" ht="12.75" hidden="false" customHeight="false" outlineLevel="0" collapsed="false">
      <c r="A2568" s="1" t="n">
        <f aca="true">RAND()</f>
        <v>0.891497348416016</v>
      </c>
      <c r="B2568" s="2" t="n">
        <f aca="false">-2*LN(1-A2568)</f>
        <v>4.44196133547636</v>
      </c>
    </row>
    <row r="2569" customFormat="false" ht="12.75" hidden="false" customHeight="false" outlineLevel="0" collapsed="false">
      <c r="A2569" s="1" t="n">
        <f aca="true">RAND()</f>
        <v>0.507032599772779</v>
      </c>
      <c r="B2569" s="2" t="n">
        <f aca="false">-2*LN(1-A2569)</f>
        <v>1.41462446485115</v>
      </c>
    </row>
    <row r="2570" customFormat="false" ht="12.75" hidden="false" customHeight="false" outlineLevel="0" collapsed="false">
      <c r="A2570" s="1" t="n">
        <f aca="true">RAND()</f>
        <v>0.545880782787172</v>
      </c>
      <c r="B2570" s="2" t="n">
        <f aca="false">-2*LN(1-A2570)</f>
        <v>1.57879104486499</v>
      </c>
    </row>
    <row r="2571" customFormat="false" ht="12.75" hidden="false" customHeight="false" outlineLevel="0" collapsed="false">
      <c r="A2571" s="1" t="n">
        <f aca="true">RAND()</f>
        <v>0.324628667614734</v>
      </c>
      <c r="B2571" s="2" t="n">
        <f aca="false">-2*LN(1-A2571)</f>
        <v>0.784985234638051</v>
      </c>
    </row>
    <row r="2572" customFormat="false" ht="12.75" hidden="false" customHeight="false" outlineLevel="0" collapsed="false">
      <c r="A2572" s="1" t="n">
        <f aca="true">RAND()</f>
        <v>0.660233449536371</v>
      </c>
      <c r="B2572" s="2" t="n">
        <f aca="false">-2*LN(1-A2572)</f>
        <v>2.15899302696858</v>
      </c>
    </row>
    <row r="2573" customFormat="false" ht="12.75" hidden="false" customHeight="false" outlineLevel="0" collapsed="false">
      <c r="A2573" s="1" t="n">
        <f aca="true">RAND()</f>
        <v>0.388488595410099</v>
      </c>
      <c r="B2573" s="2" t="n">
        <f aca="false">-2*LN(1-A2573)</f>
        <v>0.983643347681845</v>
      </c>
    </row>
    <row r="2574" customFormat="false" ht="12.75" hidden="false" customHeight="false" outlineLevel="0" collapsed="false">
      <c r="A2574" s="1" t="n">
        <f aca="true">RAND()</f>
        <v>0.0632680790335699</v>
      </c>
      <c r="B2574" s="2" t="n">
        <f aca="false">-2*LN(1-A2574)</f>
        <v>0.130716282473702</v>
      </c>
    </row>
    <row r="2575" customFormat="false" ht="12.75" hidden="false" customHeight="false" outlineLevel="0" collapsed="false">
      <c r="A2575" s="1" t="n">
        <f aca="true">RAND()</f>
        <v>0.529131466862159</v>
      </c>
      <c r="B2575" s="2" t="n">
        <f aca="false">-2*LN(1-A2575)</f>
        <v>1.5063526935547</v>
      </c>
    </row>
    <row r="2576" customFormat="false" ht="12.75" hidden="false" customHeight="false" outlineLevel="0" collapsed="false">
      <c r="A2576" s="1" t="n">
        <f aca="true">RAND()</f>
        <v>0.545741836764028</v>
      </c>
      <c r="B2576" s="2" t="n">
        <f aca="false">-2*LN(1-A2576)</f>
        <v>1.57817920213434</v>
      </c>
    </row>
    <row r="2577" customFormat="false" ht="12.75" hidden="false" customHeight="false" outlineLevel="0" collapsed="false">
      <c r="A2577" s="1" t="n">
        <f aca="true">RAND()</f>
        <v>0.654576638184257</v>
      </c>
      <c r="B2577" s="2" t="n">
        <f aca="false">-2*LN(1-A2577)</f>
        <v>2.12596895713717</v>
      </c>
    </row>
    <row r="2578" customFormat="false" ht="12.75" hidden="false" customHeight="false" outlineLevel="0" collapsed="false">
      <c r="A2578" s="1" t="n">
        <f aca="true">RAND()</f>
        <v>0.906309552838844</v>
      </c>
      <c r="B2578" s="2" t="n">
        <f aca="false">-2*LN(1-A2578)</f>
        <v>4.73551809251371</v>
      </c>
    </row>
    <row r="2579" customFormat="false" ht="12.75" hidden="false" customHeight="false" outlineLevel="0" collapsed="false">
      <c r="A2579" s="1" t="n">
        <f aca="true">RAND()</f>
        <v>0.146975014687715</v>
      </c>
      <c r="B2579" s="2" t="n">
        <f aca="false">-2*LN(1-A2579)</f>
        <v>0.317932881629525</v>
      </c>
    </row>
    <row r="2580" customFormat="false" ht="12.75" hidden="false" customHeight="false" outlineLevel="0" collapsed="false">
      <c r="A2580" s="1" t="n">
        <f aca="true">RAND()</f>
        <v>0.553873857194213</v>
      </c>
      <c r="B2580" s="2" t="n">
        <f aca="false">-2*LN(1-A2580)</f>
        <v>1.61430707109645</v>
      </c>
    </row>
    <row r="2581" customFormat="false" ht="12.75" hidden="false" customHeight="false" outlineLevel="0" collapsed="false">
      <c r="A2581" s="1" t="n">
        <f aca="true">RAND()</f>
        <v>0.361638938189581</v>
      </c>
      <c r="B2581" s="2" t="n">
        <f aca="false">-2*LN(1-A2581)</f>
        <v>0.897702456222889</v>
      </c>
    </row>
    <row r="2582" customFormat="false" ht="12.75" hidden="false" customHeight="false" outlineLevel="0" collapsed="false">
      <c r="A2582" s="1" t="n">
        <f aca="true">RAND()</f>
        <v>0.847551178021818</v>
      </c>
      <c r="B2582" s="2" t="n">
        <f aca="false">-2*LN(1-A2582)</f>
        <v>3.76185266568898</v>
      </c>
    </row>
    <row r="2583" customFormat="false" ht="12.75" hidden="false" customHeight="false" outlineLevel="0" collapsed="false">
      <c r="A2583" s="1" t="n">
        <f aca="true">RAND()</f>
        <v>0.971547754632846</v>
      </c>
      <c r="B2583" s="2" t="n">
        <f aca="false">-2*LN(1-A2583)</f>
        <v>7.11905639649954</v>
      </c>
    </row>
    <row r="2584" customFormat="false" ht="12.75" hidden="false" customHeight="false" outlineLevel="0" collapsed="false">
      <c r="A2584" s="1" t="n">
        <f aca="true">RAND()</f>
        <v>0.422054283287655</v>
      </c>
      <c r="B2584" s="2" t="n">
        <f aca="false">-2*LN(1-A2584)</f>
        <v>1.09655066088541</v>
      </c>
    </row>
    <row r="2585" customFormat="false" ht="12.75" hidden="false" customHeight="false" outlineLevel="0" collapsed="false">
      <c r="A2585" s="1" t="n">
        <f aca="true">RAND()</f>
        <v>0.997825879778936</v>
      </c>
      <c r="B2585" s="2" t="n">
        <f aca="false">-2*LN(1-A2585)</f>
        <v>12.2622623846693</v>
      </c>
    </row>
    <row r="2586" customFormat="false" ht="12.75" hidden="false" customHeight="false" outlineLevel="0" collapsed="false">
      <c r="A2586" s="1" t="n">
        <f aca="true">RAND()</f>
        <v>0.554309926375857</v>
      </c>
      <c r="B2586" s="2" t="n">
        <f aca="false">-2*LN(1-A2586)</f>
        <v>1.61626294141306</v>
      </c>
    </row>
    <row r="2587" customFormat="false" ht="12.75" hidden="false" customHeight="false" outlineLevel="0" collapsed="false">
      <c r="A2587" s="1" t="n">
        <f aca="true">RAND()</f>
        <v>0.127374454639639</v>
      </c>
      <c r="B2587" s="2" t="n">
        <f aca="false">-2*LN(1-A2587)</f>
        <v>0.272497487452898</v>
      </c>
    </row>
    <row r="2588" customFormat="false" ht="12.75" hidden="false" customHeight="false" outlineLevel="0" collapsed="false">
      <c r="A2588" s="1" t="n">
        <f aca="true">RAND()</f>
        <v>0.739436778155173</v>
      </c>
      <c r="B2588" s="2" t="n">
        <f aca="false">-2*LN(1-A2588)</f>
        <v>2.68981950602442</v>
      </c>
    </row>
    <row r="2589" customFormat="false" ht="12.75" hidden="false" customHeight="false" outlineLevel="0" collapsed="false">
      <c r="A2589" s="1" t="n">
        <f aca="true">RAND()</f>
        <v>0.080535096480797</v>
      </c>
      <c r="B2589" s="2" t="n">
        <f aca="false">-2*LN(1-A2589)</f>
        <v>0.167926809517968</v>
      </c>
    </row>
    <row r="2590" customFormat="false" ht="12.75" hidden="false" customHeight="false" outlineLevel="0" collapsed="false">
      <c r="A2590" s="1" t="n">
        <f aca="true">RAND()</f>
        <v>0.349376208126116</v>
      </c>
      <c r="B2590" s="2" t="n">
        <f aca="false">-2*LN(1-A2590)</f>
        <v>0.859647392969478</v>
      </c>
    </row>
    <row r="2591" customFormat="false" ht="12.75" hidden="false" customHeight="false" outlineLevel="0" collapsed="false">
      <c r="A2591" s="1" t="n">
        <f aca="true">RAND()</f>
        <v>0.865181312735897</v>
      </c>
      <c r="B2591" s="2" t="n">
        <f aca="false">-2*LN(1-A2591)</f>
        <v>4.00764892111292</v>
      </c>
    </row>
    <row r="2592" customFormat="false" ht="12.75" hidden="false" customHeight="false" outlineLevel="0" collapsed="false">
      <c r="A2592" s="1" t="n">
        <f aca="true">RAND()</f>
        <v>0.505671938675397</v>
      </c>
      <c r="B2592" s="2" t="n">
        <f aca="false">-2*LN(1-A2592)</f>
        <v>1.40911178091071</v>
      </c>
    </row>
    <row r="2593" customFormat="false" ht="12.75" hidden="false" customHeight="false" outlineLevel="0" collapsed="false">
      <c r="A2593" s="1" t="n">
        <f aca="true">RAND()</f>
        <v>0.122455424901056</v>
      </c>
      <c r="B2593" s="2" t="n">
        <f aca="false">-2*LN(1-A2593)</f>
        <v>0.261255054197455</v>
      </c>
    </row>
    <row r="2594" customFormat="false" ht="12.75" hidden="false" customHeight="false" outlineLevel="0" collapsed="false">
      <c r="A2594" s="1" t="n">
        <f aca="true">RAND()</f>
        <v>0.515695620155692</v>
      </c>
      <c r="B2594" s="2" t="n">
        <f aca="false">-2*LN(1-A2594)</f>
        <v>1.45008337190864</v>
      </c>
    </row>
    <row r="2595" customFormat="false" ht="12.75" hidden="false" customHeight="false" outlineLevel="0" collapsed="false">
      <c r="A2595" s="1" t="n">
        <f aca="true">RAND()</f>
        <v>0.240584635916158</v>
      </c>
      <c r="B2595" s="2" t="n">
        <f aca="false">-2*LN(1-A2595)</f>
        <v>0.550412799033548</v>
      </c>
    </row>
    <row r="2596" customFormat="false" ht="12.75" hidden="false" customHeight="false" outlineLevel="0" collapsed="false">
      <c r="A2596" s="1" t="n">
        <f aca="true">RAND()</f>
        <v>0.967009637659449</v>
      </c>
      <c r="B2596" s="2" t="n">
        <f aca="false">-2*LN(1-A2596)</f>
        <v>6.82307962091393</v>
      </c>
    </row>
    <row r="2597" customFormat="false" ht="12.75" hidden="false" customHeight="false" outlineLevel="0" collapsed="false">
      <c r="A2597" s="1" t="n">
        <f aca="true">RAND()</f>
        <v>0.891956607171552</v>
      </c>
      <c r="B2597" s="2" t="n">
        <f aca="false">-2*LN(1-A2597)</f>
        <v>4.45044469420696</v>
      </c>
    </row>
    <row r="2598" customFormat="false" ht="12.75" hidden="false" customHeight="false" outlineLevel="0" collapsed="false">
      <c r="A2598" s="1" t="n">
        <f aca="true">RAND()</f>
        <v>0.193415666953777</v>
      </c>
      <c r="B2598" s="2" t="n">
        <f aca="false">-2*LN(1-A2598)</f>
        <v>0.429893640360552</v>
      </c>
    </row>
    <row r="2599" customFormat="false" ht="12.75" hidden="false" customHeight="false" outlineLevel="0" collapsed="false">
      <c r="A2599" s="1" t="n">
        <f aca="true">RAND()</f>
        <v>0.484996626081879</v>
      </c>
      <c r="B2599" s="2" t="n">
        <f aca="false">-2*LN(1-A2599)</f>
        <v>1.32716365408508</v>
      </c>
    </row>
    <row r="2600" customFormat="false" ht="12.75" hidden="false" customHeight="false" outlineLevel="0" collapsed="false">
      <c r="A2600" s="1" t="n">
        <f aca="true">RAND()</f>
        <v>0.95880967029886</v>
      </c>
      <c r="B2600" s="2" t="n">
        <f aca="false">-2*LN(1-A2600)</f>
        <v>6.37910353233702</v>
      </c>
    </row>
    <row r="2601" customFormat="false" ht="12.75" hidden="false" customHeight="false" outlineLevel="0" collapsed="false">
      <c r="A2601" s="1" t="n">
        <f aca="true">RAND()</f>
        <v>0.735911715485447</v>
      </c>
      <c r="B2601" s="2" t="n">
        <f aca="false">-2*LN(1-A2601)</f>
        <v>2.66294364139752</v>
      </c>
    </row>
    <row r="2602" customFormat="false" ht="12.75" hidden="false" customHeight="false" outlineLevel="0" collapsed="false">
      <c r="A2602" s="1" t="n">
        <f aca="true">RAND()</f>
        <v>0.0661418023900368</v>
      </c>
      <c r="B2602" s="2" t="n">
        <f aca="false">-2*LN(1-A2602)</f>
        <v>0.136861349933862</v>
      </c>
    </row>
    <row r="2603" customFormat="false" ht="12.75" hidden="false" customHeight="false" outlineLevel="0" collapsed="false">
      <c r="A2603" s="1" t="n">
        <f aca="true">RAND()</f>
        <v>0.592699501910406</v>
      </c>
      <c r="B2603" s="2" t="n">
        <f aca="false">-2*LN(1-A2603)</f>
        <v>1.79640808284513</v>
      </c>
    </row>
    <row r="2604" customFormat="false" ht="12.75" hidden="false" customHeight="false" outlineLevel="0" collapsed="false">
      <c r="A2604" s="1" t="n">
        <f aca="true">RAND()</f>
        <v>0.457770229429078</v>
      </c>
      <c r="B2604" s="2" t="n">
        <f aca="false">-2*LN(1-A2604)</f>
        <v>1.22413087286633</v>
      </c>
    </row>
    <row r="2605" customFormat="false" ht="12.75" hidden="false" customHeight="false" outlineLevel="0" collapsed="false">
      <c r="A2605" s="1" t="n">
        <f aca="true">RAND()</f>
        <v>0.648287632892037</v>
      </c>
      <c r="B2605" s="2" t="n">
        <f aca="false">-2*LN(1-A2605)</f>
        <v>2.08988315264369</v>
      </c>
    </row>
    <row r="2606" customFormat="false" ht="12.75" hidden="false" customHeight="false" outlineLevel="0" collapsed="false">
      <c r="A2606" s="1" t="n">
        <f aca="true">RAND()</f>
        <v>0.294711128478778</v>
      </c>
      <c r="B2606" s="2" t="n">
        <f aca="false">-2*LN(1-A2606)</f>
        <v>0.698295626509136</v>
      </c>
    </row>
    <row r="2607" customFormat="false" ht="12.75" hidden="false" customHeight="false" outlineLevel="0" collapsed="false">
      <c r="A2607" s="1" t="n">
        <f aca="true">RAND()</f>
        <v>0.685286088965243</v>
      </c>
      <c r="B2607" s="2" t="n">
        <f aca="false">-2*LN(1-A2607)</f>
        <v>2.31218254354898</v>
      </c>
    </row>
    <row r="2608" customFormat="false" ht="12.75" hidden="false" customHeight="false" outlineLevel="0" collapsed="false">
      <c r="A2608" s="1" t="n">
        <f aca="true">RAND()</f>
        <v>0.839661138852688</v>
      </c>
      <c r="B2608" s="2" t="n">
        <f aca="false">-2*LN(1-A2608)</f>
        <v>3.66093164225708</v>
      </c>
    </row>
    <row r="2609" customFormat="false" ht="12.75" hidden="false" customHeight="false" outlineLevel="0" collapsed="false">
      <c r="A2609" s="1" t="n">
        <f aca="true">RAND()</f>
        <v>0.442597654173668</v>
      </c>
      <c r="B2609" s="2" t="n">
        <f aca="false">-2*LN(1-A2609)</f>
        <v>1.16893591085603</v>
      </c>
    </row>
    <row r="2610" customFormat="false" ht="12.75" hidden="false" customHeight="false" outlineLevel="0" collapsed="false">
      <c r="A2610" s="1" t="n">
        <f aca="true">RAND()</f>
        <v>0.35356021158981</v>
      </c>
      <c r="B2610" s="2" t="n">
        <f aca="false">-2*LN(1-A2610)</f>
        <v>0.872550439634429</v>
      </c>
    </row>
    <row r="2611" customFormat="false" ht="12.75" hidden="false" customHeight="false" outlineLevel="0" collapsed="false">
      <c r="A2611" s="1" t="n">
        <f aca="true">RAND()</f>
        <v>0.818411481030746</v>
      </c>
      <c r="B2611" s="2" t="n">
        <f aca="false">-2*LN(1-A2611)</f>
        <v>3.41202407269691</v>
      </c>
    </row>
    <row r="2612" customFormat="false" ht="12.75" hidden="false" customHeight="false" outlineLevel="0" collapsed="false">
      <c r="A2612" s="1" t="n">
        <f aca="true">RAND()</f>
        <v>0.546316071164253</v>
      </c>
      <c r="B2612" s="2" t="n">
        <f aca="false">-2*LN(1-A2612)</f>
        <v>1.58070903077343</v>
      </c>
    </row>
    <row r="2613" customFormat="false" ht="12.75" hidden="false" customHeight="false" outlineLevel="0" collapsed="false">
      <c r="A2613" s="1" t="n">
        <f aca="true">RAND()</f>
        <v>0.505484941333077</v>
      </c>
      <c r="B2613" s="2" t="n">
        <f aca="false">-2*LN(1-A2613)</f>
        <v>1.40835535214757</v>
      </c>
    </row>
    <row r="2614" customFormat="false" ht="12.75" hidden="false" customHeight="false" outlineLevel="0" collapsed="false">
      <c r="A2614" s="1" t="n">
        <f aca="true">RAND()</f>
        <v>0.350329094847471</v>
      </c>
      <c r="B2614" s="2" t="n">
        <f aca="false">-2*LN(1-A2614)</f>
        <v>0.862578688141598</v>
      </c>
    </row>
    <row r="2615" customFormat="false" ht="12.75" hidden="false" customHeight="false" outlineLevel="0" collapsed="false">
      <c r="A2615" s="1" t="n">
        <f aca="true">RAND()</f>
        <v>0.472617863079669</v>
      </c>
      <c r="B2615" s="2" t="n">
        <f aca="false">-2*LN(1-A2615)</f>
        <v>1.27965975143113</v>
      </c>
    </row>
    <row r="2616" customFormat="false" ht="12.75" hidden="false" customHeight="false" outlineLevel="0" collapsed="false">
      <c r="A2616" s="1" t="n">
        <f aca="true">RAND()</f>
        <v>0.585463493224425</v>
      </c>
      <c r="B2616" s="2" t="n">
        <f aca="false">-2*LN(1-A2616)</f>
        <v>1.76118846807526</v>
      </c>
    </row>
    <row r="2617" customFormat="false" ht="12.75" hidden="false" customHeight="false" outlineLevel="0" collapsed="false">
      <c r="A2617" s="1" t="n">
        <f aca="true">RAND()</f>
        <v>0.83161426428552</v>
      </c>
      <c r="B2617" s="2" t="n">
        <f aca="false">-2*LN(1-A2617)</f>
        <v>3.56299577108988</v>
      </c>
    </row>
    <row r="2618" customFormat="false" ht="12.75" hidden="false" customHeight="false" outlineLevel="0" collapsed="false">
      <c r="A2618" s="1" t="n">
        <f aca="true">RAND()</f>
        <v>0.189163234528467</v>
      </c>
      <c r="B2618" s="2" t="n">
        <f aca="false">-2*LN(1-A2618)</f>
        <v>0.419377041492356</v>
      </c>
    </row>
    <row r="2619" customFormat="false" ht="12.75" hidden="false" customHeight="false" outlineLevel="0" collapsed="false">
      <c r="A2619" s="1" t="n">
        <f aca="true">RAND()</f>
        <v>0.413068826384673</v>
      </c>
      <c r="B2619" s="2" t="n">
        <f aca="false">-2*LN(1-A2619)</f>
        <v>1.0656954342194</v>
      </c>
    </row>
    <row r="2620" customFormat="false" ht="12.75" hidden="false" customHeight="false" outlineLevel="0" collapsed="false">
      <c r="A2620" s="1" t="n">
        <f aca="true">RAND()</f>
        <v>0.730895849750634</v>
      </c>
      <c r="B2620" s="2" t="n">
        <f aca="false">-2*LN(1-A2620)</f>
        <v>2.6253135973305</v>
      </c>
    </row>
    <row r="2621" customFormat="false" ht="12.75" hidden="false" customHeight="false" outlineLevel="0" collapsed="false">
      <c r="A2621" s="1" t="n">
        <f aca="true">RAND()</f>
        <v>0.00625840449089284</v>
      </c>
      <c r="B2621" s="2" t="n">
        <f aca="false">-2*LN(1-A2621)</f>
        <v>0.0125561407973703</v>
      </c>
    </row>
    <row r="2622" customFormat="false" ht="12.75" hidden="false" customHeight="false" outlineLevel="0" collapsed="false">
      <c r="A2622" s="1" t="n">
        <f aca="true">RAND()</f>
        <v>0.649348773776311</v>
      </c>
      <c r="B2622" s="2" t="n">
        <f aca="false">-2*LN(1-A2622)</f>
        <v>2.09592641400702</v>
      </c>
    </row>
    <row r="2623" customFormat="false" ht="12.75" hidden="false" customHeight="false" outlineLevel="0" collapsed="false">
      <c r="A2623" s="1" t="n">
        <f aca="true">RAND()</f>
        <v>0.453876067450429</v>
      </c>
      <c r="B2623" s="2" t="n">
        <f aca="false">-2*LN(1-A2623)</f>
        <v>1.20981869260477</v>
      </c>
    </row>
    <row r="2624" customFormat="false" ht="12.75" hidden="false" customHeight="false" outlineLevel="0" collapsed="false">
      <c r="A2624" s="1" t="n">
        <f aca="true">RAND()</f>
        <v>0.120591955301818</v>
      </c>
      <c r="B2624" s="2" t="n">
        <f aca="false">-2*LN(1-A2624)</f>
        <v>0.257012548675116</v>
      </c>
    </row>
    <row r="2625" customFormat="false" ht="12.75" hidden="false" customHeight="false" outlineLevel="0" collapsed="false">
      <c r="A2625" s="1" t="n">
        <f aca="true">RAND()</f>
        <v>0.107860119473803</v>
      </c>
      <c r="B2625" s="2" t="n">
        <f aca="false">-2*LN(1-A2625)</f>
        <v>0.228264683926364</v>
      </c>
    </row>
    <row r="2626" customFormat="false" ht="12.75" hidden="false" customHeight="false" outlineLevel="0" collapsed="false">
      <c r="A2626" s="1" t="n">
        <f aca="true">RAND()</f>
        <v>0.917687921235035</v>
      </c>
      <c r="B2626" s="2" t="n">
        <f aca="false">-2*LN(1-A2626)</f>
        <v>4.9944748340033</v>
      </c>
    </row>
    <row r="2627" customFormat="false" ht="12.75" hidden="false" customHeight="false" outlineLevel="0" collapsed="false">
      <c r="A2627" s="1" t="n">
        <f aca="true">RAND()</f>
        <v>0.921461782846571</v>
      </c>
      <c r="B2627" s="2" t="n">
        <f aca="false">-2*LN(1-A2627)</f>
        <v>5.0883398598888</v>
      </c>
    </row>
    <row r="2628" customFormat="false" ht="12.75" hidden="false" customHeight="false" outlineLevel="0" collapsed="false">
      <c r="A2628" s="1" t="n">
        <f aca="true">RAND()</f>
        <v>0.462978456541785</v>
      </c>
      <c r="B2628" s="2" t="n">
        <f aca="false">-2*LN(1-A2628)</f>
        <v>1.24343413421253</v>
      </c>
    </row>
    <row r="2629" customFormat="false" ht="12.75" hidden="false" customHeight="false" outlineLevel="0" collapsed="false">
      <c r="A2629" s="1" t="n">
        <f aca="true">RAND()</f>
        <v>0.934208077061597</v>
      </c>
      <c r="B2629" s="2" t="n">
        <f aca="false">-2*LN(1-A2629)</f>
        <v>5.44251639976296</v>
      </c>
    </row>
    <row r="2630" customFormat="false" ht="12.75" hidden="false" customHeight="false" outlineLevel="0" collapsed="false">
      <c r="A2630" s="1" t="n">
        <f aca="true">RAND()</f>
        <v>0.882990076480509</v>
      </c>
      <c r="B2630" s="2" t="n">
        <f aca="false">-2*LN(1-A2630)</f>
        <v>4.29099306275037</v>
      </c>
    </row>
    <row r="2631" customFormat="false" ht="12.75" hidden="false" customHeight="false" outlineLevel="0" collapsed="false">
      <c r="A2631" s="1" t="n">
        <f aca="true">RAND()</f>
        <v>0.644226012216386</v>
      </c>
      <c r="B2631" s="2" t="n">
        <f aca="false">-2*LN(1-A2631)</f>
        <v>2.06691923103817</v>
      </c>
    </row>
    <row r="2632" customFormat="false" ht="12.75" hidden="false" customHeight="false" outlineLevel="0" collapsed="false">
      <c r="A2632" s="1" t="n">
        <f aca="true">RAND()</f>
        <v>0.0507649520732187</v>
      </c>
      <c r="B2632" s="2" t="n">
        <f aca="false">-2*LN(1-A2632)</f>
        <v>0.104197662908169</v>
      </c>
    </row>
    <row r="2633" customFormat="false" ht="12.75" hidden="false" customHeight="false" outlineLevel="0" collapsed="false">
      <c r="A2633" s="1" t="n">
        <f aca="true">RAND()</f>
        <v>0.64606464643291</v>
      </c>
      <c r="B2633" s="2" t="n">
        <f aca="false">-2*LN(1-A2633)</f>
        <v>2.07728199913401</v>
      </c>
    </row>
    <row r="2634" customFormat="false" ht="12.75" hidden="false" customHeight="false" outlineLevel="0" collapsed="false">
      <c r="A2634" s="1" t="n">
        <f aca="true">RAND()</f>
        <v>0.180337123129926</v>
      </c>
      <c r="B2634" s="2" t="n">
        <f aca="false">-2*LN(1-A2634)</f>
        <v>0.39772429805482</v>
      </c>
    </row>
    <row r="2635" customFormat="false" ht="12.75" hidden="false" customHeight="false" outlineLevel="0" collapsed="false">
      <c r="A2635" s="1" t="n">
        <f aca="true">RAND()</f>
        <v>0.24572474595492</v>
      </c>
      <c r="B2635" s="2" t="n">
        <f aca="false">-2*LN(1-A2635)</f>
        <v>0.563995838353134</v>
      </c>
    </row>
    <row r="2636" customFormat="false" ht="12.75" hidden="false" customHeight="false" outlineLevel="0" collapsed="false">
      <c r="A2636" s="1" t="n">
        <f aca="true">RAND()</f>
        <v>0.510315533221191</v>
      </c>
      <c r="B2636" s="2" t="n">
        <f aca="false">-2*LN(1-A2636)</f>
        <v>1.42798808129738</v>
      </c>
    </row>
    <row r="2637" customFormat="false" ht="12.75" hidden="false" customHeight="false" outlineLevel="0" collapsed="false">
      <c r="A2637" s="1" t="n">
        <f aca="true">RAND()</f>
        <v>0.570611538867046</v>
      </c>
      <c r="B2637" s="2" t="n">
        <f aca="false">-2*LN(1-A2637)</f>
        <v>1.69078653193791</v>
      </c>
    </row>
    <row r="2638" customFormat="false" ht="12.75" hidden="false" customHeight="false" outlineLevel="0" collapsed="false">
      <c r="A2638" s="1" t="n">
        <f aca="true">RAND()</f>
        <v>0.577934311026337</v>
      </c>
      <c r="B2638" s="2" t="n">
        <f aca="false">-2*LN(1-A2638)</f>
        <v>1.72518863197005</v>
      </c>
    </row>
    <row r="2639" customFormat="false" ht="12.75" hidden="false" customHeight="false" outlineLevel="0" collapsed="false">
      <c r="A2639" s="1" t="n">
        <f aca="true">RAND()</f>
        <v>0.50633079329064</v>
      </c>
      <c r="B2639" s="2" t="n">
        <f aca="false">-2*LN(1-A2639)</f>
        <v>1.41177921627404</v>
      </c>
    </row>
    <row r="2640" customFormat="false" ht="12.75" hidden="false" customHeight="false" outlineLevel="0" collapsed="false">
      <c r="A2640" s="1" t="n">
        <f aca="true">RAND()</f>
        <v>0.590553141538201</v>
      </c>
      <c r="B2640" s="2" t="n">
        <f aca="false">-2*LN(1-A2640)</f>
        <v>1.78589631175231</v>
      </c>
    </row>
    <row r="2641" customFormat="false" ht="12.75" hidden="false" customHeight="false" outlineLevel="0" collapsed="false">
      <c r="A2641" s="1" t="n">
        <f aca="true">RAND()</f>
        <v>0.990172065751923</v>
      </c>
      <c r="B2641" s="2" t="n">
        <f aca="false">-2*LN(1-A2641)</f>
        <v>9.24505302922096</v>
      </c>
    </row>
    <row r="2642" customFormat="false" ht="12.75" hidden="false" customHeight="false" outlineLevel="0" collapsed="false">
      <c r="A2642" s="1" t="n">
        <f aca="true">RAND()</f>
        <v>0.62005885721781</v>
      </c>
      <c r="B2642" s="2" t="n">
        <f aca="false">-2*LN(1-A2642)</f>
        <v>1.93547785134658</v>
      </c>
    </row>
    <row r="2643" customFormat="false" ht="12.75" hidden="false" customHeight="false" outlineLevel="0" collapsed="false">
      <c r="A2643" s="1" t="n">
        <f aca="true">RAND()</f>
        <v>0.450278966987998</v>
      </c>
      <c r="B2643" s="2" t="n">
        <f aca="false">-2*LN(1-A2643)</f>
        <v>1.1966886842739</v>
      </c>
    </row>
    <row r="2644" customFormat="false" ht="12.75" hidden="false" customHeight="false" outlineLevel="0" collapsed="false">
      <c r="A2644" s="1" t="n">
        <f aca="true">RAND()</f>
        <v>0.933613264582503</v>
      </c>
      <c r="B2644" s="2" t="n">
        <f aca="false">-2*LN(1-A2644)</f>
        <v>5.42451602052956</v>
      </c>
    </row>
    <row r="2645" customFormat="false" ht="12.75" hidden="false" customHeight="false" outlineLevel="0" collapsed="false">
      <c r="A2645" s="1" t="n">
        <f aca="true">RAND()</f>
        <v>0.573256810567555</v>
      </c>
      <c r="B2645" s="2" t="n">
        <f aca="false">-2*LN(1-A2645)</f>
        <v>1.70314575317124</v>
      </c>
    </row>
    <row r="2646" customFormat="false" ht="12.75" hidden="false" customHeight="false" outlineLevel="0" collapsed="false">
      <c r="A2646" s="1" t="n">
        <f aca="true">RAND()</f>
        <v>0.894366584041806</v>
      </c>
      <c r="B2646" s="2" t="n">
        <f aca="false">-2*LN(1-A2646)</f>
        <v>4.49556103753638</v>
      </c>
    </row>
    <row r="2647" customFormat="false" ht="12.75" hidden="false" customHeight="false" outlineLevel="0" collapsed="false">
      <c r="A2647" s="1" t="n">
        <f aca="true">RAND()</f>
        <v>0.52618850413882</v>
      </c>
      <c r="B2647" s="2" t="n">
        <f aca="false">-2*LN(1-A2647)</f>
        <v>1.49389144888502</v>
      </c>
    </row>
    <row r="2648" customFormat="false" ht="12.75" hidden="false" customHeight="false" outlineLevel="0" collapsed="false">
      <c r="A2648" s="1" t="n">
        <f aca="true">RAND()</f>
        <v>0.430971799546667</v>
      </c>
      <c r="B2648" s="2" t="n">
        <f aca="false">-2*LN(1-A2648)</f>
        <v>1.12765056930905</v>
      </c>
    </row>
    <row r="2649" customFormat="false" ht="12.75" hidden="false" customHeight="false" outlineLevel="0" collapsed="false">
      <c r="A2649" s="1" t="n">
        <f aca="true">RAND()</f>
        <v>0.249570800931126</v>
      </c>
      <c r="B2649" s="2" t="n">
        <f aca="false">-2*LN(1-A2649)</f>
        <v>0.574219941416061</v>
      </c>
    </row>
    <row r="2650" customFormat="false" ht="12.75" hidden="false" customHeight="false" outlineLevel="0" collapsed="false">
      <c r="A2650" s="1" t="n">
        <f aca="true">RAND()</f>
        <v>0.882354973325861</v>
      </c>
      <c r="B2650" s="2" t="n">
        <f aca="false">-2*LN(1-A2650)</f>
        <v>4.28016687383055</v>
      </c>
    </row>
    <row r="2651" customFormat="false" ht="12.75" hidden="false" customHeight="false" outlineLevel="0" collapsed="false">
      <c r="A2651" s="1" t="n">
        <f aca="true">RAND()</f>
        <v>0.683598322000569</v>
      </c>
      <c r="B2651" s="2" t="n">
        <f aca="false">-2*LN(1-A2651)</f>
        <v>2.30148547938219</v>
      </c>
    </row>
    <row r="2652" customFormat="false" ht="12.75" hidden="false" customHeight="false" outlineLevel="0" collapsed="false">
      <c r="A2652" s="1" t="n">
        <f aca="true">RAND()</f>
        <v>0.905882273878256</v>
      </c>
      <c r="B2652" s="2" t="n">
        <f aca="false">-2*LN(1-A2652)</f>
        <v>4.7264177495346</v>
      </c>
    </row>
    <row r="2653" customFormat="false" ht="12.75" hidden="false" customHeight="false" outlineLevel="0" collapsed="false">
      <c r="A2653" s="1" t="n">
        <f aca="true">RAND()</f>
        <v>0.804420701495037</v>
      </c>
      <c r="B2653" s="2" t="n">
        <f aca="false">-2*LN(1-A2653)</f>
        <v>3.26357872569325</v>
      </c>
    </row>
    <row r="2654" customFormat="false" ht="12.75" hidden="false" customHeight="false" outlineLevel="0" collapsed="false">
      <c r="A2654" s="1" t="n">
        <f aca="true">RAND()</f>
        <v>0.166528606585518</v>
      </c>
      <c r="B2654" s="2" t="n">
        <f aca="false">-2*LN(1-A2654)</f>
        <v>0.364311796837365</v>
      </c>
    </row>
    <row r="2655" customFormat="false" ht="12.75" hidden="false" customHeight="false" outlineLevel="0" collapsed="false">
      <c r="A2655" s="1" t="n">
        <f aca="true">RAND()</f>
        <v>0.631836591594279</v>
      </c>
      <c r="B2655" s="2" t="n">
        <f aca="false">-2*LN(1-A2655)</f>
        <v>1.99845678958213</v>
      </c>
    </row>
    <row r="2656" customFormat="false" ht="12.75" hidden="false" customHeight="false" outlineLevel="0" collapsed="false">
      <c r="A2656" s="1" t="n">
        <f aca="true">RAND()</f>
        <v>0.506989952560897</v>
      </c>
      <c r="B2656" s="2" t="n">
        <f aca="false">-2*LN(1-A2656)</f>
        <v>1.4144514498922</v>
      </c>
    </row>
    <row r="2657" customFormat="false" ht="12.75" hidden="false" customHeight="false" outlineLevel="0" collapsed="false">
      <c r="A2657" s="1" t="n">
        <f aca="true">RAND()</f>
        <v>0.414398002758307</v>
      </c>
      <c r="B2657" s="2" t="n">
        <f aca="false">-2*LN(1-A2657)</f>
        <v>1.07022981150106</v>
      </c>
    </row>
    <row r="2658" customFormat="false" ht="12.75" hidden="false" customHeight="false" outlineLevel="0" collapsed="false">
      <c r="A2658" s="1" t="n">
        <f aca="true">RAND()</f>
        <v>0.40882820180188</v>
      </c>
      <c r="B2658" s="2" t="n">
        <f aca="false">-2*LN(1-A2658)</f>
        <v>1.05129722625567</v>
      </c>
    </row>
    <row r="2659" customFormat="false" ht="12.75" hidden="false" customHeight="false" outlineLevel="0" collapsed="false">
      <c r="A2659" s="1" t="n">
        <f aca="true">RAND()</f>
        <v>0.455440613805773</v>
      </c>
      <c r="B2659" s="2" t="n">
        <f aca="false">-2*LN(1-A2659)</f>
        <v>1.2155565540044</v>
      </c>
    </row>
    <row r="2660" customFormat="false" ht="12.75" hidden="false" customHeight="false" outlineLevel="0" collapsed="false">
      <c r="A2660" s="1" t="n">
        <f aca="true">RAND()</f>
        <v>0.434700138620858</v>
      </c>
      <c r="B2660" s="2" t="n">
        <f aca="false">-2*LN(1-A2660)</f>
        <v>1.14079792103474</v>
      </c>
    </row>
    <row r="2661" customFormat="false" ht="12.75" hidden="false" customHeight="false" outlineLevel="0" collapsed="false">
      <c r="A2661" s="1" t="n">
        <f aca="true">RAND()</f>
        <v>0.395185888907865</v>
      </c>
      <c r="B2661" s="2" t="n">
        <f aca="false">-2*LN(1-A2661)</f>
        <v>1.00566824511353</v>
      </c>
    </row>
    <row r="2662" customFormat="false" ht="12.75" hidden="false" customHeight="false" outlineLevel="0" collapsed="false">
      <c r="A2662" s="1" t="n">
        <f aca="true">RAND()</f>
        <v>0.502308180670536</v>
      </c>
      <c r="B2662" s="2" t="n">
        <f aca="false">-2*LN(1-A2662)</f>
        <v>1.39554846040753</v>
      </c>
    </row>
    <row r="2663" customFormat="false" ht="12.75" hidden="false" customHeight="false" outlineLevel="0" collapsed="false">
      <c r="A2663" s="1" t="n">
        <f aca="true">RAND()</f>
        <v>0.893819543321408</v>
      </c>
      <c r="B2663" s="2" t="n">
        <f aca="false">-2*LN(1-A2663)</f>
        <v>4.48523042170162</v>
      </c>
    </row>
    <row r="2664" customFormat="false" ht="12.75" hidden="false" customHeight="false" outlineLevel="0" collapsed="false">
      <c r="A2664" s="1" t="n">
        <f aca="true">RAND()</f>
        <v>0.655079826368424</v>
      </c>
      <c r="B2664" s="2" t="n">
        <f aca="false">-2*LN(1-A2664)</f>
        <v>2.12888453900296</v>
      </c>
    </row>
    <row r="2665" customFormat="false" ht="12.75" hidden="false" customHeight="false" outlineLevel="0" collapsed="false">
      <c r="A2665" s="1" t="n">
        <f aca="true">RAND()</f>
        <v>0.385654262150116</v>
      </c>
      <c r="B2665" s="2" t="n">
        <f aca="false">-2*LN(1-A2665)</f>
        <v>0.974394836700995</v>
      </c>
    </row>
    <row r="2666" customFormat="false" ht="12.75" hidden="false" customHeight="false" outlineLevel="0" collapsed="false">
      <c r="A2666" s="1" t="n">
        <f aca="true">RAND()</f>
        <v>0.444011707634697</v>
      </c>
      <c r="B2666" s="2" t="n">
        <f aca="false">-2*LN(1-A2666)</f>
        <v>1.17401608370038</v>
      </c>
    </row>
    <row r="2667" customFormat="false" ht="12.75" hidden="false" customHeight="false" outlineLevel="0" collapsed="false">
      <c r="A2667" s="1" t="n">
        <f aca="true">RAND()</f>
        <v>0.600570891954132</v>
      </c>
      <c r="B2667" s="2" t="n">
        <f aca="false">-2*LN(1-A2667)</f>
        <v>1.83543796244436</v>
      </c>
    </row>
    <row r="2668" customFormat="false" ht="12.75" hidden="false" customHeight="false" outlineLevel="0" collapsed="false">
      <c r="A2668" s="1" t="n">
        <f aca="true">RAND()</f>
        <v>0.510214089100957</v>
      </c>
      <c r="B2668" s="2" t="n">
        <f aca="false">-2*LN(1-A2668)</f>
        <v>1.42757379977174</v>
      </c>
    </row>
    <row r="2669" customFormat="false" ht="12.75" hidden="false" customHeight="false" outlineLevel="0" collapsed="false">
      <c r="A2669" s="1" t="n">
        <f aca="true">RAND()</f>
        <v>0.265162708425221</v>
      </c>
      <c r="B2669" s="2" t="n">
        <f aca="false">-2*LN(1-A2669)</f>
        <v>0.616212352565605</v>
      </c>
    </row>
    <row r="2670" customFormat="false" ht="12.75" hidden="false" customHeight="false" outlineLevel="0" collapsed="false">
      <c r="A2670" s="1" t="n">
        <f aca="true">RAND()</f>
        <v>0.459343390371321</v>
      </c>
      <c r="B2670" s="2" t="n">
        <f aca="false">-2*LN(1-A2670)</f>
        <v>1.22994186865579</v>
      </c>
    </row>
    <row r="2671" customFormat="false" ht="12.75" hidden="false" customHeight="false" outlineLevel="0" collapsed="false">
      <c r="A2671" s="1" t="n">
        <f aca="true">RAND()</f>
        <v>0.444948679919995</v>
      </c>
      <c r="B2671" s="2" t="n">
        <f aca="false">-2*LN(1-A2671)</f>
        <v>1.17738940179608</v>
      </c>
    </row>
    <row r="2672" customFormat="false" ht="12.75" hidden="false" customHeight="false" outlineLevel="0" collapsed="false">
      <c r="A2672" s="1" t="n">
        <f aca="true">RAND()</f>
        <v>0.307926981570654</v>
      </c>
      <c r="B2672" s="2" t="n">
        <f aca="false">-2*LN(1-A2672)</f>
        <v>0.736127621939227</v>
      </c>
    </row>
    <row r="2673" customFormat="false" ht="12.75" hidden="false" customHeight="false" outlineLevel="0" collapsed="false">
      <c r="A2673" s="1" t="n">
        <f aca="true">RAND()</f>
        <v>0.0727350978294145</v>
      </c>
      <c r="B2673" s="2" t="n">
        <f aca="false">-2*LN(1-A2673)</f>
        <v>0.151031982758791</v>
      </c>
    </row>
    <row r="2674" customFormat="false" ht="12.75" hidden="false" customHeight="false" outlineLevel="0" collapsed="false">
      <c r="A2674" s="1" t="n">
        <f aca="true">RAND()</f>
        <v>0.678529918700971</v>
      </c>
      <c r="B2674" s="2" t="n">
        <f aca="false">-2*LN(1-A2674)</f>
        <v>2.26970159871574</v>
      </c>
    </row>
    <row r="2675" customFormat="false" ht="12.75" hidden="false" customHeight="false" outlineLevel="0" collapsed="false">
      <c r="A2675" s="1" t="n">
        <f aca="true">RAND()</f>
        <v>0.0899168074188364</v>
      </c>
      <c r="B2675" s="2" t="n">
        <f aca="false">-2*LN(1-A2675)</f>
        <v>0.188438526461944</v>
      </c>
    </row>
    <row r="2676" customFormat="false" ht="12.75" hidden="false" customHeight="false" outlineLevel="0" collapsed="false">
      <c r="A2676" s="1" t="n">
        <f aca="true">RAND()</f>
        <v>0.0543083609825727</v>
      </c>
      <c r="B2676" s="2" t="n">
        <f aca="false">-2*LN(1-A2676)</f>
        <v>0.111677452102864</v>
      </c>
    </row>
    <row r="2677" customFormat="false" ht="12.75" hidden="false" customHeight="false" outlineLevel="0" collapsed="false">
      <c r="A2677" s="1" t="n">
        <f aca="true">RAND()</f>
        <v>0.547645666713902</v>
      </c>
      <c r="B2677" s="2" t="n">
        <f aca="false">-2*LN(1-A2677)</f>
        <v>1.58657896611575</v>
      </c>
    </row>
    <row r="2678" customFormat="false" ht="12.75" hidden="false" customHeight="false" outlineLevel="0" collapsed="false">
      <c r="A2678" s="1" t="n">
        <f aca="true">RAND()</f>
        <v>0.0464653057963719</v>
      </c>
      <c r="B2678" s="2" t="n">
        <f aca="false">-2*LN(1-A2678)</f>
        <v>0.0951589368871042</v>
      </c>
    </row>
    <row r="2679" customFormat="false" ht="12.75" hidden="false" customHeight="false" outlineLevel="0" collapsed="false">
      <c r="A2679" s="1" t="n">
        <f aca="true">RAND()</f>
        <v>0.227834098649453</v>
      </c>
      <c r="B2679" s="2" t="n">
        <f aca="false">-2*LN(1-A2679)</f>
        <v>0.517111707844369</v>
      </c>
    </row>
    <row r="2680" customFormat="false" ht="12.75" hidden="false" customHeight="false" outlineLevel="0" collapsed="false">
      <c r="A2680" s="1" t="n">
        <f aca="true">RAND()</f>
        <v>0.100433046711286</v>
      </c>
      <c r="B2680" s="2" t="n">
        <f aca="false">-2*LN(1-A2680)</f>
        <v>0.21168358893287</v>
      </c>
    </row>
    <row r="2681" customFormat="false" ht="12.75" hidden="false" customHeight="false" outlineLevel="0" collapsed="false">
      <c r="A2681" s="1" t="n">
        <f aca="true">RAND()</f>
        <v>0.933398415029103</v>
      </c>
      <c r="B2681" s="2" t="n">
        <f aca="false">-2*LN(1-A2681)</f>
        <v>5.41805380671429</v>
      </c>
    </row>
    <row r="2682" customFormat="false" ht="12.75" hidden="false" customHeight="false" outlineLevel="0" collapsed="false">
      <c r="A2682" s="1" t="n">
        <f aca="true">RAND()</f>
        <v>0.391118023101632</v>
      </c>
      <c r="B2682" s="2" t="n">
        <f aca="false">-2*LN(1-A2682)</f>
        <v>0.992261656499954</v>
      </c>
    </row>
    <row r="2683" customFormat="false" ht="12.75" hidden="false" customHeight="false" outlineLevel="0" collapsed="false">
      <c r="A2683" s="1" t="n">
        <f aca="true">RAND()</f>
        <v>0.869246251807615</v>
      </c>
      <c r="B2683" s="2" t="n">
        <f aca="false">-2*LN(1-A2683)</f>
        <v>4.06887901916926</v>
      </c>
    </row>
    <row r="2684" customFormat="false" ht="12.75" hidden="false" customHeight="false" outlineLevel="0" collapsed="false">
      <c r="A2684" s="1" t="n">
        <f aca="true">RAND()</f>
        <v>0.706224026472176</v>
      </c>
      <c r="B2684" s="2" t="n">
        <f aca="false">-2*LN(1-A2684)</f>
        <v>2.44987559382476</v>
      </c>
    </row>
    <row r="2685" customFormat="false" ht="12.75" hidden="false" customHeight="false" outlineLevel="0" collapsed="false">
      <c r="A2685" s="1" t="n">
        <f aca="true">RAND()</f>
        <v>0.517181884459489</v>
      </c>
      <c r="B2685" s="2" t="n">
        <f aca="false">-2*LN(1-A2685)</f>
        <v>1.45623053726129</v>
      </c>
    </row>
    <row r="2686" customFormat="false" ht="12.75" hidden="false" customHeight="false" outlineLevel="0" collapsed="false">
      <c r="A2686" s="1" t="n">
        <f aca="true">RAND()</f>
        <v>0.307626640805442</v>
      </c>
      <c r="B2686" s="2" t="n">
        <f aca="false">-2*LN(1-A2686)</f>
        <v>0.735259864907166</v>
      </c>
    </row>
    <row r="2687" customFormat="false" ht="12.75" hidden="false" customHeight="false" outlineLevel="0" collapsed="false">
      <c r="A2687" s="1" t="n">
        <f aca="true">RAND()</f>
        <v>0.307067583883652</v>
      </c>
      <c r="B2687" s="2" t="n">
        <f aca="false">-2*LN(1-A2687)</f>
        <v>0.733645616379213</v>
      </c>
    </row>
    <row r="2688" customFormat="false" ht="12.75" hidden="false" customHeight="false" outlineLevel="0" collapsed="false">
      <c r="A2688" s="1" t="n">
        <f aca="true">RAND()</f>
        <v>0.629913464931876</v>
      </c>
      <c r="B2688" s="2" t="n">
        <f aca="false">-2*LN(1-A2688)</f>
        <v>1.98803684425339</v>
      </c>
    </row>
    <row r="2689" customFormat="false" ht="12.75" hidden="false" customHeight="false" outlineLevel="0" collapsed="false">
      <c r="A2689" s="1" t="n">
        <f aca="true">RAND()</f>
        <v>0.902456140757815</v>
      </c>
      <c r="B2689" s="2" t="n">
        <f aca="false">-2*LN(1-A2689)</f>
        <v>4.65490632748781</v>
      </c>
    </row>
    <row r="2690" customFormat="false" ht="12.75" hidden="false" customHeight="false" outlineLevel="0" collapsed="false">
      <c r="A2690" s="1" t="n">
        <f aca="true">RAND()</f>
        <v>0.915428664108322</v>
      </c>
      <c r="B2690" s="2" t="n">
        <f aca="false">-2*LN(1-A2690)</f>
        <v>4.94031977805894</v>
      </c>
    </row>
    <row r="2691" customFormat="false" ht="12.75" hidden="false" customHeight="false" outlineLevel="0" collapsed="false">
      <c r="A2691" s="1" t="n">
        <f aca="true">RAND()</f>
        <v>0.57353455822649</v>
      </c>
      <c r="B2691" s="2" t="n">
        <f aca="false">-2*LN(1-A2691)</f>
        <v>1.70444788565602</v>
      </c>
    </row>
    <row r="2692" customFormat="false" ht="12.75" hidden="false" customHeight="false" outlineLevel="0" collapsed="false">
      <c r="A2692" s="1" t="n">
        <f aca="true">RAND()</f>
        <v>0.595032787759224</v>
      </c>
      <c r="B2692" s="2" t="n">
        <f aca="false">-2*LN(1-A2692)</f>
        <v>1.80789834516602</v>
      </c>
    </row>
    <row r="2693" customFormat="false" ht="12.75" hidden="false" customHeight="false" outlineLevel="0" collapsed="false">
      <c r="A2693" s="1" t="n">
        <f aca="true">RAND()</f>
        <v>0.206460230097061</v>
      </c>
      <c r="B2693" s="2" t="n">
        <f aca="false">-2*LN(1-A2693)</f>
        <v>0.462503241342382</v>
      </c>
    </row>
    <row r="2694" customFormat="false" ht="12.75" hidden="false" customHeight="false" outlineLevel="0" collapsed="false">
      <c r="A2694" s="1" t="n">
        <f aca="true">RAND()</f>
        <v>0.265784328606028</v>
      </c>
      <c r="B2694" s="2" t="n">
        <f aca="false">-2*LN(1-A2694)</f>
        <v>0.617904926580506</v>
      </c>
    </row>
    <row r="2695" customFormat="false" ht="12.75" hidden="false" customHeight="false" outlineLevel="0" collapsed="false">
      <c r="A2695" s="1" t="n">
        <f aca="true">RAND()</f>
        <v>0.653276601885185</v>
      </c>
      <c r="B2695" s="2" t="n">
        <f aca="false">-2*LN(1-A2695)</f>
        <v>2.1184558809913</v>
      </c>
    </row>
    <row r="2696" customFormat="false" ht="12.75" hidden="false" customHeight="false" outlineLevel="0" collapsed="false">
      <c r="A2696" s="1" t="n">
        <f aca="true">RAND()</f>
        <v>0.647430152250623</v>
      </c>
      <c r="B2696" s="2" t="n">
        <f aca="false">-2*LN(1-A2696)</f>
        <v>2.08501305343048</v>
      </c>
    </row>
    <row r="2697" customFormat="false" ht="12.75" hidden="false" customHeight="false" outlineLevel="0" collapsed="false">
      <c r="A2697" s="1" t="n">
        <f aca="true">RAND()</f>
        <v>0.603149891400421</v>
      </c>
      <c r="B2697" s="2" t="n">
        <f aca="false">-2*LN(1-A2697)</f>
        <v>1.84839325958263</v>
      </c>
    </row>
    <row r="2698" customFormat="false" ht="12.75" hidden="false" customHeight="false" outlineLevel="0" collapsed="false">
      <c r="A2698" s="1" t="n">
        <f aca="true">RAND()</f>
        <v>0.547596261692678</v>
      </c>
      <c r="B2698" s="2" t="n">
        <f aca="false">-2*LN(1-A2698)</f>
        <v>1.58636054299106</v>
      </c>
    </row>
    <row r="2699" customFormat="false" ht="12.75" hidden="false" customHeight="false" outlineLevel="0" collapsed="false">
      <c r="A2699" s="1" t="n">
        <f aca="true">RAND()</f>
        <v>0.876659445673769</v>
      </c>
      <c r="B2699" s="2" t="n">
        <f aca="false">-2*LN(1-A2699)</f>
        <v>4.18561203026963</v>
      </c>
    </row>
    <row r="2700" customFormat="false" ht="12.75" hidden="false" customHeight="false" outlineLevel="0" collapsed="false">
      <c r="A2700" s="1" t="n">
        <f aca="true">RAND()</f>
        <v>0.726560484615231</v>
      </c>
      <c r="B2700" s="2" t="n">
        <f aca="false">-2*LN(1-A2700)</f>
        <v>2.59334966381471</v>
      </c>
    </row>
    <row r="2701" customFormat="false" ht="12.75" hidden="false" customHeight="false" outlineLevel="0" collapsed="false">
      <c r="A2701" s="1" t="n">
        <f aca="true">RAND()</f>
        <v>0.164085616328081</v>
      </c>
      <c r="B2701" s="2" t="n">
        <f aca="false">-2*LN(1-A2701)</f>
        <v>0.358458166035169</v>
      </c>
    </row>
    <row r="2702" customFormat="false" ht="12.75" hidden="false" customHeight="false" outlineLevel="0" collapsed="false">
      <c r="A2702" s="1" t="n">
        <f aca="true">RAND()</f>
        <v>0.653244871726647</v>
      </c>
      <c r="B2702" s="2" t="n">
        <f aca="false">-2*LN(1-A2702)</f>
        <v>2.11827286071106</v>
      </c>
    </row>
    <row r="2703" customFormat="false" ht="12.75" hidden="false" customHeight="false" outlineLevel="0" collapsed="false">
      <c r="A2703" s="1" t="n">
        <f aca="true">RAND()</f>
        <v>0.13123494951498</v>
      </c>
      <c r="B2703" s="2" t="n">
        <f aca="false">-2*LN(1-A2703)</f>
        <v>0.281365115907791</v>
      </c>
    </row>
    <row r="2704" customFormat="false" ht="12.75" hidden="false" customHeight="false" outlineLevel="0" collapsed="false">
      <c r="A2704" s="1" t="n">
        <f aca="true">RAND()</f>
        <v>0.445851260621548</v>
      </c>
      <c r="B2704" s="2" t="n">
        <f aca="false">-2*LN(1-A2704)</f>
        <v>1.18064429127456</v>
      </c>
    </row>
    <row r="2705" customFormat="false" ht="12.75" hidden="false" customHeight="false" outlineLevel="0" collapsed="false">
      <c r="A2705" s="1" t="n">
        <f aca="true">RAND()</f>
        <v>0.168068729037509</v>
      </c>
      <c r="B2705" s="2" t="n">
        <f aca="false">-2*LN(1-A2705)</f>
        <v>0.368010897178624</v>
      </c>
    </row>
    <row r="2706" customFormat="false" ht="12.75" hidden="false" customHeight="false" outlineLevel="0" collapsed="false">
      <c r="A2706" s="1" t="n">
        <f aca="true">RAND()</f>
        <v>0.974706962882401</v>
      </c>
      <c r="B2706" s="2" t="n">
        <f aca="false">-2*LN(1-A2706)</f>
        <v>7.35445226773955</v>
      </c>
    </row>
    <row r="2707" customFormat="false" ht="12.75" hidden="false" customHeight="false" outlineLevel="0" collapsed="false">
      <c r="A2707" s="1" t="n">
        <f aca="true">RAND()</f>
        <v>0.918879501929326</v>
      </c>
      <c r="B2707" s="2" t="n">
        <f aca="false">-2*LN(1-A2707)</f>
        <v>5.02363919846726</v>
      </c>
    </row>
    <row r="2708" customFormat="false" ht="12.75" hidden="false" customHeight="false" outlineLevel="0" collapsed="false">
      <c r="A2708" s="1" t="n">
        <f aca="true">RAND()</f>
        <v>0.71393330091735</v>
      </c>
      <c r="B2708" s="2" t="n">
        <f aca="false">-2*LN(1-A2708)</f>
        <v>2.50306056355328</v>
      </c>
    </row>
    <row r="2709" customFormat="false" ht="12.75" hidden="false" customHeight="false" outlineLevel="0" collapsed="false">
      <c r="A2709" s="1" t="n">
        <f aca="true">RAND()</f>
        <v>0.382418535006119</v>
      </c>
      <c r="B2709" s="2" t="n">
        <f aca="false">-2*LN(1-A2709)</f>
        <v>0.963888584132048</v>
      </c>
    </row>
    <row r="2710" customFormat="false" ht="12.75" hidden="false" customHeight="false" outlineLevel="0" collapsed="false">
      <c r="A2710" s="1" t="n">
        <f aca="true">RAND()</f>
        <v>0.741275335393763</v>
      </c>
      <c r="B2710" s="2" t="n">
        <f aca="false">-2*LN(1-A2710)</f>
        <v>2.70398170752354</v>
      </c>
    </row>
    <row r="2711" customFormat="false" ht="12.75" hidden="false" customHeight="false" outlineLevel="0" collapsed="false">
      <c r="A2711" s="1" t="n">
        <f aca="true">RAND()</f>
        <v>0.871992931605507</v>
      </c>
      <c r="B2711" s="2" t="n">
        <f aca="false">-2*LN(1-A2711)</f>
        <v>4.11133958951042</v>
      </c>
    </row>
    <row r="2712" customFormat="false" ht="12.75" hidden="false" customHeight="false" outlineLevel="0" collapsed="false">
      <c r="A2712" s="1" t="n">
        <f aca="true">RAND()</f>
        <v>0.725233847508063</v>
      </c>
      <c r="B2712" s="2" t="n">
        <f aca="false">-2*LN(1-A2712)</f>
        <v>2.58366979529377</v>
      </c>
    </row>
    <row r="2713" customFormat="false" ht="12.75" hidden="false" customHeight="false" outlineLevel="0" collapsed="false">
      <c r="A2713" s="1" t="n">
        <f aca="true">RAND()</f>
        <v>0.583288387350278</v>
      </c>
      <c r="B2713" s="2" t="n">
        <f aca="false">-2*LN(1-A2713)</f>
        <v>1.75072174562431</v>
      </c>
    </row>
    <row r="2714" customFormat="false" ht="12.75" hidden="false" customHeight="false" outlineLevel="0" collapsed="false">
      <c r="A2714" s="1" t="n">
        <f aca="true">RAND()</f>
        <v>0.546057027689179</v>
      </c>
      <c r="B2714" s="2" t="n">
        <f aca="false">-2*LN(1-A2714)</f>
        <v>1.57956740096154</v>
      </c>
    </row>
    <row r="2715" customFormat="false" ht="12.75" hidden="false" customHeight="false" outlineLevel="0" collapsed="false">
      <c r="A2715" s="1" t="n">
        <f aca="true">RAND()</f>
        <v>0.38523832902335</v>
      </c>
      <c r="B2715" s="2" t="n">
        <f aca="false">-2*LN(1-A2715)</f>
        <v>0.973041226301592</v>
      </c>
    </row>
    <row r="2716" customFormat="false" ht="12.75" hidden="false" customHeight="false" outlineLevel="0" collapsed="false">
      <c r="A2716" s="1" t="n">
        <f aca="true">RAND()</f>
        <v>0.103735493295327</v>
      </c>
      <c r="B2716" s="2" t="n">
        <f aca="false">-2*LN(1-A2716)</f>
        <v>0.219039402393748</v>
      </c>
    </row>
    <row r="2717" customFormat="false" ht="12.75" hidden="false" customHeight="false" outlineLevel="0" collapsed="false">
      <c r="A2717" s="1" t="n">
        <f aca="true">RAND()</f>
        <v>0.071306678345572</v>
      </c>
      <c r="B2717" s="2" t="n">
        <f aca="false">-2*LN(1-A2717)</f>
        <v>0.147953422589612</v>
      </c>
    </row>
    <row r="2718" customFormat="false" ht="12.75" hidden="false" customHeight="false" outlineLevel="0" collapsed="false">
      <c r="A2718" s="1" t="n">
        <f aca="true">RAND()</f>
        <v>0.761237024082247</v>
      </c>
      <c r="B2718" s="2" t="n">
        <f aca="false">-2*LN(1-A2718)</f>
        <v>2.86456790340888</v>
      </c>
    </row>
    <row r="2719" customFormat="false" ht="12.75" hidden="false" customHeight="false" outlineLevel="0" collapsed="false">
      <c r="A2719" s="1" t="n">
        <f aca="true">RAND()</f>
        <v>0.817907036695774</v>
      </c>
      <c r="B2719" s="2" t="n">
        <f aca="false">-2*LN(1-A2719)</f>
        <v>3.40647586985392</v>
      </c>
    </row>
    <row r="2720" customFormat="false" ht="12.75" hidden="false" customHeight="false" outlineLevel="0" collapsed="false">
      <c r="A2720" s="1" t="n">
        <f aca="true">RAND()</f>
        <v>0.0206915300313769</v>
      </c>
      <c r="B2720" s="2" t="n">
        <f aca="false">-2*LN(1-A2720)</f>
        <v>0.0418171985796116</v>
      </c>
    </row>
    <row r="2721" customFormat="false" ht="12.75" hidden="false" customHeight="false" outlineLevel="0" collapsed="false">
      <c r="A2721" s="1" t="n">
        <f aca="true">RAND()</f>
        <v>0.312447641361278</v>
      </c>
      <c r="B2721" s="2" t="n">
        <f aca="false">-2*LN(1-A2721)</f>
        <v>0.749234588642652</v>
      </c>
    </row>
    <row r="2722" customFormat="false" ht="12.75" hidden="false" customHeight="false" outlineLevel="0" collapsed="false">
      <c r="A2722" s="1" t="n">
        <f aca="true">RAND()</f>
        <v>0.864870099375708</v>
      </c>
      <c r="B2722" s="2" t="n">
        <f aca="false">-2*LN(1-A2722)</f>
        <v>4.00303747268119</v>
      </c>
    </row>
    <row r="2723" customFormat="false" ht="12.75" hidden="false" customHeight="false" outlineLevel="0" collapsed="false">
      <c r="A2723" s="1" t="n">
        <f aca="true">RAND()</f>
        <v>0.364529582488761</v>
      </c>
      <c r="B2723" s="2" t="n">
        <f aca="false">-2*LN(1-A2723)</f>
        <v>0.906779478758172</v>
      </c>
    </row>
    <row r="2724" customFormat="false" ht="12.75" hidden="false" customHeight="false" outlineLevel="0" collapsed="false">
      <c r="A2724" s="1" t="n">
        <f aca="true">RAND()</f>
        <v>0.4861363323289</v>
      </c>
      <c r="B2724" s="2" t="n">
        <f aca="false">-2*LN(1-A2724)</f>
        <v>1.33159457340552</v>
      </c>
    </row>
    <row r="2725" customFormat="false" ht="12.75" hidden="false" customHeight="false" outlineLevel="0" collapsed="false">
      <c r="A2725" s="1" t="n">
        <f aca="true">RAND()</f>
        <v>0.827770680250171</v>
      </c>
      <c r="B2725" s="2" t="n">
        <f aca="false">-2*LN(1-A2725)</f>
        <v>3.51785687160723</v>
      </c>
    </row>
    <row r="2726" customFormat="false" ht="12.75" hidden="false" customHeight="false" outlineLevel="0" collapsed="false">
      <c r="A2726" s="1" t="n">
        <f aca="true">RAND()</f>
        <v>0.498074847282415</v>
      </c>
      <c r="B2726" s="2" t="n">
        <f aca="false">-2*LN(1-A2726)</f>
        <v>1.37860853715757</v>
      </c>
    </row>
    <row r="2727" customFormat="false" ht="12.75" hidden="false" customHeight="false" outlineLevel="0" collapsed="false">
      <c r="A2727" s="1" t="n">
        <f aca="true">RAND()</f>
        <v>0.802843485947508</v>
      </c>
      <c r="B2727" s="2" t="n">
        <f aca="false">-2*LN(1-A2727)</f>
        <v>3.24751475621248</v>
      </c>
    </row>
    <row r="2728" customFormat="false" ht="12.75" hidden="false" customHeight="false" outlineLevel="0" collapsed="false">
      <c r="A2728" s="1" t="n">
        <f aca="true">RAND()</f>
        <v>0.170599693667462</v>
      </c>
      <c r="B2728" s="2" t="n">
        <f aca="false">-2*LN(1-A2728)</f>
        <v>0.374104723655166</v>
      </c>
    </row>
    <row r="2729" customFormat="false" ht="12.75" hidden="false" customHeight="false" outlineLevel="0" collapsed="false">
      <c r="A2729" s="1" t="n">
        <f aca="true">RAND()</f>
        <v>0.687508726686889</v>
      </c>
      <c r="B2729" s="2" t="n">
        <f aca="false">-2*LN(1-A2729)</f>
        <v>2.3263574711873</v>
      </c>
    </row>
    <row r="2730" customFormat="false" ht="12.75" hidden="false" customHeight="false" outlineLevel="0" collapsed="false">
      <c r="A2730" s="1" t="n">
        <f aca="true">RAND()</f>
        <v>0.472631942936408</v>
      </c>
      <c r="B2730" s="2" t="n">
        <f aca="false">-2*LN(1-A2730)</f>
        <v>1.27971314741748</v>
      </c>
    </row>
    <row r="2731" customFormat="false" ht="12.75" hidden="false" customHeight="false" outlineLevel="0" collapsed="false">
      <c r="A2731" s="1" t="n">
        <f aca="true">RAND()</f>
        <v>0.414712422378471</v>
      </c>
      <c r="B2731" s="2" t="n">
        <f aca="false">-2*LN(1-A2731)</f>
        <v>1.07130393372222</v>
      </c>
    </row>
    <row r="2732" customFormat="false" ht="12.75" hidden="false" customHeight="false" outlineLevel="0" collapsed="false">
      <c r="A2732" s="1" t="n">
        <f aca="true">RAND()</f>
        <v>0.0996821562839522</v>
      </c>
      <c r="B2732" s="2" t="n">
        <f aca="false">-2*LN(1-A2732)</f>
        <v>0.210014836639064</v>
      </c>
    </row>
    <row r="2733" customFormat="false" ht="12.75" hidden="false" customHeight="false" outlineLevel="0" collapsed="false">
      <c r="A2733" s="1" t="n">
        <f aca="true">RAND()</f>
        <v>0.319192537935926</v>
      </c>
      <c r="B2733" s="2" t="n">
        <f aca="false">-2*LN(1-A2733)</f>
        <v>0.768951482108756</v>
      </c>
    </row>
    <row r="2734" customFormat="false" ht="12.75" hidden="false" customHeight="false" outlineLevel="0" collapsed="false">
      <c r="A2734" s="1" t="n">
        <f aca="true">RAND()</f>
        <v>0.173173329986205</v>
      </c>
      <c r="B2734" s="2" t="n">
        <f aca="false">-2*LN(1-A2734)</f>
        <v>0.380320389568065</v>
      </c>
    </row>
    <row r="2735" customFormat="false" ht="12.75" hidden="false" customHeight="false" outlineLevel="0" collapsed="false">
      <c r="A2735" s="1" t="n">
        <f aca="true">RAND()</f>
        <v>0.663965222909037</v>
      </c>
      <c r="B2735" s="2" t="n">
        <f aca="false">-2*LN(1-A2735)</f>
        <v>2.18108124225622</v>
      </c>
    </row>
    <row r="2736" customFormat="false" ht="12.75" hidden="false" customHeight="false" outlineLevel="0" collapsed="false">
      <c r="A2736" s="1" t="n">
        <f aca="true">RAND()</f>
        <v>0.214303053224851</v>
      </c>
      <c r="B2736" s="2" t="n">
        <f aca="false">-2*LN(1-A2736)</f>
        <v>0.482368249602207</v>
      </c>
    </row>
    <row r="2737" customFormat="false" ht="12.75" hidden="false" customHeight="false" outlineLevel="0" collapsed="false">
      <c r="A2737" s="1" t="n">
        <f aca="true">RAND()</f>
        <v>0.564739267881449</v>
      </c>
      <c r="B2737" s="2" t="n">
        <f aca="false">-2*LN(1-A2737)</f>
        <v>1.66362008654365</v>
      </c>
    </row>
    <row r="2738" customFormat="false" ht="12.75" hidden="false" customHeight="false" outlineLevel="0" collapsed="false">
      <c r="A2738" s="1" t="n">
        <f aca="true">RAND()</f>
        <v>0.503427798806417</v>
      </c>
      <c r="B2738" s="2" t="n">
        <f aca="false">-2*LN(1-A2738)</f>
        <v>1.4000527714799</v>
      </c>
    </row>
    <row r="2739" customFormat="false" ht="12.75" hidden="false" customHeight="false" outlineLevel="0" collapsed="false">
      <c r="A2739" s="1" t="n">
        <f aca="true">RAND()</f>
        <v>0.0715462504124107</v>
      </c>
      <c r="B2739" s="2" t="n">
        <f aca="false">-2*LN(1-A2739)</f>
        <v>0.148469422796332</v>
      </c>
    </row>
    <row r="2740" customFormat="false" ht="12.75" hidden="false" customHeight="false" outlineLevel="0" collapsed="false">
      <c r="A2740" s="1" t="n">
        <f aca="true">RAND()</f>
        <v>0.0281124344693411</v>
      </c>
      <c r="B2740" s="2" t="n">
        <f aca="false">-2*LN(1-A2740)</f>
        <v>0.0570303090694801</v>
      </c>
    </row>
    <row r="2741" customFormat="false" ht="12.75" hidden="false" customHeight="false" outlineLevel="0" collapsed="false">
      <c r="A2741" s="1" t="n">
        <f aca="true">RAND()</f>
        <v>0.654132349088826</v>
      </c>
      <c r="B2741" s="2" t="n">
        <f aca="false">-2*LN(1-A2741)</f>
        <v>2.12339817783627</v>
      </c>
    </row>
    <row r="2742" customFormat="false" ht="12.75" hidden="false" customHeight="false" outlineLevel="0" collapsed="false">
      <c r="A2742" s="1" t="n">
        <f aca="true">RAND()</f>
        <v>0.745653877656146</v>
      </c>
      <c r="B2742" s="2" t="n">
        <f aca="false">-2*LN(1-A2742)</f>
        <v>2.73811850636995</v>
      </c>
    </row>
    <row r="2743" customFormat="false" ht="12.75" hidden="false" customHeight="false" outlineLevel="0" collapsed="false">
      <c r="A2743" s="1" t="n">
        <f aca="true">RAND()</f>
        <v>0.527048100556567</v>
      </c>
      <c r="B2743" s="2" t="n">
        <f aca="false">-2*LN(1-A2743)</f>
        <v>1.49752317633967</v>
      </c>
    </row>
    <row r="2744" customFormat="false" ht="12.75" hidden="false" customHeight="false" outlineLevel="0" collapsed="false">
      <c r="A2744" s="1" t="n">
        <f aca="true">RAND()</f>
        <v>0.422748969579661</v>
      </c>
      <c r="B2744" s="2" t="n">
        <f aca="false">-2*LN(1-A2744)</f>
        <v>1.09895609139747</v>
      </c>
    </row>
    <row r="2745" customFormat="false" ht="12.75" hidden="false" customHeight="false" outlineLevel="0" collapsed="false">
      <c r="A2745" s="1" t="n">
        <f aca="true">RAND()</f>
        <v>0.47332567577627</v>
      </c>
      <c r="B2745" s="2" t="n">
        <f aca="false">-2*LN(1-A2745)</f>
        <v>1.28234580413925</v>
      </c>
    </row>
    <row r="2746" customFormat="false" ht="12.75" hidden="false" customHeight="false" outlineLevel="0" collapsed="false">
      <c r="A2746" s="1" t="n">
        <f aca="true">RAND()</f>
        <v>0.815658908637676</v>
      </c>
      <c r="B2746" s="2" t="n">
        <f aca="false">-2*LN(1-A2746)</f>
        <v>3.38193496011399</v>
      </c>
    </row>
    <row r="2747" customFormat="false" ht="12.75" hidden="false" customHeight="false" outlineLevel="0" collapsed="false">
      <c r="A2747" s="1" t="n">
        <f aca="true">RAND()</f>
        <v>0.691685422848059</v>
      </c>
      <c r="B2747" s="2" t="n">
        <f aca="false">-2*LN(1-A2747)</f>
        <v>2.35326932569332</v>
      </c>
    </row>
    <row r="2748" customFormat="false" ht="12.75" hidden="false" customHeight="false" outlineLevel="0" collapsed="false">
      <c r="A2748" s="1" t="n">
        <f aca="true">RAND()</f>
        <v>0.283260590413967</v>
      </c>
      <c r="B2748" s="2" t="n">
        <f aca="false">-2*LN(1-A2748)</f>
        <v>0.666085899863078</v>
      </c>
    </row>
    <row r="2749" customFormat="false" ht="12.75" hidden="false" customHeight="false" outlineLevel="0" collapsed="false">
      <c r="A2749" s="1" t="n">
        <f aca="true">RAND()</f>
        <v>0.648408115579102</v>
      </c>
      <c r="B2749" s="2" t="n">
        <f aca="false">-2*LN(1-A2749)</f>
        <v>2.09056839057866</v>
      </c>
    </row>
    <row r="2750" customFormat="false" ht="12.75" hidden="false" customHeight="false" outlineLevel="0" collapsed="false">
      <c r="A2750" s="1" t="n">
        <f aca="true">RAND()</f>
        <v>0.421849945165721</v>
      </c>
      <c r="B2750" s="2" t="n">
        <f aca="false">-2*LN(1-A2750)</f>
        <v>1.09584366712558</v>
      </c>
    </row>
    <row r="2751" customFormat="false" ht="12.75" hidden="false" customHeight="false" outlineLevel="0" collapsed="false">
      <c r="A2751" s="1" t="n">
        <f aca="true">RAND()</f>
        <v>0.927070626774118</v>
      </c>
      <c r="B2751" s="2" t="n">
        <f aca="false">-2*LN(1-A2751)</f>
        <v>5.23652759242149</v>
      </c>
    </row>
    <row r="2752" customFormat="false" ht="12.75" hidden="false" customHeight="false" outlineLevel="0" collapsed="false">
      <c r="A2752" s="1" t="n">
        <f aca="true">RAND()</f>
        <v>0.479500725272169</v>
      </c>
      <c r="B2752" s="2" t="n">
        <f aca="false">-2*LN(1-A2752)</f>
        <v>1.30593356868487</v>
      </c>
    </row>
    <row r="2753" customFormat="false" ht="12.75" hidden="false" customHeight="false" outlineLevel="0" collapsed="false">
      <c r="A2753" s="1" t="n">
        <f aca="true">RAND()</f>
        <v>0.394890322498947</v>
      </c>
      <c r="B2753" s="2" t="n">
        <f aca="false">-2*LN(1-A2753)</f>
        <v>1.0046911045115</v>
      </c>
    </row>
    <row r="2754" customFormat="false" ht="12.75" hidden="false" customHeight="false" outlineLevel="0" collapsed="false">
      <c r="A2754" s="1" t="n">
        <f aca="true">RAND()</f>
        <v>0.891458751083336</v>
      </c>
      <c r="B2754" s="2" t="n">
        <f aca="false">-2*LN(1-A2754)</f>
        <v>4.44125000780489</v>
      </c>
    </row>
    <row r="2755" customFormat="false" ht="12.75" hidden="false" customHeight="false" outlineLevel="0" collapsed="false">
      <c r="A2755" s="1" t="n">
        <f aca="true">RAND()</f>
        <v>0.892085789180747</v>
      </c>
      <c r="B2755" s="2" t="n">
        <f aca="false">-2*LN(1-A2755)</f>
        <v>4.45283742356535</v>
      </c>
    </row>
    <row r="2756" customFormat="false" ht="12.75" hidden="false" customHeight="false" outlineLevel="0" collapsed="false">
      <c r="A2756" s="1" t="n">
        <f aca="true">RAND()</f>
        <v>0.854762160210162</v>
      </c>
      <c r="B2756" s="2" t="n">
        <f aca="false">-2*LN(1-A2756)</f>
        <v>3.85876521185942</v>
      </c>
    </row>
    <row r="2757" customFormat="false" ht="12.75" hidden="false" customHeight="false" outlineLevel="0" collapsed="false">
      <c r="A2757" s="1" t="n">
        <f aca="true">RAND()</f>
        <v>0.285919182604837</v>
      </c>
      <c r="B2757" s="2" t="n">
        <f aca="false">-2*LN(1-A2757)</f>
        <v>0.673518266837871</v>
      </c>
    </row>
    <row r="2758" customFormat="false" ht="12.75" hidden="false" customHeight="false" outlineLevel="0" collapsed="false">
      <c r="A2758" s="1" t="n">
        <f aca="true">RAND()</f>
        <v>0.743451716386871</v>
      </c>
      <c r="B2758" s="2" t="n">
        <f aca="false">-2*LN(1-A2758)</f>
        <v>2.72087678375829</v>
      </c>
    </row>
    <row r="2759" customFormat="false" ht="12.75" hidden="false" customHeight="false" outlineLevel="0" collapsed="false">
      <c r="A2759" s="1" t="n">
        <f aca="true">RAND()</f>
        <v>0.797125524290184</v>
      </c>
      <c r="B2759" s="2" t="n">
        <f aca="false">-2*LN(1-A2759)</f>
        <v>3.19033567490461</v>
      </c>
    </row>
    <row r="2760" customFormat="false" ht="12.75" hidden="false" customHeight="false" outlineLevel="0" collapsed="false">
      <c r="A2760" s="1" t="n">
        <f aca="true">RAND()</f>
        <v>0.718128035079309</v>
      </c>
      <c r="B2760" s="2" t="n">
        <f aca="false">-2*LN(1-A2760)</f>
        <v>2.53260467249712</v>
      </c>
    </row>
    <row r="2761" customFormat="false" ht="12.75" hidden="false" customHeight="false" outlineLevel="0" collapsed="false">
      <c r="A2761" s="1" t="n">
        <f aca="true">RAND()</f>
        <v>0.257141383872169</v>
      </c>
      <c r="B2761" s="2" t="n">
        <f aca="false">-2*LN(1-A2761)</f>
        <v>0.594499080441789</v>
      </c>
    </row>
    <row r="2762" customFormat="false" ht="12.75" hidden="false" customHeight="false" outlineLevel="0" collapsed="false">
      <c r="A2762" s="1" t="n">
        <f aca="true">RAND()</f>
        <v>0.103151501814137</v>
      </c>
      <c r="B2762" s="2" t="n">
        <f aca="false">-2*LN(1-A2762)</f>
        <v>0.217736659063585</v>
      </c>
    </row>
    <row r="2763" customFormat="false" ht="12.75" hidden="false" customHeight="false" outlineLevel="0" collapsed="false">
      <c r="A2763" s="1" t="n">
        <f aca="true">RAND()</f>
        <v>0.906459459137417</v>
      </c>
      <c r="B2763" s="2" t="n">
        <f aca="false">-2*LN(1-A2763)</f>
        <v>4.73872068909641</v>
      </c>
    </row>
    <row r="2764" customFormat="false" ht="12.75" hidden="false" customHeight="false" outlineLevel="0" collapsed="false">
      <c r="A2764" s="1" t="n">
        <f aca="true">RAND()</f>
        <v>0.42213706751591</v>
      </c>
      <c r="B2764" s="2" t="n">
        <f aca="false">-2*LN(1-A2764)</f>
        <v>1.09683715892625</v>
      </c>
    </row>
    <row r="2765" customFormat="false" ht="12.75" hidden="false" customHeight="false" outlineLevel="0" collapsed="false">
      <c r="A2765" s="1" t="n">
        <f aca="true">RAND()</f>
        <v>0.40495473316335</v>
      </c>
      <c r="B2765" s="2" t="n">
        <f aca="false">-2*LN(1-A2765)</f>
        <v>1.03823559522657</v>
      </c>
    </row>
    <row r="2766" customFormat="false" ht="12.75" hidden="false" customHeight="false" outlineLevel="0" collapsed="false">
      <c r="A2766" s="1" t="n">
        <f aca="true">RAND()</f>
        <v>0.0587291773922147</v>
      </c>
      <c r="B2766" s="2" t="n">
        <f aca="false">-2*LN(1-A2766)</f>
        <v>0.121048755640521</v>
      </c>
    </row>
    <row r="2767" customFormat="false" ht="12.75" hidden="false" customHeight="false" outlineLevel="0" collapsed="false">
      <c r="A2767" s="1" t="n">
        <f aca="true">RAND()</f>
        <v>0.772937907269107</v>
      </c>
      <c r="B2767" s="2" t="n">
        <f aca="false">-2*LN(1-A2767)</f>
        <v>2.96506352529103</v>
      </c>
    </row>
    <row r="2768" customFormat="false" ht="12.75" hidden="false" customHeight="false" outlineLevel="0" collapsed="false">
      <c r="A2768" s="1" t="n">
        <f aca="true">RAND()</f>
        <v>0.804966891712994</v>
      </c>
      <c r="B2768" s="2" t="n">
        <f aca="false">-2*LN(1-A2768)</f>
        <v>3.26917189748641</v>
      </c>
    </row>
    <row r="2769" customFormat="false" ht="12.75" hidden="false" customHeight="false" outlineLevel="0" collapsed="false">
      <c r="A2769" s="1" t="n">
        <f aca="true">RAND()</f>
        <v>0.515139050998295</v>
      </c>
      <c r="B2769" s="2" t="n">
        <f aca="false">-2*LN(1-A2769)</f>
        <v>1.44778626448222</v>
      </c>
    </row>
    <row r="2770" customFormat="false" ht="12.75" hidden="false" customHeight="false" outlineLevel="0" collapsed="false">
      <c r="A2770" s="1" t="n">
        <f aca="true">RAND()</f>
        <v>0.538779927683393</v>
      </c>
      <c r="B2770" s="2" t="n">
        <f aca="false">-2*LN(1-A2770)</f>
        <v>1.54775993919777</v>
      </c>
    </row>
    <row r="2771" customFormat="false" ht="12.75" hidden="false" customHeight="false" outlineLevel="0" collapsed="false">
      <c r="A2771" s="1" t="n">
        <f aca="true">RAND()</f>
        <v>0.498327005312709</v>
      </c>
      <c r="B2771" s="2" t="n">
        <f aca="false">-2*LN(1-A2771)</f>
        <v>1.37961355310445</v>
      </c>
    </row>
    <row r="2772" customFormat="false" ht="12.75" hidden="false" customHeight="false" outlineLevel="0" collapsed="false">
      <c r="A2772" s="1" t="n">
        <f aca="true">RAND()</f>
        <v>0.205520188984144</v>
      </c>
      <c r="B2772" s="2" t="n">
        <f aca="false">-2*LN(1-A2772)</f>
        <v>0.460135408517111</v>
      </c>
    </row>
    <row r="2773" customFormat="false" ht="12.75" hidden="false" customHeight="false" outlineLevel="0" collapsed="false">
      <c r="A2773" s="1" t="n">
        <f aca="true">RAND()</f>
        <v>0.0491580533243082</v>
      </c>
      <c r="B2773" s="2" t="n">
        <f aca="false">-2*LN(1-A2773)</f>
        <v>0.100814854450267</v>
      </c>
    </row>
    <row r="2774" customFormat="false" ht="12.75" hidden="false" customHeight="false" outlineLevel="0" collapsed="false">
      <c r="A2774" s="1" t="n">
        <f aca="true">RAND()</f>
        <v>0.75580251487373</v>
      </c>
      <c r="B2774" s="2" t="n">
        <f aca="false">-2*LN(1-A2774)</f>
        <v>2.81955603155357</v>
      </c>
    </row>
    <row r="2775" customFormat="false" ht="12.75" hidden="false" customHeight="false" outlineLevel="0" collapsed="false">
      <c r="A2775" s="1" t="n">
        <f aca="true">RAND()</f>
        <v>0.346618091032973</v>
      </c>
      <c r="B2775" s="2" t="n">
        <f aca="false">-2*LN(1-A2775)</f>
        <v>0.851186935459614</v>
      </c>
    </row>
    <row r="2776" customFormat="false" ht="12.75" hidden="false" customHeight="false" outlineLevel="0" collapsed="false">
      <c r="A2776" s="1" t="n">
        <f aca="true">RAND()</f>
        <v>0.568876489072762</v>
      </c>
      <c r="B2776" s="2" t="n">
        <f aca="false">-2*LN(1-A2776)</f>
        <v>1.68272132330916</v>
      </c>
    </row>
    <row r="2777" customFormat="false" ht="12.75" hidden="false" customHeight="false" outlineLevel="0" collapsed="false">
      <c r="A2777" s="1" t="n">
        <f aca="true">RAND()</f>
        <v>0.072976610848292</v>
      </c>
      <c r="B2777" s="2" t="n">
        <f aca="false">-2*LN(1-A2777)</f>
        <v>0.151552965437425</v>
      </c>
    </row>
    <row r="2778" customFormat="false" ht="12.75" hidden="false" customHeight="false" outlineLevel="0" collapsed="false">
      <c r="A2778" s="1" t="n">
        <f aca="true">RAND()</f>
        <v>0.813903313330646</v>
      </c>
      <c r="B2778" s="2" t="n">
        <f aca="false">-2*LN(1-A2778)</f>
        <v>3.36297783905198</v>
      </c>
    </row>
    <row r="2779" customFormat="false" ht="12.75" hidden="false" customHeight="false" outlineLevel="0" collapsed="false">
      <c r="A2779" s="1" t="n">
        <f aca="true">RAND()</f>
        <v>0.739270993152896</v>
      </c>
      <c r="B2779" s="2" t="n">
        <f aca="false">-2*LN(1-A2779)</f>
        <v>2.68854739799179</v>
      </c>
    </row>
    <row r="2780" customFormat="false" ht="12.75" hidden="false" customHeight="false" outlineLevel="0" collapsed="false">
      <c r="A2780" s="1" t="n">
        <f aca="true">RAND()</f>
        <v>0.415183307568438</v>
      </c>
      <c r="B2780" s="2" t="n">
        <f aca="false">-2*LN(1-A2780)</f>
        <v>1.07291365424863</v>
      </c>
    </row>
    <row r="2781" customFormat="false" ht="12.75" hidden="false" customHeight="false" outlineLevel="0" collapsed="false">
      <c r="A2781" s="1" t="n">
        <f aca="true">RAND()</f>
        <v>0.833451692664538</v>
      </c>
      <c r="B2781" s="2" t="n">
        <f aca="false">-2*LN(1-A2781)</f>
        <v>3.58493975499098</v>
      </c>
    </row>
    <row r="2782" customFormat="false" ht="12.75" hidden="false" customHeight="false" outlineLevel="0" collapsed="false">
      <c r="A2782" s="1" t="n">
        <f aca="true">RAND()</f>
        <v>0.74321193479092</v>
      </c>
      <c r="B2782" s="2" t="n">
        <f aca="false">-2*LN(1-A2782)</f>
        <v>2.7190083665777</v>
      </c>
    </row>
    <row r="2783" customFormat="false" ht="12.75" hidden="false" customHeight="false" outlineLevel="0" collapsed="false">
      <c r="A2783" s="1" t="n">
        <f aca="true">RAND()</f>
        <v>0.912803718151652</v>
      </c>
      <c r="B2783" s="2" t="n">
        <f aca="false">-2*LN(1-A2783)</f>
        <v>4.87918717666018</v>
      </c>
    </row>
    <row r="2784" customFormat="false" ht="12.75" hidden="false" customHeight="false" outlineLevel="0" collapsed="false">
      <c r="A2784" s="1" t="n">
        <f aca="true">RAND()</f>
        <v>0.229358794106927</v>
      </c>
      <c r="B2784" s="2" t="n">
        <f aca="false">-2*LN(1-A2784)</f>
        <v>0.521064751479403</v>
      </c>
    </row>
    <row r="2785" customFormat="false" ht="12.75" hidden="false" customHeight="false" outlineLevel="0" collapsed="false">
      <c r="A2785" s="1" t="n">
        <f aca="true">RAND()</f>
        <v>0.69697849914557</v>
      </c>
      <c r="B2785" s="2" t="n">
        <f aca="false">-2*LN(1-A2785)</f>
        <v>2.38790303214939</v>
      </c>
    </row>
    <row r="2786" customFormat="false" ht="12.75" hidden="false" customHeight="false" outlineLevel="0" collapsed="false">
      <c r="A2786" s="1" t="n">
        <f aca="true">RAND()</f>
        <v>0.142688683628561</v>
      </c>
      <c r="B2786" s="2" t="n">
        <f aca="false">-2*LN(1-A2786)</f>
        <v>0.307908326742406</v>
      </c>
    </row>
    <row r="2787" customFormat="false" ht="12.75" hidden="false" customHeight="false" outlineLevel="0" collapsed="false">
      <c r="A2787" s="1" t="n">
        <f aca="true">RAND()</f>
        <v>0.134927481820606</v>
      </c>
      <c r="B2787" s="2" t="n">
        <f aca="false">-2*LN(1-A2787)</f>
        <v>0.289883879037522</v>
      </c>
    </row>
    <row r="2788" customFormat="false" ht="12.75" hidden="false" customHeight="false" outlineLevel="0" collapsed="false">
      <c r="A2788" s="1" t="n">
        <f aca="true">RAND()</f>
        <v>0.516414769917975</v>
      </c>
      <c r="B2788" s="2" t="n">
        <f aca="false">-2*LN(1-A2788)</f>
        <v>1.4530554046167</v>
      </c>
    </row>
    <row r="2789" customFormat="false" ht="12.75" hidden="false" customHeight="false" outlineLevel="0" collapsed="false">
      <c r="A2789" s="1" t="n">
        <f aca="true">RAND()</f>
        <v>0.172928531038681</v>
      </c>
      <c r="B2789" s="2" t="n">
        <f aca="false">-2*LN(1-A2789)</f>
        <v>0.379728336300592</v>
      </c>
    </row>
    <row r="2790" customFormat="false" ht="12.75" hidden="false" customHeight="false" outlineLevel="0" collapsed="false">
      <c r="A2790" s="1" t="n">
        <f aca="true">RAND()</f>
        <v>0.301505595087496</v>
      </c>
      <c r="B2790" s="2" t="n">
        <f aca="false">-2*LN(1-A2790)</f>
        <v>0.717656220927878</v>
      </c>
    </row>
    <row r="2791" customFormat="false" ht="12.75" hidden="false" customHeight="false" outlineLevel="0" collapsed="false">
      <c r="A2791" s="1" t="n">
        <f aca="true">RAND()</f>
        <v>0.432891991861454</v>
      </c>
      <c r="B2791" s="2" t="n">
        <f aca="false">-2*LN(1-A2791)</f>
        <v>1.13441100570246</v>
      </c>
    </row>
    <row r="2792" customFormat="false" ht="12.75" hidden="false" customHeight="false" outlineLevel="0" collapsed="false">
      <c r="A2792" s="1" t="n">
        <f aca="true">RAND()</f>
        <v>0.48017048911815</v>
      </c>
      <c r="B2792" s="2" t="n">
        <f aca="false">-2*LN(1-A2792)</f>
        <v>1.30850876970893</v>
      </c>
    </row>
    <row r="2793" customFormat="false" ht="12.75" hidden="false" customHeight="false" outlineLevel="0" collapsed="false">
      <c r="A2793" s="1" t="n">
        <f aca="true">RAND()</f>
        <v>0.298562233374541</v>
      </c>
      <c r="B2793" s="2" t="n">
        <f aca="false">-2*LN(1-A2793)</f>
        <v>0.709246196185621</v>
      </c>
    </row>
    <row r="2794" customFormat="false" ht="12.75" hidden="false" customHeight="false" outlineLevel="0" collapsed="false">
      <c r="A2794" s="1" t="n">
        <f aca="true">RAND()</f>
        <v>0.625598803588477</v>
      </c>
      <c r="B2794" s="2" t="n">
        <f aca="false">-2*LN(1-A2794)</f>
        <v>1.96485467768041</v>
      </c>
    </row>
    <row r="2795" customFormat="false" ht="12.75" hidden="false" customHeight="false" outlineLevel="0" collapsed="false">
      <c r="A2795" s="1" t="n">
        <f aca="true">RAND()</f>
        <v>0.359084409500584</v>
      </c>
      <c r="B2795" s="2" t="n">
        <f aca="false">-2*LN(1-A2795)</f>
        <v>0.889715029641706</v>
      </c>
    </row>
    <row r="2796" customFormat="false" ht="12.75" hidden="false" customHeight="false" outlineLevel="0" collapsed="false">
      <c r="A2796" s="1" t="n">
        <f aca="true">RAND()</f>
        <v>0.633184341204524</v>
      </c>
      <c r="B2796" s="2" t="n">
        <f aca="false">-2*LN(1-A2796)</f>
        <v>2.00579169845786</v>
      </c>
    </row>
    <row r="2797" customFormat="false" ht="12.75" hidden="false" customHeight="false" outlineLevel="0" collapsed="false">
      <c r="A2797" s="1" t="n">
        <f aca="true">RAND()</f>
        <v>0.695260423859416</v>
      </c>
      <c r="B2797" s="2" t="n">
        <f aca="false">-2*LN(1-A2797)</f>
        <v>2.37659543166115</v>
      </c>
    </row>
    <row r="2798" customFormat="false" ht="12.75" hidden="false" customHeight="false" outlineLevel="0" collapsed="false">
      <c r="A2798" s="1" t="n">
        <f aca="true">RAND()</f>
        <v>0.698343850919033</v>
      </c>
      <c r="B2798" s="2" t="n">
        <f aca="false">-2*LN(1-A2798)</f>
        <v>2.39693497896618</v>
      </c>
    </row>
    <row r="2799" customFormat="false" ht="12.75" hidden="false" customHeight="false" outlineLevel="0" collapsed="false">
      <c r="A2799" s="1" t="n">
        <f aca="true">RAND()</f>
        <v>0.982611362295899</v>
      </c>
      <c r="B2799" s="2" t="n">
        <f aca="false">-2*LN(1-A2799)</f>
        <v>8.10387658314806</v>
      </c>
    </row>
    <row r="2800" customFormat="false" ht="12.75" hidden="false" customHeight="false" outlineLevel="0" collapsed="false">
      <c r="A2800" s="1" t="n">
        <f aca="true">RAND()</f>
        <v>0.647058730234783</v>
      </c>
      <c r="B2800" s="2" t="n">
        <f aca="false">-2*LN(1-A2800)</f>
        <v>2.08290722098683</v>
      </c>
    </row>
    <row r="2801" customFormat="false" ht="12.75" hidden="false" customHeight="false" outlineLevel="0" collapsed="false">
      <c r="A2801" s="1" t="n">
        <f aca="true">RAND()</f>
        <v>0.0513447217280045</v>
      </c>
      <c r="B2801" s="2" t="n">
        <f aca="false">-2*LN(1-A2801)</f>
        <v>0.105419587409953</v>
      </c>
    </row>
    <row r="2802" customFormat="false" ht="12.75" hidden="false" customHeight="false" outlineLevel="0" collapsed="false">
      <c r="A2802" s="1" t="n">
        <f aca="true">RAND()</f>
        <v>0.969623556323789</v>
      </c>
      <c r="B2802" s="2" t="n">
        <f aca="false">-2*LN(1-A2802)</f>
        <v>6.9881757000319</v>
      </c>
    </row>
    <row r="2803" customFormat="false" ht="12.75" hidden="false" customHeight="false" outlineLevel="0" collapsed="false">
      <c r="A2803" s="1" t="n">
        <f aca="true">RAND()</f>
        <v>0.105953889580759</v>
      </c>
      <c r="B2803" s="2" t="n">
        <f aca="false">-2*LN(1-A2803)</f>
        <v>0.223995854977093</v>
      </c>
    </row>
    <row r="2804" customFormat="false" ht="12.75" hidden="false" customHeight="false" outlineLevel="0" collapsed="false">
      <c r="A2804" s="1" t="n">
        <f aca="true">RAND()</f>
        <v>0.571005691084564</v>
      </c>
      <c r="B2804" s="2" t="n">
        <f aca="false">-2*LN(1-A2804)</f>
        <v>1.69262325214699</v>
      </c>
    </row>
    <row r="2805" customFormat="false" ht="12.75" hidden="false" customHeight="false" outlineLevel="0" collapsed="false">
      <c r="A2805" s="1" t="n">
        <f aca="true">RAND()</f>
        <v>0.19794625892167</v>
      </c>
      <c r="B2805" s="2" t="n">
        <f aca="false">-2*LN(1-A2805)</f>
        <v>0.441159329069531</v>
      </c>
    </row>
    <row r="2806" customFormat="false" ht="12.75" hidden="false" customHeight="false" outlineLevel="0" collapsed="false">
      <c r="A2806" s="1" t="n">
        <f aca="true">RAND()</f>
        <v>0.967935397646931</v>
      </c>
      <c r="B2806" s="2" t="n">
        <f aca="false">-2*LN(1-A2806)</f>
        <v>6.8800051754694</v>
      </c>
    </row>
    <row r="2807" customFormat="false" ht="12.75" hidden="false" customHeight="false" outlineLevel="0" collapsed="false">
      <c r="A2807" s="1" t="n">
        <f aca="true">RAND()</f>
        <v>0.587957846256965</v>
      </c>
      <c r="B2807" s="2" t="n">
        <f aca="false">-2*LN(1-A2807)</f>
        <v>1.77325923991229</v>
      </c>
    </row>
    <row r="2808" customFormat="false" ht="12.75" hidden="false" customHeight="false" outlineLevel="0" collapsed="false">
      <c r="A2808" s="1" t="n">
        <f aca="true">RAND()</f>
        <v>0.248249370902507</v>
      </c>
      <c r="B2808" s="2" t="n">
        <f aca="false">-2*LN(1-A2808)</f>
        <v>0.570701240539656</v>
      </c>
    </row>
    <row r="2809" customFormat="false" ht="12.75" hidden="false" customHeight="false" outlineLevel="0" collapsed="false">
      <c r="A2809" s="1" t="n">
        <f aca="true">RAND()</f>
        <v>0.845003427153444</v>
      </c>
      <c r="B2809" s="2" t="n">
        <f aca="false">-2*LN(1-A2809)</f>
        <v>3.72870454594944</v>
      </c>
    </row>
    <row r="2810" customFormat="false" ht="12.75" hidden="false" customHeight="false" outlineLevel="0" collapsed="false">
      <c r="A2810" s="1" t="n">
        <f aca="true">RAND()</f>
        <v>0.0470611027178725</v>
      </c>
      <c r="B2810" s="2" t="n">
        <f aca="false">-2*LN(1-A2810)</f>
        <v>0.0964089871234303</v>
      </c>
    </row>
    <row r="2811" customFormat="false" ht="12.75" hidden="false" customHeight="false" outlineLevel="0" collapsed="false">
      <c r="A2811" s="1" t="n">
        <f aca="true">RAND()</f>
        <v>0.530431067943215</v>
      </c>
      <c r="B2811" s="2" t="n">
        <f aca="false">-2*LN(1-A2811)</f>
        <v>1.51188034193719</v>
      </c>
    </row>
    <row r="2812" customFormat="false" ht="12.75" hidden="false" customHeight="false" outlineLevel="0" collapsed="false">
      <c r="A2812" s="1" t="n">
        <f aca="true">RAND()</f>
        <v>0.0361099431553898</v>
      </c>
      <c r="B2812" s="2" t="n">
        <f aca="false">-2*LN(1-A2812)</f>
        <v>0.0735560795840863</v>
      </c>
    </row>
    <row r="2813" customFormat="false" ht="12.75" hidden="false" customHeight="false" outlineLevel="0" collapsed="false">
      <c r="A2813" s="1" t="n">
        <f aca="true">RAND()</f>
        <v>0.594458821249676</v>
      </c>
      <c r="B2813" s="2" t="n">
        <f aca="false">-2*LN(1-A2813)</f>
        <v>1.80506572005382</v>
      </c>
    </row>
    <row r="2814" customFormat="false" ht="12.75" hidden="false" customHeight="false" outlineLevel="0" collapsed="false">
      <c r="A2814" s="1" t="n">
        <f aca="true">RAND()</f>
        <v>0.719859175157468</v>
      </c>
      <c r="B2814" s="2" t="n">
        <f aca="false">-2*LN(1-A2814)</f>
        <v>2.54492571276317</v>
      </c>
    </row>
    <row r="2815" customFormat="false" ht="12.75" hidden="false" customHeight="false" outlineLevel="0" collapsed="false">
      <c r="A2815" s="1" t="n">
        <f aca="true">RAND()</f>
        <v>0.700752695700027</v>
      </c>
      <c r="B2815" s="2" t="n">
        <f aca="false">-2*LN(1-A2815)</f>
        <v>2.41296988554371</v>
      </c>
    </row>
    <row r="2816" customFormat="false" ht="12.75" hidden="false" customHeight="false" outlineLevel="0" collapsed="false">
      <c r="A2816" s="1" t="n">
        <f aca="true">RAND()</f>
        <v>0.0249737170571095</v>
      </c>
      <c r="B2816" s="2" t="n">
        <f aca="false">-2*LN(1-A2816)</f>
        <v>0.0505817029662331</v>
      </c>
    </row>
    <row r="2817" customFormat="false" ht="12.75" hidden="false" customHeight="false" outlineLevel="0" collapsed="false">
      <c r="A2817" s="1" t="n">
        <f aca="true">RAND()</f>
        <v>0.627929412150374</v>
      </c>
      <c r="B2817" s="2" t="n">
        <f aca="false">-2*LN(1-A2817)</f>
        <v>1.97734338085147</v>
      </c>
    </row>
    <row r="2818" customFormat="false" ht="12.75" hidden="false" customHeight="false" outlineLevel="0" collapsed="false">
      <c r="A2818" s="1" t="n">
        <f aca="true">RAND()</f>
        <v>0.145010454970204</v>
      </c>
      <c r="B2818" s="2" t="n">
        <f aca="false">-2*LN(1-A2818)</f>
        <v>0.313332076310932</v>
      </c>
    </row>
    <row r="2819" customFormat="false" ht="12.75" hidden="false" customHeight="false" outlineLevel="0" collapsed="false">
      <c r="A2819" s="1" t="n">
        <f aca="true">RAND()</f>
        <v>0.214456862706756</v>
      </c>
      <c r="B2819" s="2" t="n">
        <f aca="false">-2*LN(1-A2819)</f>
        <v>0.482759811614801</v>
      </c>
    </row>
    <row r="2820" customFormat="false" ht="12.75" hidden="false" customHeight="false" outlineLevel="0" collapsed="false">
      <c r="A2820" s="1" t="n">
        <f aca="true">RAND()</f>
        <v>0.159240024573405</v>
      </c>
      <c r="B2820" s="2" t="n">
        <f aca="false">-2*LN(1-A2820)</f>
        <v>0.346898127035936</v>
      </c>
    </row>
    <row r="2821" customFormat="false" ht="12.75" hidden="false" customHeight="false" outlineLevel="0" collapsed="false">
      <c r="A2821" s="1" t="n">
        <f aca="true">RAND()</f>
        <v>0.671485529104698</v>
      </c>
      <c r="B2821" s="2" t="n">
        <f aca="false">-2*LN(1-A2821)</f>
        <v>2.22634878119209</v>
      </c>
    </row>
    <row r="2822" customFormat="false" ht="12.75" hidden="false" customHeight="false" outlineLevel="0" collapsed="false">
      <c r="A2822" s="1" t="n">
        <f aca="true">RAND()</f>
        <v>0.793615760429873</v>
      </c>
      <c r="B2822" s="2" t="n">
        <f aca="false">-2*LN(1-A2822)</f>
        <v>3.15603121392413</v>
      </c>
    </row>
    <row r="2823" customFormat="false" ht="12.75" hidden="false" customHeight="false" outlineLevel="0" collapsed="false">
      <c r="A2823" s="1" t="n">
        <f aca="true">RAND()</f>
        <v>0.538239001576</v>
      </c>
      <c r="B2823" s="2" t="n">
        <f aca="false">-2*LN(1-A2823)</f>
        <v>1.54541568236966</v>
      </c>
    </row>
    <row r="2824" customFormat="false" ht="12.75" hidden="false" customHeight="false" outlineLevel="0" collapsed="false">
      <c r="A2824" s="1" t="n">
        <f aca="true">RAND()</f>
        <v>0.000248987541781172</v>
      </c>
      <c r="B2824" s="2" t="n">
        <f aca="false">-2*LN(1-A2824)</f>
        <v>0.000498037088650813</v>
      </c>
    </row>
    <row r="2825" customFormat="false" ht="12.75" hidden="false" customHeight="false" outlineLevel="0" collapsed="false">
      <c r="A2825" s="1" t="n">
        <f aca="true">RAND()</f>
        <v>0.814862950701924</v>
      </c>
      <c r="B2825" s="2" t="n">
        <f aca="false">-2*LN(1-A2825)</f>
        <v>3.37331784229852</v>
      </c>
    </row>
    <row r="2826" customFormat="false" ht="12.75" hidden="false" customHeight="false" outlineLevel="0" collapsed="false">
      <c r="A2826" s="1" t="n">
        <f aca="true">RAND()</f>
        <v>0.138923414106409</v>
      </c>
      <c r="B2826" s="2" t="n">
        <f aca="false">-2*LN(1-A2826)</f>
        <v>0.299143657151467</v>
      </c>
    </row>
    <row r="2827" customFormat="false" ht="12.75" hidden="false" customHeight="false" outlineLevel="0" collapsed="false">
      <c r="A2827" s="1" t="n">
        <f aca="true">RAND()</f>
        <v>0.806072650123281</v>
      </c>
      <c r="B2827" s="2" t="n">
        <f aca="false">-2*LN(1-A2827)</f>
        <v>3.28054335045489</v>
      </c>
    </row>
    <row r="2828" customFormat="false" ht="12.75" hidden="false" customHeight="false" outlineLevel="0" collapsed="false">
      <c r="A2828" s="1" t="n">
        <f aca="true">RAND()</f>
        <v>0.176643085122211</v>
      </c>
      <c r="B2828" s="2" t="n">
        <f aca="false">-2*LN(1-A2828)</f>
        <v>0.388730993772829</v>
      </c>
    </row>
    <row r="2829" customFormat="false" ht="12.75" hidden="false" customHeight="false" outlineLevel="0" collapsed="false">
      <c r="A2829" s="1" t="n">
        <f aca="true">RAND()</f>
        <v>0.779321401248731</v>
      </c>
      <c r="B2829" s="2" t="n">
        <f aca="false">-2*LN(1-A2829)</f>
        <v>3.02209588056836</v>
      </c>
    </row>
    <row r="2830" customFormat="false" ht="12.75" hidden="false" customHeight="false" outlineLevel="0" collapsed="false">
      <c r="A2830" s="1" t="n">
        <f aca="true">RAND()</f>
        <v>0.918124576482169</v>
      </c>
      <c r="B2830" s="2" t="n">
        <f aca="false">-2*LN(1-A2830)</f>
        <v>5.00511282460647</v>
      </c>
    </row>
    <row r="2831" customFormat="false" ht="12.75" hidden="false" customHeight="false" outlineLevel="0" collapsed="false">
      <c r="A2831" s="1" t="n">
        <f aca="true">RAND()</f>
        <v>0.491432644300117</v>
      </c>
      <c r="B2831" s="2" t="n">
        <f aca="false">-2*LN(1-A2831)</f>
        <v>1.35231522535746</v>
      </c>
    </row>
    <row r="2832" customFormat="false" ht="12.75" hidden="false" customHeight="false" outlineLevel="0" collapsed="false">
      <c r="A2832" s="1" t="n">
        <f aca="true">RAND()</f>
        <v>0.607684248669003</v>
      </c>
      <c r="B2832" s="2" t="n">
        <f aca="false">-2*LN(1-A2832)</f>
        <v>1.87137655066766</v>
      </c>
    </row>
    <row r="2833" customFormat="false" ht="12.75" hidden="false" customHeight="false" outlineLevel="0" collapsed="false">
      <c r="A2833" s="1" t="n">
        <f aca="true">RAND()</f>
        <v>0.368405663487023</v>
      </c>
      <c r="B2833" s="2" t="n">
        <f aca="false">-2*LN(1-A2833)</f>
        <v>0.919015927059485</v>
      </c>
    </row>
    <row r="2834" customFormat="false" ht="12.75" hidden="false" customHeight="false" outlineLevel="0" collapsed="false">
      <c r="A2834" s="1" t="n">
        <f aca="true">RAND()</f>
        <v>0.551052715317799</v>
      </c>
      <c r="B2834" s="2" t="n">
        <f aca="false">-2*LN(1-A2834)</f>
        <v>1.60169960837103</v>
      </c>
    </row>
    <row r="2835" customFormat="false" ht="12.75" hidden="false" customHeight="false" outlineLevel="0" collapsed="false">
      <c r="A2835" s="1" t="n">
        <f aca="true">RAND()</f>
        <v>0.532331214146993</v>
      </c>
      <c r="B2835" s="2" t="n">
        <f aca="false">-2*LN(1-A2835)</f>
        <v>1.51998991230923</v>
      </c>
    </row>
    <row r="2836" customFormat="false" ht="12.75" hidden="false" customHeight="false" outlineLevel="0" collapsed="false">
      <c r="A2836" s="1" t="n">
        <f aca="true">RAND()</f>
        <v>0.131677275340285</v>
      </c>
      <c r="B2836" s="2" t="n">
        <f aca="false">-2*LN(1-A2836)</f>
        <v>0.282383661639778</v>
      </c>
    </row>
    <row r="2837" customFormat="false" ht="12.75" hidden="false" customHeight="false" outlineLevel="0" collapsed="false">
      <c r="A2837" s="1" t="n">
        <f aca="true">RAND()</f>
        <v>0.394516709316402</v>
      </c>
      <c r="B2837" s="2" t="n">
        <f aca="false">-2*LN(1-A2837)</f>
        <v>1.00345662453606</v>
      </c>
    </row>
    <row r="2838" customFormat="false" ht="12.75" hidden="false" customHeight="false" outlineLevel="0" collapsed="false">
      <c r="A2838" s="1" t="n">
        <f aca="true">RAND()</f>
        <v>0.140374910045937</v>
      </c>
      <c r="B2838" s="2" t="n">
        <f aca="false">-2*LN(1-A2838)</f>
        <v>0.30251785339753</v>
      </c>
    </row>
    <row r="2839" customFormat="false" ht="12.75" hidden="false" customHeight="false" outlineLevel="0" collapsed="false">
      <c r="A2839" s="1" t="n">
        <f aca="true">RAND()</f>
        <v>0.0925859082776176</v>
      </c>
      <c r="B2839" s="2" t="n">
        <f aca="false">-2*LN(1-A2839)</f>
        <v>0.194312764185696</v>
      </c>
    </row>
    <row r="2840" customFormat="false" ht="12.75" hidden="false" customHeight="false" outlineLevel="0" collapsed="false">
      <c r="A2840" s="1" t="n">
        <f aca="true">RAND()</f>
        <v>0.117313537688815</v>
      </c>
      <c r="B2840" s="2" t="n">
        <f aca="false">-2*LN(1-A2840)</f>
        <v>0.24957044751024</v>
      </c>
    </row>
    <row r="2841" customFormat="false" ht="12.75" hidden="false" customHeight="false" outlineLevel="0" collapsed="false">
      <c r="A2841" s="1" t="n">
        <f aca="true">RAND()</f>
        <v>0.36146792735186</v>
      </c>
      <c r="B2841" s="2" t="n">
        <f aca="false">-2*LN(1-A2841)</f>
        <v>0.897166747057793</v>
      </c>
    </row>
    <row r="2842" customFormat="false" ht="12.75" hidden="false" customHeight="false" outlineLevel="0" collapsed="false">
      <c r="A2842" s="1" t="n">
        <f aca="true">RAND()</f>
        <v>0.288657920915711</v>
      </c>
      <c r="B2842" s="2" t="n">
        <f aca="false">-2*LN(1-A2842)</f>
        <v>0.681203681987989</v>
      </c>
    </row>
    <row r="2843" customFormat="false" ht="12.75" hidden="false" customHeight="false" outlineLevel="0" collapsed="false">
      <c r="A2843" s="1" t="n">
        <f aca="true">RAND()</f>
        <v>0.0037387293223657</v>
      </c>
      <c r="B2843" s="2" t="n">
        <f aca="false">-2*LN(1-A2843)</f>
        <v>0.00749147167987806</v>
      </c>
    </row>
    <row r="2844" customFormat="false" ht="12.75" hidden="false" customHeight="false" outlineLevel="0" collapsed="false">
      <c r="A2844" s="1" t="n">
        <f aca="true">RAND()</f>
        <v>0.548747261936287</v>
      </c>
      <c r="B2844" s="2" t="n">
        <f aca="false">-2*LN(1-A2844)</f>
        <v>1.59145540324447</v>
      </c>
    </row>
    <row r="2845" customFormat="false" ht="12.75" hidden="false" customHeight="false" outlineLevel="0" collapsed="false">
      <c r="A2845" s="1" t="n">
        <f aca="true">RAND()</f>
        <v>0.403493046733457</v>
      </c>
      <c r="B2845" s="2" t="n">
        <f aca="false">-2*LN(1-A2845)</f>
        <v>1.03332876147335</v>
      </c>
    </row>
    <row r="2846" customFormat="false" ht="12.75" hidden="false" customHeight="false" outlineLevel="0" collapsed="false">
      <c r="A2846" s="1" t="n">
        <f aca="true">RAND()</f>
        <v>0.287209683451624</v>
      </c>
      <c r="B2846" s="2" t="n">
        <f aca="false">-2*LN(1-A2846)</f>
        <v>0.67713597601415</v>
      </c>
    </row>
    <row r="2847" customFormat="false" ht="12.75" hidden="false" customHeight="false" outlineLevel="0" collapsed="false">
      <c r="A2847" s="1" t="n">
        <f aca="true">RAND()</f>
        <v>0.450345746647272</v>
      </c>
      <c r="B2847" s="2" t="n">
        <f aca="false">-2*LN(1-A2847)</f>
        <v>1.19693165738848</v>
      </c>
    </row>
    <row r="2848" customFormat="false" ht="12.75" hidden="false" customHeight="false" outlineLevel="0" collapsed="false">
      <c r="A2848" s="1" t="n">
        <f aca="true">RAND()</f>
        <v>0.276941246767584</v>
      </c>
      <c r="B2848" s="2" t="n">
        <f aca="false">-2*LN(1-A2848)</f>
        <v>0.648529594019332</v>
      </c>
    </row>
    <row r="2849" customFormat="false" ht="12.75" hidden="false" customHeight="false" outlineLevel="0" collapsed="false">
      <c r="A2849" s="1" t="n">
        <f aca="true">RAND()</f>
        <v>0.6897016262587</v>
      </c>
      <c r="B2849" s="2" t="n">
        <f aca="false">-2*LN(1-A2849)</f>
        <v>2.34044189693096</v>
      </c>
    </row>
    <row r="2850" customFormat="false" ht="12.75" hidden="false" customHeight="false" outlineLevel="0" collapsed="false">
      <c r="A2850" s="1" t="n">
        <f aca="true">RAND()</f>
        <v>0.149926734592034</v>
      </c>
      <c r="B2850" s="2" t="n">
        <f aca="false">-2*LN(1-A2850)</f>
        <v>0.324865477229417</v>
      </c>
    </row>
    <row r="2851" customFormat="false" ht="12.75" hidden="false" customHeight="false" outlineLevel="0" collapsed="false">
      <c r="A2851" s="1" t="n">
        <f aca="true">RAND()</f>
        <v>0.979294652264864</v>
      </c>
      <c r="B2851" s="2" t="n">
        <f aca="false">-2*LN(1-A2851)</f>
        <v>7.75472653476694</v>
      </c>
    </row>
    <row r="2852" customFormat="false" ht="12.75" hidden="false" customHeight="false" outlineLevel="0" collapsed="false">
      <c r="A2852" s="1" t="n">
        <f aca="true">RAND()</f>
        <v>0.939098279529122</v>
      </c>
      <c r="B2852" s="2" t="n">
        <f aca="false">-2*LN(1-A2852)</f>
        <v>5.59698770782399</v>
      </c>
    </row>
    <row r="2853" customFormat="false" ht="12.75" hidden="false" customHeight="false" outlineLevel="0" collapsed="false">
      <c r="A2853" s="1" t="n">
        <f aca="true">RAND()</f>
        <v>0.978499453785909</v>
      </c>
      <c r="B2853" s="2" t="n">
        <f aca="false">-2*LN(1-A2853)</f>
        <v>7.67935387772937</v>
      </c>
    </row>
    <row r="2854" customFormat="false" ht="12.75" hidden="false" customHeight="false" outlineLevel="0" collapsed="false">
      <c r="A2854" s="1" t="n">
        <f aca="true">RAND()</f>
        <v>0.760348652699642</v>
      </c>
      <c r="B2854" s="2" t="n">
        <f aca="false">-2*LN(1-A2854)</f>
        <v>2.85714026288426</v>
      </c>
    </row>
    <row r="2855" customFormat="false" ht="12.75" hidden="false" customHeight="false" outlineLevel="0" collapsed="false">
      <c r="A2855" s="1" t="n">
        <f aca="true">RAND()</f>
        <v>0.44246543979293</v>
      </c>
      <c r="B2855" s="2" t="n">
        <f aca="false">-2*LN(1-A2855)</f>
        <v>1.16846157233287</v>
      </c>
    </row>
    <row r="2856" customFormat="false" ht="12.75" hidden="false" customHeight="false" outlineLevel="0" collapsed="false">
      <c r="A2856" s="1" t="n">
        <f aca="true">RAND()</f>
        <v>0.384042848628942</v>
      </c>
      <c r="B2856" s="2" t="n">
        <f aca="false">-2*LN(1-A2856)</f>
        <v>0.969155754661114</v>
      </c>
    </row>
    <row r="2857" customFormat="false" ht="12.75" hidden="false" customHeight="false" outlineLevel="0" collapsed="false">
      <c r="A2857" s="1" t="n">
        <f aca="true">RAND()</f>
        <v>0.473745639694365</v>
      </c>
      <c r="B2857" s="2" t="n">
        <f aca="false">-2*LN(1-A2857)</f>
        <v>1.28394121680693</v>
      </c>
    </row>
    <row r="2858" customFormat="false" ht="12.75" hidden="false" customHeight="false" outlineLevel="0" collapsed="false">
      <c r="A2858" s="1" t="n">
        <f aca="true">RAND()</f>
        <v>0.238484586363081</v>
      </c>
      <c r="B2858" s="2" t="n">
        <f aca="false">-2*LN(1-A2858)</f>
        <v>0.544889731400404</v>
      </c>
    </row>
    <row r="2859" customFormat="false" ht="12.75" hidden="false" customHeight="false" outlineLevel="0" collapsed="false">
      <c r="A2859" s="1" t="n">
        <f aca="true">RAND()</f>
        <v>0.969837260564715</v>
      </c>
      <c r="B2859" s="2" t="n">
        <f aca="false">-2*LN(1-A2859)</f>
        <v>7.00229581976957</v>
      </c>
    </row>
    <row r="2860" customFormat="false" ht="12.75" hidden="false" customHeight="false" outlineLevel="0" collapsed="false">
      <c r="A2860" s="1" t="n">
        <f aca="true">RAND()</f>
        <v>0.293057913718345</v>
      </c>
      <c r="B2860" s="2" t="n">
        <f aca="false">-2*LN(1-A2860)</f>
        <v>0.6936130623535</v>
      </c>
    </row>
    <row r="2861" customFormat="false" ht="12.75" hidden="false" customHeight="false" outlineLevel="0" collapsed="false">
      <c r="A2861" s="1" t="n">
        <f aca="true">RAND()</f>
        <v>0.182501179824209</v>
      </c>
      <c r="B2861" s="2" t="n">
        <f aca="false">-2*LN(1-A2861)</f>
        <v>0.403011638843622</v>
      </c>
    </row>
    <row r="2862" customFormat="false" ht="12.75" hidden="false" customHeight="false" outlineLevel="0" collapsed="false">
      <c r="A2862" s="1" t="n">
        <f aca="true">RAND()</f>
        <v>0.941842815432255</v>
      </c>
      <c r="B2862" s="2" t="n">
        <f aca="false">-2*LN(1-A2862)</f>
        <v>5.68921171064727</v>
      </c>
    </row>
    <row r="2863" customFormat="false" ht="12.75" hidden="false" customHeight="false" outlineLevel="0" collapsed="false">
      <c r="A2863" s="1" t="n">
        <f aca="true">RAND()</f>
        <v>0.99237579297679</v>
      </c>
      <c r="B2863" s="2" t="n">
        <f aca="false">-2*LN(1-A2863)</f>
        <v>9.75285391770555</v>
      </c>
    </row>
    <row r="2864" customFormat="false" ht="12.75" hidden="false" customHeight="false" outlineLevel="0" collapsed="false">
      <c r="A2864" s="1" t="n">
        <f aca="true">RAND()</f>
        <v>0.310408448884436</v>
      </c>
      <c r="B2864" s="2" t="n">
        <f aca="false">-2*LN(1-A2864)</f>
        <v>0.74331162314058</v>
      </c>
    </row>
    <row r="2865" customFormat="false" ht="12.75" hidden="false" customHeight="false" outlineLevel="0" collapsed="false">
      <c r="A2865" s="1" t="n">
        <f aca="true">RAND()</f>
        <v>0.162075246706503</v>
      </c>
      <c r="B2865" s="2" t="n">
        <f aca="false">-2*LN(1-A2865)</f>
        <v>0.353653951475113</v>
      </c>
    </row>
    <row r="2866" customFormat="false" ht="12.75" hidden="false" customHeight="false" outlineLevel="0" collapsed="false">
      <c r="A2866" s="1" t="n">
        <f aca="true">RAND()</f>
        <v>0.6921387681305</v>
      </c>
      <c r="B2866" s="2" t="n">
        <f aca="false">-2*LN(1-A2866)</f>
        <v>2.3562122868262</v>
      </c>
    </row>
    <row r="2867" customFormat="false" ht="12.75" hidden="false" customHeight="false" outlineLevel="0" collapsed="false">
      <c r="A2867" s="1" t="n">
        <f aca="true">RAND()</f>
        <v>0.241544537952572</v>
      </c>
      <c r="B2867" s="2" t="n">
        <f aca="false">-2*LN(1-A2867)</f>
        <v>0.552942400756839</v>
      </c>
    </row>
    <row r="2868" customFormat="false" ht="12.75" hidden="false" customHeight="false" outlineLevel="0" collapsed="false">
      <c r="A2868" s="1" t="n">
        <f aca="true">RAND()</f>
        <v>0.415955766210634</v>
      </c>
      <c r="B2868" s="2" t="n">
        <f aca="false">-2*LN(1-A2868)</f>
        <v>1.07555711246448</v>
      </c>
    </row>
    <row r="2869" customFormat="false" ht="12.75" hidden="false" customHeight="false" outlineLevel="0" collapsed="false">
      <c r="A2869" s="1" t="n">
        <f aca="true">RAND()</f>
        <v>0.319597273290763</v>
      </c>
      <c r="B2869" s="2" t="n">
        <f aca="false">-2*LN(1-A2869)</f>
        <v>0.770140821918588</v>
      </c>
    </row>
    <row r="2870" customFormat="false" ht="12.75" hidden="false" customHeight="false" outlineLevel="0" collapsed="false">
      <c r="A2870" s="1" t="n">
        <f aca="true">RAND()</f>
        <v>0.808155022200434</v>
      </c>
      <c r="B2870" s="2" t="n">
        <f aca="false">-2*LN(1-A2870)</f>
        <v>3.30213528075422</v>
      </c>
    </row>
    <row r="2871" customFormat="false" ht="12.75" hidden="false" customHeight="false" outlineLevel="0" collapsed="false">
      <c r="A2871" s="1" t="n">
        <f aca="true">RAND()</f>
        <v>0.595320005305214</v>
      </c>
      <c r="B2871" s="2" t="n">
        <f aca="false">-2*LN(1-A2871)</f>
        <v>1.8093173215082</v>
      </c>
    </row>
    <row r="2872" customFormat="false" ht="12.75" hidden="false" customHeight="false" outlineLevel="0" collapsed="false">
      <c r="A2872" s="1" t="n">
        <f aca="true">RAND()</f>
        <v>0.540795627834429</v>
      </c>
      <c r="B2872" s="2" t="n">
        <f aca="false">-2*LN(1-A2872)</f>
        <v>1.55651982551124</v>
      </c>
    </row>
    <row r="2873" customFormat="false" ht="12.75" hidden="false" customHeight="false" outlineLevel="0" collapsed="false">
      <c r="A2873" s="1" t="n">
        <f aca="true">RAND()</f>
        <v>0.169016411509515</v>
      </c>
      <c r="B2873" s="2" t="n">
        <f aca="false">-2*LN(1-A2873)</f>
        <v>0.370290466861256</v>
      </c>
    </row>
    <row r="2874" customFormat="false" ht="12.75" hidden="false" customHeight="false" outlineLevel="0" collapsed="false">
      <c r="A2874" s="1" t="n">
        <f aca="true">RAND()</f>
        <v>0.548105161988896</v>
      </c>
      <c r="B2874" s="2" t="n">
        <f aca="false">-2*LN(1-A2874)</f>
        <v>1.58861157097348</v>
      </c>
    </row>
    <row r="2875" customFormat="false" ht="12.75" hidden="false" customHeight="false" outlineLevel="0" collapsed="false">
      <c r="A2875" s="1" t="n">
        <f aca="true">RAND()</f>
        <v>0.780363238844417</v>
      </c>
      <c r="B2875" s="2" t="n">
        <f aca="false">-2*LN(1-A2875)</f>
        <v>3.03156036566066</v>
      </c>
    </row>
    <row r="2876" customFormat="false" ht="12.75" hidden="false" customHeight="false" outlineLevel="0" collapsed="false">
      <c r="A2876" s="1" t="n">
        <f aca="true">RAND()</f>
        <v>0.757409920472956</v>
      </c>
      <c r="B2876" s="2" t="n">
        <f aca="false">-2*LN(1-A2876)</f>
        <v>2.83276435122465</v>
      </c>
    </row>
    <row r="2877" customFormat="false" ht="12.75" hidden="false" customHeight="false" outlineLevel="0" collapsed="false">
      <c r="A2877" s="1" t="n">
        <f aca="true">RAND()</f>
        <v>0.000149364790673367</v>
      </c>
      <c r="B2877" s="2" t="n">
        <f aca="false">-2*LN(1-A2877)</f>
        <v>0.00029875189340928</v>
      </c>
    </row>
    <row r="2878" customFormat="false" ht="12.75" hidden="false" customHeight="false" outlineLevel="0" collapsed="false">
      <c r="A2878" s="1" t="n">
        <f aca="true">RAND()</f>
        <v>0.269520294599575</v>
      </c>
      <c r="B2878" s="2" t="n">
        <f aca="false">-2*LN(1-A2878)</f>
        <v>0.628107659940028</v>
      </c>
    </row>
    <row r="2879" customFormat="false" ht="12.75" hidden="false" customHeight="false" outlineLevel="0" collapsed="false">
      <c r="A2879" s="1" t="n">
        <f aca="true">RAND()</f>
        <v>0.927398332884185</v>
      </c>
      <c r="B2879" s="2" t="n">
        <f aca="false">-2*LN(1-A2879)</f>
        <v>5.24553478877455</v>
      </c>
    </row>
    <row r="2880" customFormat="false" ht="12.75" hidden="false" customHeight="false" outlineLevel="0" collapsed="false">
      <c r="A2880" s="1" t="n">
        <f aca="true">RAND()</f>
        <v>0.043275685122299</v>
      </c>
      <c r="B2880" s="2" t="n">
        <f aca="false">-2*LN(1-A2880)</f>
        <v>0.08848000251613</v>
      </c>
    </row>
    <row r="2881" customFormat="false" ht="12.75" hidden="false" customHeight="false" outlineLevel="0" collapsed="false">
      <c r="A2881" s="1" t="n">
        <f aca="true">RAND()</f>
        <v>0.416082574754084</v>
      </c>
      <c r="B2881" s="2" t="n">
        <f aca="false">-2*LN(1-A2881)</f>
        <v>1.075991402556</v>
      </c>
    </row>
    <row r="2882" customFormat="false" ht="12.75" hidden="false" customHeight="false" outlineLevel="0" collapsed="false">
      <c r="A2882" s="1" t="n">
        <f aca="true">RAND()</f>
        <v>0.542407178842865</v>
      </c>
      <c r="B2882" s="2" t="n">
        <f aca="false">-2*LN(1-A2882)</f>
        <v>1.56355105414069</v>
      </c>
    </row>
    <row r="2883" customFormat="false" ht="12.75" hidden="false" customHeight="false" outlineLevel="0" collapsed="false">
      <c r="A2883" s="1" t="n">
        <f aca="true">RAND()</f>
        <v>0.598574010546563</v>
      </c>
      <c r="B2883" s="2" t="n">
        <f aca="false">-2*LN(1-A2883)</f>
        <v>1.82546419539374</v>
      </c>
    </row>
    <row r="2884" customFormat="false" ht="12.75" hidden="false" customHeight="false" outlineLevel="0" collapsed="false">
      <c r="A2884" s="1" t="n">
        <f aca="true">RAND()</f>
        <v>0.445147378574473</v>
      </c>
      <c r="B2884" s="2" t="n">
        <f aca="false">-2*LN(1-A2884)</f>
        <v>1.17810549496115</v>
      </c>
    </row>
    <row r="2885" customFormat="false" ht="12.75" hidden="false" customHeight="false" outlineLevel="0" collapsed="false">
      <c r="A2885" s="1" t="n">
        <f aca="true">RAND()</f>
        <v>0.905441046835116</v>
      </c>
      <c r="B2885" s="2" t="n">
        <f aca="false">-2*LN(1-A2885)</f>
        <v>4.71706359195392</v>
      </c>
    </row>
    <row r="2886" customFormat="false" ht="12.75" hidden="false" customHeight="false" outlineLevel="0" collapsed="false">
      <c r="A2886" s="1" t="n">
        <f aca="true">RAND()</f>
        <v>0.288785440557383</v>
      </c>
      <c r="B2886" s="2" t="n">
        <f aca="false">-2*LN(1-A2886)</f>
        <v>0.681562246669521</v>
      </c>
    </row>
    <row r="2887" customFormat="false" ht="12.75" hidden="false" customHeight="false" outlineLevel="0" collapsed="false">
      <c r="A2887" s="1" t="n">
        <f aca="true">RAND()</f>
        <v>0.436096561227132</v>
      </c>
      <c r="B2887" s="2" t="n">
        <f aca="false">-2*LN(1-A2887)</f>
        <v>1.14574449998268</v>
      </c>
    </row>
    <row r="2888" customFormat="false" ht="12.75" hidden="false" customHeight="false" outlineLevel="0" collapsed="false">
      <c r="A2888" s="1" t="n">
        <f aca="true">RAND()</f>
        <v>0.224677790348496</v>
      </c>
      <c r="B2888" s="2" t="n">
        <f aca="false">-2*LN(1-A2888)</f>
        <v>0.508953163283323</v>
      </c>
    </row>
    <row r="2889" customFormat="false" ht="12.75" hidden="false" customHeight="false" outlineLevel="0" collapsed="false">
      <c r="A2889" s="1" t="n">
        <f aca="true">RAND()</f>
        <v>0.623479007147167</v>
      </c>
      <c r="B2889" s="2" t="n">
        <f aca="false">-2*LN(1-A2889)</f>
        <v>1.9535629507747</v>
      </c>
    </row>
    <row r="2890" customFormat="false" ht="12.75" hidden="false" customHeight="false" outlineLevel="0" collapsed="false">
      <c r="A2890" s="1" t="n">
        <f aca="true">RAND()</f>
        <v>0.933462045806524</v>
      </c>
      <c r="B2890" s="2" t="n">
        <f aca="false">-2*LN(1-A2890)</f>
        <v>5.41996550875758</v>
      </c>
    </row>
    <row r="2891" customFormat="false" ht="12.75" hidden="false" customHeight="false" outlineLevel="0" collapsed="false">
      <c r="A2891" s="1" t="n">
        <f aca="true">RAND()</f>
        <v>0.661759134122301</v>
      </c>
      <c r="B2891" s="2" t="n">
        <f aca="false">-2*LN(1-A2891)</f>
        <v>2.16799403270583</v>
      </c>
    </row>
    <row r="2892" customFormat="false" ht="12.75" hidden="false" customHeight="false" outlineLevel="0" collapsed="false">
      <c r="A2892" s="1" t="n">
        <f aca="true">RAND()</f>
        <v>0.248660120527757</v>
      </c>
      <c r="B2892" s="2" t="n">
        <f aca="false">-2*LN(1-A2892)</f>
        <v>0.571794320785009</v>
      </c>
    </row>
    <row r="2893" customFormat="false" ht="12.75" hidden="false" customHeight="false" outlineLevel="0" collapsed="false">
      <c r="A2893" s="1" t="n">
        <f aca="true">RAND()</f>
        <v>0.499136499967382</v>
      </c>
      <c r="B2893" s="2" t="n">
        <f aca="false">-2*LN(1-A2893)</f>
        <v>1.3828433400892</v>
      </c>
    </row>
    <row r="2894" customFormat="false" ht="12.75" hidden="false" customHeight="false" outlineLevel="0" collapsed="false">
      <c r="A2894" s="1" t="n">
        <f aca="true">RAND()</f>
        <v>0.138089203579932</v>
      </c>
      <c r="B2894" s="2" t="n">
        <f aca="false">-2*LN(1-A2894)</f>
        <v>0.297206996209607</v>
      </c>
    </row>
    <row r="2895" customFormat="false" ht="12.75" hidden="false" customHeight="false" outlineLevel="0" collapsed="false">
      <c r="A2895" s="1" t="n">
        <f aca="true">RAND()</f>
        <v>0.427904953034826</v>
      </c>
      <c r="B2895" s="2" t="n">
        <f aca="false">-2*LN(1-A2895)</f>
        <v>1.1169002707667</v>
      </c>
    </row>
    <row r="2896" customFormat="false" ht="12.75" hidden="false" customHeight="false" outlineLevel="0" collapsed="false">
      <c r="A2896" s="1" t="n">
        <f aca="true">RAND()</f>
        <v>0.536220534079609</v>
      </c>
      <c r="B2896" s="2" t="n">
        <f aca="false">-2*LN(1-A2896)</f>
        <v>1.53669225741231</v>
      </c>
    </row>
    <row r="2897" customFormat="false" ht="12.75" hidden="false" customHeight="false" outlineLevel="0" collapsed="false">
      <c r="A2897" s="1" t="n">
        <f aca="true">RAND()</f>
        <v>0.728822935265658</v>
      </c>
      <c r="B2897" s="2" t="n">
        <f aca="false">-2*LN(1-A2897)</f>
        <v>2.60996659211148</v>
      </c>
    </row>
    <row r="2898" customFormat="false" ht="12.75" hidden="false" customHeight="false" outlineLevel="0" collapsed="false">
      <c r="A2898" s="1" t="n">
        <f aca="true">RAND()</f>
        <v>0.995852347681007</v>
      </c>
      <c r="B2898" s="2" t="n">
        <f aca="false">-2*LN(1-A2898)</f>
        <v>10.9704256221568</v>
      </c>
    </row>
    <row r="2899" customFormat="false" ht="12.75" hidden="false" customHeight="false" outlineLevel="0" collapsed="false">
      <c r="A2899" s="1" t="n">
        <f aca="true">RAND()</f>
        <v>0.975081900630074</v>
      </c>
      <c r="B2899" s="2" t="n">
        <f aca="false">-2*LN(1-A2899)</f>
        <v>7.38432171447229</v>
      </c>
    </row>
    <row r="2900" customFormat="false" ht="12.75" hidden="false" customHeight="false" outlineLevel="0" collapsed="false">
      <c r="A2900" s="1" t="n">
        <f aca="true">RAND()</f>
        <v>0.0339158801390563</v>
      </c>
      <c r="B2900" s="2" t="n">
        <f aca="false">-2*LN(1-A2900)</f>
        <v>0.0690087359190469</v>
      </c>
    </row>
    <row r="2901" customFormat="false" ht="12.75" hidden="false" customHeight="false" outlineLevel="0" collapsed="false">
      <c r="A2901" s="1" t="n">
        <f aca="true">RAND()</f>
        <v>0.0126882577717181</v>
      </c>
      <c r="B2901" s="2" t="n">
        <f aca="false">-2*LN(1-A2901)</f>
        <v>0.0255388823252209</v>
      </c>
    </row>
    <row r="2902" customFormat="false" ht="12.75" hidden="false" customHeight="false" outlineLevel="0" collapsed="false">
      <c r="A2902" s="1" t="n">
        <f aca="true">RAND()</f>
        <v>0.929419295975817</v>
      </c>
      <c r="B2902" s="2" t="n">
        <f aca="false">-2*LN(1-A2902)</f>
        <v>5.30199697189021</v>
      </c>
    </row>
    <row r="2903" customFormat="false" ht="12.75" hidden="false" customHeight="false" outlineLevel="0" collapsed="false">
      <c r="A2903" s="1" t="n">
        <f aca="true">RAND()</f>
        <v>0.0806761492606845</v>
      </c>
      <c r="B2903" s="2" t="n">
        <f aca="false">-2*LN(1-A2903)</f>
        <v>0.16823364798397</v>
      </c>
    </row>
    <row r="2904" customFormat="false" ht="12.75" hidden="false" customHeight="false" outlineLevel="0" collapsed="false">
      <c r="A2904" s="1" t="n">
        <f aca="true">RAND()</f>
        <v>0.132714201638162</v>
      </c>
      <c r="B2904" s="2" t="n">
        <f aca="false">-2*LN(1-A2904)</f>
        <v>0.284773431930705</v>
      </c>
    </row>
    <row r="2905" customFormat="false" ht="12.75" hidden="false" customHeight="false" outlineLevel="0" collapsed="false">
      <c r="A2905" s="1" t="n">
        <f aca="true">RAND()</f>
        <v>0.323304973606693</v>
      </c>
      <c r="B2905" s="2" t="n">
        <f aca="false">-2*LN(1-A2905)</f>
        <v>0.781069171133165</v>
      </c>
    </row>
    <row r="2906" customFormat="false" ht="12.75" hidden="false" customHeight="false" outlineLevel="0" collapsed="false">
      <c r="A2906" s="1" t="n">
        <f aca="true">RAND()</f>
        <v>0.0266242955116518</v>
      </c>
      <c r="B2906" s="2" t="n">
        <f aca="false">-2*LN(1-A2906)</f>
        <v>0.0539702826536656</v>
      </c>
    </row>
    <row r="2907" customFormat="false" ht="12.75" hidden="false" customHeight="false" outlineLevel="0" collapsed="false">
      <c r="A2907" s="1" t="n">
        <f aca="true">RAND()</f>
        <v>0.224895093301822</v>
      </c>
      <c r="B2907" s="2" t="n">
        <f aca="false">-2*LN(1-A2907)</f>
        <v>0.509513790616159</v>
      </c>
    </row>
    <row r="2908" customFormat="false" ht="12.75" hidden="false" customHeight="false" outlineLevel="0" collapsed="false">
      <c r="A2908" s="1" t="n">
        <f aca="true">RAND()</f>
        <v>0.773904881067522</v>
      </c>
      <c r="B2908" s="2" t="n">
        <f aca="false">-2*LN(1-A2908)</f>
        <v>2.97359897604578</v>
      </c>
    </row>
    <row r="2909" customFormat="false" ht="12.75" hidden="false" customHeight="false" outlineLevel="0" collapsed="false">
      <c r="A2909" s="1" t="n">
        <f aca="true">RAND()</f>
        <v>0.488028690472063</v>
      </c>
      <c r="B2909" s="2" t="n">
        <f aca="false">-2*LN(1-A2909)</f>
        <v>1.33897338318191</v>
      </c>
    </row>
    <row r="2910" customFormat="false" ht="12.75" hidden="false" customHeight="false" outlineLevel="0" collapsed="false">
      <c r="A2910" s="1" t="n">
        <f aca="true">RAND()</f>
        <v>0.0926002447519212</v>
      </c>
      <c r="B2910" s="2" t="n">
        <f aca="false">-2*LN(1-A2910)</f>
        <v>0.194344362962238</v>
      </c>
    </row>
    <row r="2911" customFormat="false" ht="12.75" hidden="false" customHeight="false" outlineLevel="0" collapsed="false">
      <c r="A2911" s="1" t="n">
        <f aca="true">RAND()</f>
        <v>0.0861565801791724</v>
      </c>
      <c r="B2911" s="2" t="n">
        <f aca="false">-2*LN(1-A2911)</f>
        <v>0.180192070620138</v>
      </c>
    </row>
    <row r="2912" customFormat="false" ht="12.75" hidden="false" customHeight="false" outlineLevel="0" collapsed="false">
      <c r="A2912" s="1" t="n">
        <f aca="true">RAND()</f>
        <v>0.960659766579424</v>
      </c>
      <c r="B2912" s="2" t="n">
        <f aca="false">-2*LN(1-A2912)</f>
        <v>6.47101506524613</v>
      </c>
    </row>
    <row r="2913" customFormat="false" ht="12.75" hidden="false" customHeight="false" outlineLevel="0" collapsed="false">
      <c r="A2913" s="1" t="n">
        <f aca="true">RAND()</f>
        <v>0.890432645435351</v>
      </c>
      <c r="B2913" s="2" t="n">
        <f aca="false">-2*LN(1-A2913)</f>
        <v>4.42243161729772</v>
      </c>
    </row>
    <row r="2914" customFormat="false" ht="12.75" hidden="false" customHeight="false" outlineLevel="0" collapsed="false">
      <c r="A2914" s="1" t="n">
        <f aca="true">RAND()</f>
        <v>0.561465482950579</v>
      </c>
      <c r="B2914" s="2" t="n">
        <f aca="false">-2*LN(1-A2914)</f>
        <v>1.64863350815523</v>
      </c>
    </row>
    <row r="2915" customFormat="false" ht="12.75" hidden="false" customHeight="false" outlineLevel="0" collapsed="false">
      <c r="A2915" s="1" t="n">
        <f aca="true">RAND()</f>
        <v>0.411553834288575</v>
      </c>
      <c r="B2915" s="2" t="n">
        <f aca="false">-2*LN(1-A2915)</f>
        <v>1.06053966718393</v>
      </c>
    </row>
    <row r="2916" customFormat="false" ht="12.75" hidden="false" customHeight="false" outlineLevel="0" collapsed="false">
      <c r="A2916" s="1" t="n">
        <f aca="true">RAND()</f>
        <v>0.286077332048786</v>
      </c>
      <c r="B2916" s="2" t="n">
        <f aca="false">-2*LN(1-A2916)</f>
        <v>0.67396126139977</v>
      </c>
    </row>
    <row r="2917" customFormat="false" ht="12.75" hidden="false" customHeight="false" outlineLevel="0" collapsed="false">
      <c r="A2917" s="1" t="n">
        <f aca="true">RAND()</f>
        <v>0.123165018114168</v>
      </c>
      <c r="B2917" s="2" t="n">
        <f aca="false">-2*LN(1-A2917)</f>
        <v>0.262872932720908</v>
      </c>
    </row>
    <row r="2918" customFormat="false" ht="12.75" hidden="false" customHeight="false" outlineLevel="0" collapsed="false">
      <c r="A2918" s="1" t="n">
        <f aca="true">RAND()</f>
        <v>0.989809516847889</v>
      </c>
      <c r="B2918" s="2" t="n">
        <f aca="false">-2*LN(1-A2918)</f>
        <v>9.17260203706581</v>
      </c>
    </row>
    <row r="2919" customFormat="false" ht="12.75" hidden="false" customHeight="false" outlineLevel="0" collapsed="false">
      <c r="A2919" s="1" t="n">
        <f aca="true">RAND()</f>
        <v>0.504385039376486</v>
      </c>
      <c r="B2919" s="2" t="n">
        <f aca="false">-2*LN(1-A2919)</f>
        <v>1.40391188558218</v>
      </c>
    </row>
    <row r="2920" customFormat="false" ht="12.75" hidden="false" customHeight="false" outlineLevel="0" collapsed="false">
      <c r="A2920" s="1" t="n">
        <f aca="true">RAND()</f>
        <v>0.955921382859987</v>
      </c>
      <c r="B2920" s="2" t="n">
        <f aca="false">-2*LN(1-A2920)</f>
        <v>6.24356097245276</v>
      </c>
    </row>
    <row r="2921" customFormat="false" ht="12.75" hidden="false" customHeight="false" outlineLevel="0" collapsed="false">
      <c r="A2921" s="1" t="n">
        <f aca="true">RAND()</f>
        <v>0.20315928966562</v>
      </c>
      <c r="B2921" s="2" t="n">
        <f aca="false">-2*LN(1-A2921)</f>
        <v>0.454200963459584</v>
      </c>
    </row>
    <row r="2922" customFormat="false" ht="12.75" hidden="false" customHeight="false" outlineLevel="0" collapsed="false">
      <c r="A2922" s="1" t="n">
        <f aca="true">RAND()</f>
        <v>0.754559657738086</v>
      </c>
      <c r="B2922" s="2" t="n">
        <f aca="false">-2*LN(1-A2922)</f>
        <v>2.80940273264238</v>
      </c>
    </row>
    <row r="2923" customFormat="false" ht="12.75" hidden="false" customHeight="false" outlineLevel="0" collapsed="false">
      <c r="A2923" s="1" t="n">
        <f aca="true">RAND()</f>
        <v>0.535543820920832</v>
      </c>
      <c r="B2923" s="2" t="n">
        <f aca="false">-2*LN(1-A2923)</f>
        <v>1.53377613031761</v>
      </c>
    </row>
    <row r="2924" customFormat="false" ht="12.75" hidden="false" customHeight="false" outlineLevel="0" collapsed="false">
      <c r="A2924" s="1" t="n">
        <f aca="true">RAND()</f>
        <v>0.320241985767419</v>
      </c>
      <c r="B2924" s="2" t="n">
        <f aca="false">-2*LN(1-A2924)</f>
        <v>0.772036811136722</v>
      </c>
    </row>
    <row r="2925" customFormat="false" ht="12.75" hidden="false" customHeight="false" outlineLevel="0" collapsed="false">
      <c r="A2925" s="1" t="n">
        <f aca="true">RAND()</f>
        <v>0.15809605036798</v>
      </c>
      <c r="B2925" s="2" t="n">
        <f aca="false">-2*LN(1-A2925)</f>
        <v>0.344178690635974</v>
      </c>
    </row>
    <row r="2926" customFormat="false" ht="12.75" hidden="false" customHeight="false" outlineLevel="0" collapsed="false">
      <c r="A2926" s="1" t="n">
        <f aca="true">RAND()</f>
        <v>0.99524946084512</v>
      </c>
      <c r="B2926" s="2" t="n">
        <f aca="false">-2*LN(1-A2926)</f>
        <v>10.6989943221729</v>
      </c>
    </row>
    <row r="2927" customFormat="false" ht="12.75" hidden="false" customHeight="false" outlineLevel="0" collapsed="false">
      <c r="A2927" s="1" t="n">
        <f aca="true">RAND()</f>
        <v>0.608458634185011</v>
      </c>
      <c r="B2927" s="2" t="n">
        <f aca="false">-2*LN(1-A2927)</f>
        <v>1.87532821864896</v>
      </c>
    </row>
    <row r="2928" customFormat="false" ht="12.75" hidden="false" customHeight="false" outlineLevel="0" collapsed="false">
      <c r="A2928" s="1" t="n">
        <f aca="true">RAND()</f>
        <v>0.962655102447736</v>
      </c>
      <c r="B2928" s="2" t="n">
        <f aca="false">-2*LN(1-A2928)</f>
        <v>6.57511797691074</v>
      </c>
    </row>
    <row r="2929" customFormat="false" ht="12.75" hidden="false" customHeight="false" outlineLevel="0" collapsed="false">
      <c r="A2929" s="1" t="n">
        <f aca="true">RAND()</f>
        <v>0.649234356376503</v>
      </c>
      <c r="B2929" s="2" t="n">
        <f aca="false">-2*LN(1-A2929)</f>
        <v>2.09527392099898</v>
      </c>
    </row>
    <row r="2930" customFormat="false" ht="12.75" hidden="false" customHeight="false" outlineLevel="0" collapsed="false">
      <c r="A2930" s="1" t="n">
        <f aca="true">RAND()</f>
        <v>0.292253856512933</v>
      </c>
      <c r="B2930" s="2" t="n">
        <f aca="false">-2*LN(1-A2930)</f>
        <v>0.691339607962426</v>
      </c>
    </row>
    <row r="2931" customFormat="false" ht="12.75" hidden="false" customHeight="false" outlineLevel="0" collapsed="false">
      <c r="A2931" s="1" t="n">
        <f aca="true">RAND()</f>
        <v>0.787858338188169</v>
      </c>
      <c r="B2931" s="2" t="n">
        <f aca="false">-2*LN(1-A2931)</f>
        <v>3.1010020227471</v>
      </c>
    </row>
    <row r="2932" customFormat="false" ht="12.75" hidden="false" customHeight="false" outlineLevel="0" collapsed="false">
      <c r="A2932" s="1" t="n">
        <f aca="true">RAND()</f>
        <v>0.442644756132804</v>
      </c>
      <c r="B2932" s="2" t="n">
        <f aca="false">-2*LN(1-A2932)</f>
        <v>1.16910492323899</v>
      </c>
    </row>
    <row r="2933" customFormat="false" ht="12.75" hidden="false" customHeight="false" outlineLevel="0" collapsed="false">
      <c r="A2933" s="1" t="n">
        <f aca="true">RAND()</f>
        <v>0.636278032857642</v>
      </c>
      <c r="B2933" s="2" t="n">
        <f aca="false">-2*LN(1-A2933)</f>
        <v>2.022731059483</v>
      </c>
    </row>
    <row r="2934" customFormat="false" ht="12.75" hidden="false" customHeight="false" outlineLevel="0" collapsed="false">
      <c r="A2934" s="1" t="n">
        <f aca="true">RAND()</f>
        <v>0.426673041636786</v>
      </c>
      <c r="B2934" s="2" t="n">
        <f aca="false">-2*LN(1-A2934)</f>
        <v>1.11259823407699</v>
      </c>
    </row>
    <row r="2935" customFormat="false" ht="12.75" hidden="false" customHeight="false" outlineLevel="0" collapsed="false">
      <c r="A2935" s="1" t="n">
        <f aca="true">RAND()</f>
        <v>0.0564128676191859</v>
      </c>
      <c r="B2935" s="2" t="n">
        <f aca="false">-2*LN(1-A2935)</f>
        <v>0.116133136544803</v>
      </c>
    </row>
    <row r="2936" customFormat="false" ht="12.75" hidden="false" customHeight="false" outlineLevel="0" collapsed="false">
      <c r="A2936" s="1" t="n">
        <f aca="true">RAND()</f>
        <v>0.73300341334141</v>
      </c>
      <c r="B2936" s="2" t="n">
        <f aca="false">-2*LN(1-A2936)</f>
        <v>2.64103880942765</v>
      </c>
    </row>
    <row r="2937" customFormat="false" ht="12.75" hidden="false" customHeight="false" outlineLevel="0" collapsed="false">
      <c r="A2937" s="1" t="n">
        <f aca="true">RAND()</f>
        <v>0.468389914986186</v>
      </c>
      <c r="B2937" s="2" t="n">
        <f aca="false">-2*LN(1-A2937)</f>
        <v>1.26368996253232</v>
      </c>
    </row>
    <row r="2938" customFormat="false" ht="12.75" hidden="false" customHeight="false" outlineLevel="0" collapsed="false">
      <c r="A2938" s="1" t="n">
        <f aca="true">RAND()</f>
        <v>0.124383958167431</v>
      </c>
      <c r="B2938" s="2" t="n">
        <f aca="false">-2*LN(1-A2938)</f>
        <v>0.265655185082528</v>
      </c>
    </row>
    <row r="2939" customFormat="false" ht="12.75" hidden="false" customHeight="false" outlineLevel="0" collapsed="false">
      <c r="A2939" s="1" t="n">
        <f aca="true">RAND()</f>
        <v>0.569114192932867</v>
      </c>
      <c r="B2939" s="2" t="n">
        <f aca="false">-2*LN(1-A2939)</f>
        <v>1.68382434556736</v>
      </c>
    </row>
    <row r="2940" customFormat="false" ht="12.75" hidden="false" customHeight="false" outlineLevel="0" collapsed="false">
      <c r="A2940" s="1" t="n">
        <f aca="true">RAND()</f>
        <v>0.780537611235009</v>
      </c>
      <c r="B2940" s="2" t="n">
        <f aca="false">-2*LN(1-A2940)</f>
        <v>3.0331488214779</v>
      </c>
    </row>
    <row r="2941" customFormat="false" ht="12.75" hidden="false" customHeight="false" outlineLevel="0" collapsed="false">
      <c r="A2941" s="1" t="n">
        <f aca="true">RAND()</f>
        <v>0.78822042376854</v>
      </c>
      <c r="B2941" s="2" t="n">
        <f aca="false">-2*LN(1-A2941)</f>
        <v>3.10441855993306</v>
      </c>
    </row>
    <row r="2942" customFormat="false" ht="12.75" hidden="false" customHeight="false" outlineLevel="0" collapsed="false">
      <c r="A2942" s="1" t="n">
        <f aca="true">RAND()</f>
        <v>0.93467860590908</v>
      </c>
      <c r="B2942" s="2" t="n">
        <f aca="false">-2*LN(1-A2942)</f>
        <v>5.45687133725136</v>
      </c>
    </row>
    <row r="2943" customFormat="false" ht="12.75" hidden="false" customHeight="false" outlineLevel="0" collapsed="false">
      <c r="A2943" s="1" t="n">
        <f aca="true">RAND()</f>
        <v>0.0713944020307729</v>
      </c>
      <c r="B2943" s="2" t="n">
        <f aca="false">-2*LN(1-A2943)</f>
        <v>0.148142350035462</v>
      </c>
    </row>
    <row r="2944" customFormat="false" ht="12.75" hidden="false" customHeight="false" outlineLevel="0" collapsed="false">
      <c r="A2944" s="1" t="n">
        <f aca="true">RAND()</f>
        <v>0.772704988540847</v>
      </c>
      <c r="B2944" s="2" t="n">
        <f aca="false">-2*LN(1-A2944)</f>
        <v>2.96301299062114</v>
      </c>
    </row>
    <row r="2945" customFormat="false" ht="12.75" hidden="false" customHeight="false" outlineLevel="0" collapsed="false">
      <c r="A2945" s="1" t="n">
        <f aca="true">RAND()</f>
        <v>0.747250872994496</v>
      </c>
      <c r="B2945" s="2" t="n">
        <f aca="false">-2*LN(1-A2945)</f>
        <v>2.75071575014336</v>
      </c>
    </row>
    <row r="2946" customFormat="false" ht="12.75" hidden="false" customHeight="false" outlineLevel="0" collapsed="false">
      <c r="A2946" s="1" t="n">
        <f aca="true">RAND()</f>
        <v>0.45718210935102</v>
      </c>
      <c r="B2946" s="2" t="n">
        <f aca="false">-2*LN(1-A2946)</f>
        <v>1.22196278327295</v>
      </c>
    </row>
    <row r="2947" customFormat="false" ht="12.75" hidden="false" customHeight="false" outlineLevel="0" collapsed="false">
      <c r="A2947" s="1" t="n">
        <f aca="true">RAND()</f>
        <v>0.749672043142144</v>
      </c>
      <c r="B2947" s="2" t="n">
        <f aca="false">-2*LN(1-A2947)</f>
        <v>2.76996678676461</v>
      </c>
    </row>
    <row r="2948" customFormat="false" ht="12.75" hidden="false" customHeight="false" outlineLevel="0" collapsed="false">
      <c r="A2948" s="1" t="n">
        <f aca="true">RAND()</f>
        <v>0.011737457184327</v>
      </c>
      <c r="B2948" s="2" t="n">
        <f aca="false">-2*LN(1-A2948)</f>
        <v>0.0236137698796907</v>
      </c>
    </row>
    <row r="2949" customFormat="false" ht="12.75" hidden="false" customHeight="false" outlineLevel="0" collapsed="false">
      <c r="A2949" s="1" t="n">
        <f aca="true">RAND()</f>
        <v>0.669203530626826</v>
      </c>
      <c r="B2949" s="2" t="n">
        <f aca="false">-2*LN(1-A2949)</f>
        <v>2.2125039777696</v>
      </c>
    </row>
    <row r="2950" customFormat="false" ht="12.75" hidden="false" customHeight="false" outlineLevel="0" collapsed="false">
      <c r="A2950" s="1" t="n">
        <f aca="true">RAND()</f>
        <v>0.103375967493821</v>
      </c>
      <c r="B2950" s="2" t="n">
        <f aca="false">-2*LN(1-A2950)</f>
        <v>0.218237287151306</v>
      </c>
    </row>
    <row r="2951" customFormat="false" ht="12.75" hidden="false" customHeight="false" outlineLevel="0" collapsed="false">
      <c r="A2951" s="1" t="n">
        <f aca="true">RAND()</f>
        <v>0.274954014911116</v>
      </c>
      <c r="B2951" s="2" t="n">
        <f aca="false">-2*LN(1-A2951)</f>
        <v>0.643040396860218</v>
      </c>
    </row>
    <row r="2952" customFormat="false" ht="12.75" hidden="false" customHeight="false" outlineLevel="0" collapsed="false">
      <c r="A2952" s="1" t="n">
        <f aca="true">RAND()</f>
        <v>0.777442197009486</v>
      </c>
      <c r="B2952" s="2" t="n">
        <f aca="false">-2*LN(1-A2952)</f>
        <v>3.00513684478736</v>
      </c>
    </row>
    <row r="2953" customFormat="false" ht="12.75" hidden="false" customHeight="false" outlineLevel="0" collapsed="false">
      <c r="A2953" s="1" t="n">
        <f aca="true">RAND()</f>
        <v>0.106171649135103</v>
      </c>
      <c r="B2953" s="2" t="n">
        <f aca="false">-2*LN(1-A2953)</f>
        <v>0.224483047025833</v>
      </c>
    </row>
    <row r="2954" customFormat="false" ht="12.75" hidden="false" customHeight="false" outlineLevel="0" collapsed="false">
      <c r="A2954" s="1" t="n">
        <f aca="true">RAND()</f>
        <v>0.257325312536655</v>
      </c>
      <c r="B2954" s="2" t="n">
        <f aca="false">-2*LN(1-A2954)</f>
        <v>0.594994333331729</v>
      </c>
    </row>
    <row r="2955" customFormat="false" ht="12.75" hidden="false" customHeight="false" outlineLevel="0" collapsed="false">
      <c r="A2955" s="1" t="n">
        <f aca="true">RAND()</f>
        <v>0.955115290263515</v>
      </c>
      <c r="B2955" s="2" t="n">
        <f aca="false">-2*LN(1-A2955)</f>
        <v>6.20731616524211</v>
      </c>
    </row>
    <row r="2956" customFormat="false" ht="12.75" hidden="false" customHeight="false" outlineLevel="0" collapsed="false">
      <c r="A2956" s="1" t="n">
        <f aca="true">RAND()</f>
        <v>0.980102587287768</v>
      </c>
      <c r="B2956" s="2" t="n">
        <f aca="false">-2*LN(1-A2956)</f>
        <v>7.83433114033</v>
      </c>
    </row>
    <row r="2957" customFormat="false" ht="12.75" hidden="false" customHeight="false" outlineLevel="0" collapsed="false">
      <c r="A2957" s="1" t="n">
        <f aca="true">RAND()</f>
        <v>0.248031601985917</v>
      </c>
      <c r="B2957" s="2" t="n">
        <f aca="false">-2*LN(1-A2957)</f>
        <v>0.57012195966554</v>
      </c>
    </row>
    <row r="2958" customFormat="false" ht="12.75" hidden="false" customHeight="false" outlineLevel="0" collapsed="false">
      <c r="A2958" s="1" t="n">
        <f aca="true">RAND()</f>
        <v>0.227774004547877</v>
      </c>
      <c r="B2958" s="2" t="n">
        <f aca="false">-2*LN(1-A2958)</f>
        <v>0.516956063148925</v>
      </c>
    </row>
    <row r="2959" customFormat="false" ht="12.75" hidden="false" customHeight="false" outlineLevel="0" collapsed="false">
      <c r="A2959" s="1" t="n">
        <f aca="true">RAND()</f>
        <v>0.467129750549362</v>
      </c>
      <c r="B2959" s="2" t="n">
        <f aca="false">-2*LN(1-A2959)</f>
        <v>1.25895463775566</v>
      </c>
    </row>
    <row r="2960" customFormat="false" ht="12.75" hidden="false" customHeight="false" outlineLevel="0" collapsed="false">
      <c r="A2960" s="1" t="n">
        <f aca="true">RAND()</f>
        <v>0.361327199059631</v>
      </c>
      <c r="B2960" s="2" t="n">
        <f aca="false">-2*LN(1-A2960)</f>
        <v>0.896726008705762</v>
      </c>
    </row>
    <row r="2961" customFormat="false" ht="12.75" hidden="false" customHeight="false" outlineLevel="0" collapsed="false">
      <c r="A2961" s="1" t="n">
        <f aca="true">RAND()</f>
        <v>0.759695680327228</v>
      </c>
      <c r="B2961" s="2" t="n">
        <f aca="false">-2*LN(1-A2961)</f>
        <v>2.85169832046988</v>
      </c>
    </row>
    <row r="2962" customFormat="false" ht="12.75" hidden="false" customHeight="false" outlineLevel="0" collapsed="false">
      <c r="A2962" s="1" t="n">
        <f aca="true">RAND()</f>
        <v>0.97381799709483</v>
      </c>
      <c r="B2962" s="2" t="n">
        <f aca="false">-2*LN(1-A2962)</f>
        <v>7.28536603252727</v>
      </c>
    </row>
    <row r="2963" customFormat="false" ht="12.75" hidden="false" customHeight="false" outlineLevel="0" collapsed="false">
      <c r="A2963" s="1" t="n">
        <f aca="true">RAND()</f>
        <v>0.0176518133974928</v>
      </c>
      <c r="B2963" s="2" t="n">
        <f aca="false">-2*LN(1-A2963)</f>
        <v>0.0356189292613825</v>
      </c>
    </row>
    <row r="2964" customFormat="false" ht="12.75" hidden="false" customHeight="false" outlineLevel="0" collapsed="false">
      <c r="A2964" s="1" t="n">
        <f aca="true">RAND()</f>
        <v>0.260670204496342</v>
      </c>
      <c r="B2964" s="2" t="n">
        <f aca="false">-2*LN(1-A2964)</f>
        <v>0.604022369826505</v>
      </c>
    </row>
    <row r="2965" customFormat="false" ht="12.75" hidden="false" customHeight="false" outlineLevel="0" collapsed="false">
      <c r="A2965" s="1" t="n">
        <f aca="true">RAND()</f>
        <v>0.871281440161939</v>
      </c>
      <c r="B2965" s="2" t="n">
        <f aca="false">-2*LN(1-A2965)</f>
        <v>4.10025392938278</v>
      </c>
    </row>
    <row r="2966" customFormat="false" ht="12.75" hidden="false" customHeight="false" outlineLevel="0" collapsed="false">
      <c r="A2966" s="1" t="n">
        <f aca="true">RAND()</f>
        <v>0.839476698610706</v>
      </c>
      <c r="B2966" s="2" t="n">
        <f aca="false">-2*LN(1-A2966)</f>
        <v>3.65863233390812</v>
      </c>
    </row>
    <row r="2967" customFormat="false" ht="12.75" hidden="false" customHeight="false" outlineLevel="0" collapsed="false">
      <c r="A2967" s="1" t="n">
        <f aca="true">RAND()</f>
        <v>0.615693630855258</v>
      </c>
      <c r="B2967" s="2" t="n">
        <f aca="false">-2*LN(1-A2967)</f>
        <v>1.91263041636437</v>
      </c>
    </row>
    <row r="2968" customFormat="false" ht="12.75" hidden="false" customHeight="false" outlineLevel="0" collapsed="false">
      <c r="A2968" s="1" t="n">
        <f aca="true">RAND()</f>
        <v>0.521299927665627</v>
      </c>
      <c r="B2968" s="2" t="n">
        <f aca="false">-2*LN(1-A2968)</f>
        <v>1.47336206295566</v>
      </c>
    </row>
    <row r="2969" customFormat="false" ht="12.75" hidden="false" customHeight="false" outlineLevel="0" collapsed="false">
      <c r="A2969" s="1" t="n">
        <f aca="true">RAND()</f>
        <v>0.589518155959249</v>
      </c>
      <c r="B2969" s="2" t="n">
        <f aca="false">-2*LN(1-A2969)</f>
        <v>1.78084715991509</v>
      </c>
    </row>
    <row r="2970" customFormat="false" ht="12.75" hidden="false" customHeight="false" outlineLevel="0" collapsed="false">
      <c r="A2970" s="1" t="n">
        <f aca="true">RAND()</f>
        <v>0.131552685640263</v>
      </c>
      <c r="B2970" s="2" t="n">
        <f aca="false">-2*LN(1-A2970)</f>
        <v>0.282096715878538</v>
      </c>
    </row>
    <row r="2971" customFormat="false" ht="12.75" hidden="false" customHeight="false" outlineLevel="0" collapsed="false">
      <c r="A2971" s="1" t="n">
        <f aca="true">RAND()</f>
        <v>0.887298201158362</v>
      </c>
      <c r="B2971" s="2" t="n">
        <f aca="false">-2*LN(1-A2971)</f>
        <v>4.36601979347207</v>
      </c>
    </row>
    <row r="2972" customFormat="false" ht="12.75" hidden="false" customHeight="false" outlineLevel="0" collapsed="false">
      <c r="A2972" s="1" t="n">
        <f aca="true">RAND()</f>
        <v>0.753574416485099</v>
      </c>
      <c r="B2972" s="2" t="n">
        <f aca="false">-2*LN(1-A2972)</f>
        <v>2.80139044702513</v>
      </c>
    </row>
    <row r="2973" customFormat="false" ht="12.75" hidden="false" customHeight="false" outlineLevel="0" collapsed="false">
      <c r="A2973" s="1" t="n">
        <f aca="true">RAND()</f>
        <v>0.32744195710164</v>
      </c>
      <c r="B2973" s="2" t="n">
        <f aca="false">-2*LN(1-A2973)</f>
        <v>0.793333724176039</v>
      </c>
    </row>
    <row r="2974" customFormat="false" ht="12.75" hidden="false" customHeight="false" outlineLevel="0" collapsed="false">
      <c r="A2974" s="1" t="n">
        <f aca="true">RAND()</f>
        <v>0.33120633960108</v>
      </c>
      <c r="B2974" s="2" t="n">
        <f aca="false">-2*LN(1-A2974)</f>
        <v>0.804559392650345</v>
      </c>
    </row>
    <row r="2975" customFormat="false" ht="12.75" hidden="false" customHeight="false" outlineLevel="0" collapsed="false">
      <c r="A2975" s="1" t="n">
        <f aca="true">RAND()</f>
        <v>0.582393690709456</v>
      </c>
      <c r="B2975" s="2" t="n">
        <f aca="false">-2*LN(1-A2975)</f>
        <v>1.74643226814694</v>
      </c>
    </row>
    <row r="2976" customFormat="false" ht="12.75" hidden="false" customHeight="false" outlineLevel="0" collapsed="false">
      <c r="A2976" s="1" t="n">
        <f aca="true">RAND()</f>
        <v>0.337552723281384</v>
      </c>
      <c r="B2976" s="2" t="n">
        <f aca="false">-2*LN(1-A2976)</f>
        <v>0.823628613200246</v>
      </c>
    </row>
    <row r="2977" customFormat="false" ht="12.75" hidden="false" customHeight="false" outlineLevel="0" collapsed="false">
      <c r="A2977" s="1" t="n">
        <f aca="true">RAND()</f>
        <v>0.189646321020665</v>
      </c>
      <c r="B2977" s="2" t="n">
        <f aca="false">-2*LN(1-A2977)</f>
        <v>0.420568971800482</v>
      </c>
    </row>
    <row r="2978" customFormat="false" ht="12.75" hidden="false" customHeight="false" outlineLevel="0" collapsed="false">
      <c r="A2978" s="1" t="n">
        <f aca="true">RAND()</f>
        <v>0.371062946966031</v>
      </c>
      <c r="B2978" s="2" t="n">
        <f aca="false">-2*LN(1-A2978)</f>
        <v>0.927448203914551</v>
      </c>
    </row>
    <row r="2979" customFormat="false" ht="12.75" hidden="false" customHeight="false" outlineLevel="0" collapsed="false">
      <c r="A2979" s="1" t="n">
        <f aca="true">RAND()</f>
        <v>0.822091773143896</v>
      </c>
      <c r="B2979" s="2" t="n">
        <f aca="false">-2*LN(1-A2979)</f>
        <v>3.45297488221387</v>
      </c>
    </row>
    <row r="2980" customFormat="false" ht="12.75" hidden="false" customHeight="false" outlineLevel="0" collapsed="false">
      <c r="A2980" s="1" t="n">
        <f aca="true">RAND()</f>
        <v>0.989545087628803</v>
      </c>
      <c r="B2980" s="2" t="n">
        <f aca="false">-2*LN(1-A2980)</f>
        <v>9.12136665531551</v>
      </c>
    </row>
    <row r="2981" customFormat="false" ht="12.75" hidden="false" customHeight="false" outlineLevel="0" collapsed="false">
      <c r="A2981" s="1" t="n">
        <f aca="true">RAND()</f>
        <v>0.161791602977535</v>
      </c>
      <c r="B2981" s="2" t="n">
        <f aca="false">-2*LN(1-A2981)</f>
        <v>0.352977051238106</v>
      </c>
    </row>
    <row r="2982" customFormat="false" ht="12.75" hidden="false" customHeight="false" outlineLevel="0" collapsed="false">
      <c r="A2982" s="1" t="n">
        <f aca="true">RAND()</f>
        <v>0.481720720050065</v>
      </c>
      <c r="B2982" s="2" t="n">
        <f aca="false">-2*LN(1-A2982)</f>
        <v>1.31448206305911</v>
      </c>
    </row>
    <row r="2983" customFormat="false" ht="12.75" hidden="false" customHeight="false" outlineLevel="0" collapsed="false">
      <c r="A2983" s="1" t="n">
        <f aca="true">RAND()</f>
        <v>0.00431123367691736</v>
      </c>
      <c r="B2983" s="2" t="n">
        <f aca="false">-2*LN(1-A2983)</f>
        <v>0.00864110768415718</v>
      </c>
    </row>
    <row r="2984" customFormat="false" ht="12.75" hidden="false" customHeight="false" outlineLevel="0" collapsed="false">
      <c r="A2984" s="1" t="n">
        <f aca="true">RAND()</f>
        <v>0.566572466346156</v>
      </c>
      <c r="B2984" s="2" t="n">
        <f aca="false">-2*LN(1-A2984)</f>
        <v>1.67206132494073</v>
      </c>
    </row>
    <row r="2985" customFormat="false" ht="12.75" hidden="false" customHeight="false" outlineLevel="0" collapsed="false">
      <c r="A2985" s="1" t="n">
        <f aca="true">RAND()</f>
        <v>0.858074070526372</v>
      </c>
      <c r="B2985" s="2" t="n">
        <f aca="false">-2*LN(1-A2985)</f>
        <v>3.90489996179772</v>
      </c>
    </row>
    <row r="2986" customFormat="false" ht="12.75" hidden="false" customHeight="false" outlineLevel="0" collapsed="false">
      <c r="A2986" s="1" t="n">
        <f aca="true">RAND()</f>
        <v>0.0637847844058259</v>
      </c>
      <c r="B2986" s="2" t="n">
        <f aca="false">-2*LN(1-A2986)</f>
        <v>0.131819795488626</v>
      </c>
    </row>
    <row r="2987" customFormat="false" ht="12.75" hidden="false" customHeight="false" outlineLevel="0" collapsed="false">
      <c r="A2987" s="1" t="n">
        <f aca="true">RAND()</f>
        <v>0.204349721417477</v>
      </c>
      <c r="B2987" s="2" t="n">
        <f aca="false">-2*LN(1-A2987)</f>
        <v>0.457191076388018</v>
      </c>
    </row>
    <row r="2988" customFormat="false" ht="12.75" hidden="false" customHeight="false" outlineLevel="0" collapsed="false">
      <c r="A2988" s="1" t="n">
        <f aca="true">RAND()</f>
        <v>0.0838586383060881</v>
      </c>
      <c r="B2988" s="2" t="n">
        <f aca="false">-2*LN(1-A2988)</f>
        <v>0.17516920244306</v>
      </c>
    </row>
    <row r="2989" customFormat="false" ht="12.75" hidden="false" customHeight="false" outlineLevel="0" collapsed="false">
      <c r="A2989" s="1" t="n">
        <f aca="true">RAND()</f>
        <v>0.244922479829689</v>
      </c>
      <c r="B2989" s="2" t="n">
        <f aca="false">-2*LN(1-A2989)</f>
        <v>0.561869718563274</v>
      </c>
    </row>
    <row r="2990" customFormat="false" ht="12.75" hidden="false" customHeight="false" outlineLevel="0" collapsed="false">
      <c r="A2990" s="1" t="n">
        <f aca="true">RAND()</f>
        <v>0.485799272387982</v>
      </c>
      <c r="B2990" s="2" t="n">
        <f aca="false">-2*LN(1-A2990)</f>
        <v>1.33028313822873</v>
      </c>
    </row>
    <row r="2991" customFormat="false" ht="12.75" hidden="false" customHeight="false" outlineLevel="0" collapsed="false">
      <c r="A2991" s="1" t="n">
        <f aca="true">RAND()</f>
        <v>0.243437366978991</v>
      </c>
      <c r="B2991" s="2" t="n">
        <f aca="false">-2*LN(1-A2991)</f>
        <v>0.55793991205376</v>
      </c>
    </row>
    <row r="2992" customFormat="false" ht="12.75" hidden="false" customHeight="false" outlineLevel="0" collapsed="false">
      <c r="A2992" s="1" t="n">
        <f aca="true">RAND()</f>
        <v>0.456147754485502</v>
      </c>
      <c r="B2992" s="2" t="n">
        <f aca="false">-2*LN(1-A2992)</f>
        <v>1.21815535305662</v>
      </c>
    </row>
    <row r="2993" customFormat="false" ht="12.75" hidden="false" customHeight="false" outlineLevel="0" collapsed="false">
      <c r="A2993" s="1" t="n">
        <f aca="true">RAND()</f>
        <v>0.824986407744235</v>
      </c>
      <c r="B2993" s="2" t="n">
        <f aca="false">-2*LN(1-A2993)</f>
        <v>3.48578327608368</v>
      </c>
    </row>
    <row r="2994" customFormat="false" ht="12.75" hidden="false" customHeight="false" outlineLevel="0" collapsed="false">
      <c r="A2994" s="1" t="n">
        <f aca="true">RAND()</f>
        <v>0.237929615347448</v>
      </c>
      <c r="B2994" s="2" t="n">
        <f aca="false">-2*LN(1-A2994)</f>
        <v>0.543432718501489</v>
      </c>
    </row>
    <row r="2995" customFormat="false" ht="12.75" hidden="false" customHeight="false" outlineLevel="0" collapsed="false">
      <c r="A2995" s="1" t="n">
        <f aca="true">RAND()</f>
        <v>0.0271833708552779</v>
      </c>
      <c r="B2995" s="2" t="n">
        <f aca="false">-2*LN(1-A2995)</f>
        <v>0.0551193476239526</v>
      </c>
    </row>
    <row r="2996" customFormat="false" ht="12.75" hidden="false" customHeight="false" outlineLevel="0" collapsed="false">
      <c r="A2996" s="1" t="n">
        <f aca="true">RAND()</f>
        <v>0.883241444117124</v>
      </c>
      <c r="B2996" s="2" t="n">
        <f aca="false">-2*LN(1-A2996)</f>
        <v>4.29529420264977</v>
      </c>
    </row>
    <row r="2997" customFormat="false" ht="12.75" hidden="false" customHeight="false" outlineLevel="0" collapsed="false">
      <c r="A2997" s="1" t="n">
        <f aca="true">RAND()</f>
        <v>0.814940499211661</v>
      </c>
      <c r="B2997" s="2" t="n">
        <f aca="false">-2*LN(1-A2997)</f>
        <v>3.37415575946283</v>
      </c>
    </row>
    <row r="2998" customFormat="false" ht="12.75" hidden="false" customHeight="false" outlineLevel="0" collapsed="false">
      <c r="A2998" s="1" t="n">
        <f aca="true">RAND()</f>
        <v>0.945667348648027</v>
      </c>
      <c r="B2998" s="2" t="n">
        <f aca="false">-2*LN(1-A2998)</f>
        <v>5.82525983745286</v>
      </c>
    </row>
    <row r="2999" customFormat="false" ht="12.75" hidden="false" customHeight="false" outlineLevel="0" collapsed="false">
      <c r="A2999" s="1" t="n">
        <f aca="true">RAND()</f>
        <v>0.222449211170261</v>
      </c>
      <c r="B2999" s="2" t="n">
        <f aca="false">-2*LN(1-A2999)</f>
        <v>0.50321262761707</v>
      </c>
    </row>
    <row r="3000" customFormat="false" ht="12.75" hidden="false" customHeight="false" outlineLevel="0" collapsed="false">
      <c r="A3000" s="1" t="n">
        <f aca="true">RAND()</f>
        <v>0.0523015478816655</v>
      </c>
      <c r="B3000" s="2" t="n">
        <f aca="false">-2*LN(1-A3000)</f>
        <v>0.107437831621514</v>
      </c>
    </row>
    <row r="3001" customFormat="false" ht="12.75" hidden="false" customHeight="false" outlineLevel="0" collapsed="false">
      <c r="A3001" s="1" t="n">
        <f aca="true">RAND()</f>
        <v>0.227976999375028</v>
      </c>
      <c r="B3001" s="2" t="n">
        <f aca="false">-2*LN(1-A3001)</f>
        <v>0.517481871691034</v>
      </c>
    </row>
    <row r="3002" customFormat="false" ht="12.75" hidden="false" customHeight="false" outlineLevel="0" collapsed="false">
      <c r="A3002" s="1" t="n">
        <f aca="true">RAND()</f>
        <v>0.687560750566869</v>
      </c>
      <c r="B3002" s="2" t="n">
        <f aca="false">-2*LN(1-A3002)</f>
        <v>2.32669046103629</v>
      </c>
    </row>
    <row r="3003" customFormat="false" ht="12.75" hidden="false" customHeight="false" outlineLevel="0" collapsed="false">
      <c r="A3003" s="1" t="n">
        <f aca="true">RAND()</f>
        <v>0.398591703474399</v>
      </c>
      <c r="B3003" s="2" t="n">
        <f aca="false">-2*LN(1-A3003)</f>
        <v>1.01696242633871</v>
      </c>
    </row>
    <row r="3004" customFormat="false" ht="12.75" hidden="false" customHeight="false" outlineLevel="0" collapsed="false">
      <c r="A3004" s="1" t="n">
        <f aca="true">RAND()</f>
        <v>0.91142824998864</v>
      </c>
      <c r="B3004" s="2" t="n">
        <f aca="false">-2*LN(1-A3004)</f>
        <v>4.84788464168876</v>
      </c>
    </row>
    <row r="3005" customFormat="false" ht="12.75" hidden="false" customHeight="false" outlineLevel="0" collapsed="false">
      <c r="A3005" s="1" t="n">
        <f aca="true">RAND()</f>
        <v>0.929851034640396</v>
      </c>
      <c r="B3005" s="2" t="n">
        <f aca="false">-2*LN(1-A3005)</f>
        <v>5.31426844302916</v>
      </c>
    </row>
    <row r="3006" customFormat="false" ht="12.75" hidden="false" customHeight="false" outlineLevel="0" collapsed="false">
      <c r="A3006" s="1" t="n">
        <f aca="true">RAND()</f>
        <v>0.859764734477231</v>
      </c>
      <c r="B3006" s="2" t="n">
        <f aca="false">-2*LN(1-A3006)</f>
        <v>3.92886759751912</v>
      </c>
    </row>
    <row r="3007" customFormat="false" ht="12.75" hidden="false" customHeight="false" outlineLevel="0" collapsed="false">
      <c r="A3007" s="1" t="n">
        <f aca="true">RAND()</f>
        <v>0.142820827726769</v>
      </c>
      <c r="B3007" s="2" t="n">
        <f aca="false">-2*LN(1-A3007)</f>
        <v>0.308216626145279</v>
      </c>
    </row>
    <row r="3008" customFormat="false" ht="12.75" hidden="false" customHeight="false" outlineLevel="0" collapsed="false">
      <c r="A3008" s="1" t="n">
        <f aca="true">RAND()</f>
        <v>0.655025901213947</v>
      </c>
      <c r="B3008" s="2" t="n">
        <f aca="false">-2*LN(1-A3008)</f>
        <v>2.12857188150315</v>
      </c>
    </row>
    <row r="3009" customFormat="false" ht="12.75" hidden="false" customHeight="false" outlineLevel="0" collapsed="false">
      <c r="A3009" s="1" t="n">
        <f aca="true">RAND()</f>
        <v>0.949750879632959</v>
      </c>
      <c r="B3009" s="2" t="n">
        <f aca="false">-2*LN(1-A3009)</f>
        <v>5.98152447465935</v>
      </c>
    </row>
    <row r="3010" customFormat="false" ht="12.75" hidden="false" customHeight="false" outlineLevel="0" collapsed="false">
      <c r="A3010" s="1" t="n">
        <f aca="true">RAND()</f>
        <v>0.240742926915628</v>
      </c>
      <c r="B3010" s="2" t="n">
        <f aca="false">-2*LN(1-A3010)</f>
        <v>0.550829718432804</v>
      </c>
    </row>
    <row r="3011" customFormat="false" ht="12.75" hidden="false" customHeight="false" outlineLevel="0" collapsed="false">
      <c r="A3011" s="1" t="n">
        <f aca="true">RAND()</f>
        <v>0.387317982130403</v>
      </c>
      <c r="B3011" s="2" t="n">
        <f aca="false">-2*LN(1-A3011)</f>
        <v>0.979818417356243</v>
      </c>
    </row>
    <row r="3012" customFormat="false" ht="12.75" hidden="false" customHeight="false" outlineLevel="0" collapsed="false">
      <c r="A3012" s="1" t="n">
        <f aca="true">RAND()</f>
        <v>0.263883236736017</v>
      </c>
      <c r="B3012" s="2" t="n">
        <f aca="false">-2*LN(1-A3012)</f>
        <v>0.612733054194116</v>
      </c>
    </row>
    <row r="3013" customFormat="false" ht="12.75" hidden="false" customHeight="false" outlineLevel="0" collapsed="false">
      <c r="A3013" s="1" t="n">
        <f aca="true">RAND()</f>
        <v>0.801985368194467</v>
      </c>
      <c r="B3013" s="2" t="n">
        <f aca="false">-2*LN(1-A3013)</f>
        <v>3.23882870602037</v>
      </c>
    </row>
    <row r="3014" customFormat="false" ht="12.75" hidden="false" customHeight="false" outlineLevel="0" collapsed="false">
      <c r="A3014" s="1" t="n">
        <f aca="true">RAND()</f>
        <v>0.0549270451799621</v>
      </c>
      <c r="B3014" s="2" t="n">
        <f aca="false">-2*LN(1-A3014)</f>
        <v>0.112986307200926</v>
      </c>
    </row>
    <row r="3015" customFormat="false" ht="12.75" hidden="false" customHeight="false" outlineLevel="0" collapsed="false">
      <c r="A3015" s="1" t="n">
        <f aca="true">RAND()</f>
        <v>0.108628411383326</v>
      </c>
      <c r="B3015" s="2" t="n">
        <f aca="false">-2*LN(1-A3015)</f>
        <v>0.229987783486615</v>
      </c>
    </row>
    <row r="3016" customFormat="false" ht="12.75" hidden="false" customHeight="false" outlineLevel="0" collapsed="false">
      <c r="A3016" s="1" t="n">
        <f aca="true">RAND()</f>
        <v>0.477113037572</v>
      </c>
      <c r="B3016" s="2" t="n">
        <f aca="false">-2*LN(1-A3016)</f>
        <v>1.29677994260436</v>
      </c>
    </row>
    <row r="3017" customFormat="false" ht="12.75" hidden="false" customHeight="false" outlineLevel="0" collapsed="false">
      <c r="A3017" s="1" t="n">
        <f aca="true">RAND()</f>
        <v>0.143135159263242</v>
      </c>
      <c r="B3017" s="2" t="n">
        <f aca="false">-2*LN(1-A3017)</f>
        <v>0.308950169829363</v>
      </c>
    </row>
    <row r="3018" customFormat="false" ht="12.75" hidden="false" customHeight="false" outlineLevel="0" collapsed="false">
      <c r="A3018" s="1" t="n">
        <f aca="true">RAND()</f>
        <v>0.170252227062927</v>
      </c>
      <c r="B3018" s="2" t="n">
        <f aca="false">-2*LN(1-A3018)</f>
        <v>0.373267024804879</v>
      </c>
    </row>
    <row r="3019" customFormat="false" ht="12.75" hidden="false" customHeight="false" outlineLevel="0" collapsed="false">
      <c r="A3019" s="1" t="n">
        <f aca="true">RAND()</f>
        <v>0.226185302646602</v>
      </c>
      <c r="B3019" s="2" t="n">
        <f aca="false">-2*LN(1-A3019)</f>
        <v>0.512845686318962</v>
      </c>
    </row>
    <row r="3020" customFormat="false" ht="12.75" hidden="false" customHeight="false" outlineLevel="0" collapsed="false">
      <c r="A3020" s="1" t="n">
        <f aca="true">RAND()</f>
        <v>0.513850444958645</v>
      </c>
      <c r="B3020" s="2" t="n">
        <f aca="false">-2*LN(1-A3020)</f>
        <v>1.44247795199433</v>
      </c>
    </row>
    <row r="3021" customFormat="false" ht="12.75" hidden="false" customHeight="false" outlineLevel="0" collapsed="false">
      <c r="A3021" s="1" t="n">
        <f aca="true">RAND()</f>
        <v>0.536511227024972</v>
      </c>
      <c r="B3021" s="2" t="n">
        <f aca="false">-2*LN(1-A3021)</f>
        <v>1.53794623309138</v>
      </c>
    </row>
    <row r="3022" customFormat="false" ht="12.75" hidden="false" customHeight="false" outlineLevel="0" collapsed="false">
      <c r="A3022" s="1" t="n">
        <f aca="true">RAND()</f>
        <v>0.239912908084771</v>
      </c>
      <c r="B3022" s="2" t="n">
        <f aca="false">-2*LN(1-A3022)</f>
        <v>0.548644515283843</v>
      </c>
    </row>
    <row r="3023" customFormat="false" ht="12.75" hidden="false" customHeight="false" outlineLevel="0" collapsed="false">
      <c r="A3023" s="1" t="n">
        <f aca="true">RAND()</f>
        <v>0.0173645238309609</v>
      </c>
      <c r="B3023" s="2" t="n">
        <f aca="false">-2*LN(1-A3023)</f>
        <v>0.0350341110279854</v>
      </c>
    </row>
    <row r="3024" customFormat="false" ht="12.75" hidden="false" customHeight="false" outlineLevel="0" collapsed="false">
      <c r="A3024" s="1" t="n">
        <f aca="true">RAND()</f>
        <v>0.829526347387575</v>
      </c>
      <c r="B3024" s="2" t="n">
        <f aca="false">-2*LN(1-A3024)</f>
        <v>3.53834904866396</v>
      </c>
    </row>
    <row r="3025" customFormat="false" ht="12.75" hidden="false" customHeight="false" outlineLevel="0" collapsed="false">
      <c r="A3025" s="1" t="n">
        <f aca="true">RAND()</f>
        <v>0.410486435318835</v>
      </c>
      <c r="B3025" s="2" t="n">
        <f aca="false">-2*LN(1-A3025)</f>
        <v>1.05691509756802</v>
      </c>
    </row>
    <row r="3026" customFormat="false" ht="12.75" hidden="false" customHeight="false" outlineLevel="0" collapsed="false">
      <c r="A3026" s="1" t="n">
        <f aca="true">RAND()</f>
        <v>0.267933909805713</v>
      </c>
      <c r="B3026" s="2" t="n">
        <f aca="false">-2*LN(1-A3026)</f>
        <v>0.6237689638916</v>
      </c>
    </row>
    <row r="3027" customFormat="false" ht="12.75" hidden="false" customHeight="false" outlineLevel="0" collapsed="false">
      <c r="A3027" s="1" t="n">
        <f aca="true">RAND()</f>
        <v>0.718260629178159</v>
      </c>
      <c r="B3027" s="2" t="n">
        <f aca="false">-2*LN(1-A3027)</f>
        <v>2.53354570467932</v>
      </c>
    </row>
    <row r="3028" customFormat="false" ht="12.75" hidden="false" customHeight="false" outlineLevel="0" collapsed="false">
      <c r="A3028" s="1" t="n">
        <f aca="true">RAND()</f>
        <v>0.535159280808989</v>
      </c>
      <c r="B3028" s="2" t="n">
        <f aca="false">-2*LN(1-A3028)</f>
        <v>1.53212094289792</v>
      </c>
    </row>
    <row r="3029" customFormat="false" ht="12.75" hidden="false" customHeight="false" outlineLevel="0" collapsed="false">
      <c r="A3029" s="1" t="n">
        <f aca="true">RAND()</f>
        <v>0.156873084507968</v>
      </c>
      <c r="B3029" s="2" t="n">
        <f aca="false">-2*LN(1-A3029)</f>
        <v>0.341275560254067</v>
      </c>
    </row>
    <row r="3030" customFormat="false" ht="12.75" hidden="false" customHeight="false" outlineLevel="0" collapsed="false">
      <c r="A3030" s="1" t="n">
        <f aca="true">RAND()</f>
        <v>0.166176920789629</v>
      </c>
      <c r="B3030" s="2" t="n">
        <f aca="false">-2*LN(1-A3030)</f>
        <v>0.363468068733232</v>
      </c>
    </row>
    <row r="3031" customFormat="false" ht="12.75" hidden="false" customHeight="false" outlineLevel="0" collapsed="false">
      <c r="A3031" s="1" t="n">
        <f aca="true">RAND()</f>
        <v>0.854105176008238</v>
      </c>
      <c r="B3031" s="2" t="n">
        <f aca="false">-2*LN(1-A3031)</f>
        <v>3.84973860098565</v>
      </c>
    </row>
    <row r="3032" customFormat="false" ht="12.75" hidden="false" customHeight="false" outlineLevel="0" collapsed="false">
      <c r="A3032" s="1" t="n">
        <f aca="true">RAND()</f>
        <v>0.858709836869839</v>
      </c>
      <c r="B3032" s="2" t="n">
        <f aca="false">-2*LN(1-A3032)</f>
        <v>3.9138792172565</v>
      </c>
    </row>
    <row r="3033" customFormat="false" ht="12.75" hidden="false" customHeight="false" outlineLevel="0" collapsed="false">
      <c r="A3033" s="1" t="n">
        <f aca="true">RAND()</f>
        <v>0.0606525988062096</v>
      </c>
      <c r="B3033" s="2" t="n">
        <f aca="false">-2*LN(1-A3033)</f>
        <v>0.125139797746376</v>
      </c>
    </row>
    <row r="3034" customFormat="false" ht="12.75" hidden="false" customHeight="false" outlineLevel="0" collapsed="false">
      <c r="A3034" s="1" t="n">
        <f aca="true">RAND()</f>
        <v>0.523598253369372</v>
      </c>
      <c r="B3034" s="2" t="n">
        <f aca="false">-2*LN(1-A3034)</f>
        <v>1.48298755039314</v>
      </c>
    </row>
    <row r="3035" customFormat="false" ht="12.75" hidden="false" customHeight="false" outlineLevel="0" collapsed="false">
      <c r="A3035" s="1" t="n">
        <f aca="true">RAND()</f>
        <v>0.0120639450276773</v>
      </c>
      <c r="B3035" s="2" t="n">
        <f aca="false">-2*LN(1-A3035)</f>
        <v>0.024274610033481</v>
      </c>
    </row>
    <row r="3036" customFormat="false" ht="12.75" hidden="false" customHeight="false" outlineLevel="0" collapsed="false">
      <c r="A3036" s="1" t="n">
        <f aca="true">RAND()</f>
        <v>0.0490770382818237</v>
      </c>
      <c r="B3036" s="2" t="n">
        <f aca="false">-2*LN(1-A3036)</f>
        <v>0.100644454750124</v>
      </c>
    </row>
    <row r="3037" customFormat="false" ht="12.75" hidden="false" customHeight="false" outlineLevel="0" collapsed="false">
      <c r="A3037" s="1" t="n">
        <f aca="true">RAND()</f>
        <v>0.348325801603661</v>
      </c>
      <c r="B3037" s="2" t="n">
        <f aca="false">-2*LN(1-A3037)</f>
        <v>0.856421075312256</v>
      </c>
    </row>
    <row r="3038" customFormat="false" ht="12.75" hidden="false" customHeight="false" outlineLevel="0" collapsed="false">
      <c r="A3038" s="1" t="n">
        <f aca="true">RAND()</f>
        <v>0.431352627454631</v>
      </c>
      <c r="B3038" s="2" t="n">
        <f aca="false">-2*LN(1-A3038)</f>
        <v>1.12898953775041</v>
      </c>
    </row>
    <row r="3039" customFormat="false" ht="12.75" hidden="false" customHeight="false" outlineLevel="0" collapsed="false">
      <c r="A3039" s="1" t="n">
        <f aca="true">RAND()</f>
        <v>0.3959649966924</v>
      </c>
      <c r="B3039" s="2" t="n">
        <f aca="false">-2*LN(1-A3039)</f>
        <v>1.00824626046095</v>
      </c>
    </row>
    <row r="3040" customFormat="false" ht="12.75" hidden="false" customHeight="false" outlineLevel="0" collapsed="false">
      <c r="A3040" s="1" t="n">
        <f aca="true">RAND()</f>
        <v>0.647149977933688</v>
      </c>
      <c r="B3040" s="2" t="n">
        <f aca="false">-2*LN(1-A3040)</f>
        <v>2.08342435799585</v>
      </c>
    </row>
    <row r="3041" customFormat="false" ht="12.75" hidden="false" customHeight="false" outlineLevel="0" collapsed="false">
      <c r="A3041" s="1" t="n">
        <f aca="true">RAND()</f>
        <v>0.00257453220183822</v>
      </c>
      <c r="B3041" s="2" t="n">
        <f aca="false">-2*LN(1-A3041)</f>
        <v>0.00515570401811718</v>
      </c>
    </row>
    <row r="3042" customFormat="false" ht="12.75" hidden="false" customHeight="false" outlineLevel="0" collapsed="false">
      <c r="A3042" s="1" t="n">
        <f aca="true">RAND()</f>
        <v>0.265904500118114</v>
      </c>
      <c r="B3042" s="2" t="n">
        <f aca="false">-2*LN(1-A3042)</f>
        <v>0.618232300000268</v>
      </c>
    </row>
    <row r="3043" customFormat="false" ht="12.75" hidden="false" customHeight="false" outlineLevel="0" collapsed="false">
      <c r="A3043" s="1" t="n">
        <f aca="true">RAND()</f>
        <v>0.680631110413336</v>
      </c>
      <c r="B3043" s="2" t="n">
        <f aca="false">-2*LN(1-A3043)</f>
        <v>2.28281690123371</v>
      </c>
    </row>
    <row r="3044" customFormat="false" ht="12.75" hidden="false" customHeight="false" outlineLevel="0" collapsed="false">
      <c r="A3044" s="1" t="n">
        <f aca="true">RAND()</f>
        <v>0.289292878250844</v>
      </c>
      <c r="B3044" s="2" t="n">
        <f aca="false">-2*LN(1-A3044)</f>
        <v>0.682989716892994</v>
      </c>
    </row>
    <row r="3045" customFormat="false" ht="12.75" hidden="false" customHeight="false" outlineLevel="0" collapsed="false">
      <c r="A3045" s="1" t="n">
        <f aca="true">RAND()</f>
        <v>0.648471604639756</v>
      </c>
      <c r="B3045" s="2" t="n">
        <f aca="false">-2*LN(1-A3045)</f>
        <v>2.09092957521607</v>
      </c>
    </row>
    <row r="3046" customFormat="false" ht="12.75" hidden="false" customHeight="false" outlineLevel="0" collapsed="false">
      <c r="A3046" s="1" t="n">
        <f aca="true">RAND()</f>
        <v>0.618985438307146</v>
      </c>
      <c r="B3046" s="2" t="n">
        <f aca="false">-2*LN(1-A3046)</f>
        <v>1.92983536983901</v>
      </c>
    </row>
    <row r="3047" customFormat="false" ht="12.75" hidden="false" customHeight="false" outlineLevel="0" collapsed="false">
      <c r="A3047" s="1" t="n">
        <f aca="true">RAND()</f>
        <v>0.443727382646796</v>
      </c>
      <c r="B3047" s="2" t="n">
        <f aca="false">-2*LN(1-A3047)</f>
        <v>1.17299357183609</v>
      </c>
    </row>
    <row r="3048" customFormat="false" ht="12.75" hidden="false" customHeight="false" outlineLevel="0" collapsed="false">
      <c r="A3048" s="1" t="n">
        <f aca="true">RAND()</f>
        <v>0.973066105119077</v>
      </c>
      <c r="B3048" s="2" t="n">
        <f aca="false">-2*LN(1-A3048)</f>
        <v>7.22873950560263</v>
      </c>
    </row>
    <row r="3049" customFormat="false" ht="12.75" hidden="false" customHeight="false" outlineLevel="0" collapsed="false">
      <c r="A3049" s="1" t="n">
        <f aca="true">RAND()</f>
        <v>0.48457410822397</v>
      </c>
      <c r="B3049" s="2" t="n">
        <f aca="false">-2*LN(1-A3049)</f>
        <v>1.32552349150175</v>
      </c>
    </row>
    <row r="3050" customFormat="false" ht="12.75" hidden="false" customHeight="false" outlineLevel="0" collapsed="false">
      <c r="A3050" s="1" t="n">
        <f aca="true">RAND()</f>
        <v>0.0966970596703381</v>
      </c>
      <c r="B3050" s="2" t="n">
        <f aca="false">-2*LN(1-A3050)</f>
        <v>0.203394599468075</v>
      </c>
    </row>
    <row r="3051" customFormat="false" ht="12.75" hidden="false" customHeight="false" outlineLevel="0" collapsed="false">
      <c r="A3051" s="1" t="n">
        <f aca="true">RAND()</f>
        <v>0.37488312658392</v>
      </c>
      <c r="B3051" s="2" t="n">
        <f aca="false">-2*LN(1-A3051)</f>
        <v>0.939633298523707</v>
      </c>
    </row>
    <row r="3052" customFormat="false" ht="12.75" hidden="false" customHeight="false" outlineLevel="0" collapsed="false">
      <c r="A3052" s="1" t="n">
        <f aca="true">RAND()</f>
        <v>0.856675378694151</v>
      </c>
      <c r="B3052" s="2" t="n">
        <f aca="false">-2*LN(1-A3052)</f>
        <v>3.88528628479403</v>
      </c>
    </row>
    <row r="3053" customFormat="false" ht="12.75" hidden="false" customHeight="false" outlineLevel="0" collapsed="false">
      <c r="A3053" s="1" t="n">
        <f aca="true">RAND()</f>
        <v>0.924890671613452</v>
      </c>
      <c r="B3053" s="2" t="n">
        <f aca="false">-2*LN(1-A3053)</f>
        <v>5.17762103011136</v>
      </c>
    </row>
    <row r="3054" customFormat="false" ht="12.75" hidden="false" customHeight="false" outlineLevel="0" collapsed="false">
      <c r="A3054" s="1" t="n">
        <f aca="true">RAND()</f>
        <v>0.419133830659128</v>
      </c>
      <c r="B3054" s="2" t="n">
        <f aca="false">-2*LN(1-A3054)</f>
        <v>1.08646978806469</v>
      </c>
    </row>
    <row r="3055" customFormat="false" ht="12.75" hidden="false" customHeight="false" outlineLevel="0" collapsed="false">
      <c r="A3055" s="1" t="n">
        <f aca="true">RAND()</f>
        <v>0.13982750541882</v>
      </c>
      <c r="B3055" s="2" t="n">
        <f aca="false">-2*LN(1-A3055)</f>
        <v>0.301244669505366</v>
      </c>
    </row>
    <row r="3056" customFormat="false" ht="12.75" hidden="false" customHeight="false" outlineLevel="0" collapsed="false">
      <c r="A3056" s="1" t="n">
        <f aca="true">RAND()</f>
        <v>0.567731093335474</v>
      </c>
      <c r="B3056" s="2" t="n">
        <f aca="false">-2*LN(1-A3056)</f>
        <v>1.67741483052146</v>
      </c>
    </row>
    <row r="3057" customFormat="false" ht="12.75" hidden="false" customHeight="false" outlineLevel="0" collapsed="false">
      <c r="A3057" s="1" t="n">
        <f aca="true">RAND()</f>
        <v>0.103980575265094</v>
      </c>
      <c r="B3057" s="2" t="n">
        <f aca="false">-2*LN(1-A3057)</f>
        <v>0.21958637370113</v>
      </c>
    </row>
    <row r="3058" customFormat="false" ht="12.75" hidden="false" customHeight="false" outlineLevel="0" collapsed="false">
      <c r="A3058" s="1" t="n">
        <f aca="true">RAND()</f>
        <v>0.984900196408465</v>
      </c>
      <c r="B3058" s="2" t="n">
        <f aca="false">-2*LN(1-A3058)</f>
        <v>8.38614708485789</v>
      </c>
    </row>
    <row r="3059" customFormat="false" ht="12.75" hidden="false" customHeight="false" outlineLevel="0" collapsed="false">
      <c r="A3059" s="1" t="n">
        <f aca="true">RAND()</f>
        <v>0.46305423288591</v>
      </c>
      <c r="B3059" s="2" t="n">
        <f aca="false">-2*LN(1-A3059)</f>
        <v>1.24371636382419</v>
      </c>
    </row>
    <row r="3060" customFormat="false" ht="12.75" hidden="false" customHeight="false" outlineLevel="0" collapsed="false">
      <c r="A3060" s="1" t="n">
        <f aca="true">RAND()</f>
        <v>0.298769781925195</v>
      </c>
      <c r="B3060" s="2" t="n">
        <f aca="false">-2*LN(1-A3060)</f>
        <v>0.709838064124244</v>
      </c>
    </row>
    <row r="3061" customFormat="false" ht="12.75" hidden="false" customHeight="false" outlineLevel="0" collapsed="false">
      <c r="A3061" s="1" t="n">
        <f aca="true">RAND()</f>
        <v>0.310240385736251</v>
      </c>
      <c r="B3061" s="2" t="n">
        <f aca="false">-2*LN(1-A3061)</f>
        <v>0.74282425443206</v>
      </c>
    </row>
    <row r="3062" customFormat="false" ht="12.75" hidden="false" customHeight="false" outlineLevel="0" collapsed="false">
      <c r="A3062" s="1" t="n">
        <f aca="true">RAND()</f>
        <v>0.0655668669711677</v>
      </c>
      <c r="B3062" s="2" t="n">
        <f aca="false">-2*LN(1-A3062)</f>
        <v>0.135630416775656</v>
      </c>
    </row>
    <row r="3063" customFormat="false" ht="12.75" hidden="false" customHeight="false" outlineLevel="0" collapsed="false">
      <c r="A3063" s="1" t="n">
        <f aca="true">RAND()</f>
        <v>0.930467983928879</v>
      </c>
      <c r="B3063" s="2" t="n">
        <f aca="false">-2*LN(1-A3063)</f>
        <v>5.33193593918029</v>
      </c>
    </row>
    <row r="3064" customFormat="false" ht="12.75" hidden="false" customHeight="false" outlineLevel="0" collapsed="false">
      <c r="A3064" s="1" t="n">
        <f aca="true">RAND()</f>
        <v>0.151882600784459</v>
      </c>
      <c r="B3064" s="2" t="n">
        <f aca="false">-2*LN(1-A3064)</f>
        <v>0.329472420602702</v>
      </c>
    </row>
    <row r="3065" customFormat="false" ht="12.75" hidden="false" customHeight="false" outlineLevel="0" collapsed="false">
      <c r="A3065" s="1" t="n">
        <f aca="true">RAND()</f>
        <v>0.762488898990326</v>
      </c>
      <c r="B3065" s="2" t="n">
        <f aca="false">-2*LN(1-A3065)</f>
        <v>2.87508183101282</v>
      </c>
    </row>
    <row r="3066" customFormat="false" ht="12.75" hidden="false" customHeight="false" outlineLevel="0" collapsed="false">
      <c r="A3066" s="1" t="n">
        <f aca="true">RAND()</f>
        <v>0.884374185462372</v>
      </c>
      <c r="B3066" s="2" t="n">
        <f aca="false">-2*LN(1-A3066)</f>
        <v>4.31479207704921</v>
      </c>
    </row>
    <row r="3067" customFormat="false" ht="12.75" hidden="false" customHeight="false" outlineLevel="0" collapsed="false">
      <c r="A3067" s="1" t="n">
        <f aca="true">RAND()</f>
        <v>0.402640267680588</v>
      </c>
      <c r="B3067" s="2" t="n">
        <f aca="false">-2*LN(1-A3067)</f>
        <v>1.03047156072154</v>
      </c>
    </row>
    <row r="3068" customFormat="false" ht="12.75" hidden="false" customHeight="false" outlineLevel="0" collapsed="false">
      <c r="A3068" s="1" t="n">
        <f aca="true">RAND()</f>
        <v>0.914148178774339</v>
      </c>
      <c r="B3068" s="2" t="n">
        <f aca="false">-2*LN(1-A3068)</f>
        <v>4.91026495563971</v>
      </c>
    </row>
    <row r="3069" customFormat="false" ht="12.75" hidden="false" customHeight="false" outlineLevel="0" collapsed="false">
      <c r="A3069" s="1" t="n">
        <f aca="true">RAND()</f>
        <v>0.750879466404506</v>
      </c>
      <c r="B3069" s="2" t="n">
        <f aca="false">-2*LN(1-A3069)</f>
        <v>2.7796368579544</v>
      </c>
    </row>
    <row r="3070" customFormat="false" ht="12.75" hidden="false" customHeight="false" outlineLevel="0" collapsed="false">
      <c r="A3070" s="1" t="n">
        <f aca="true">RAND()</f>
        <v>0.476633437149183</v>
      </c>
      <c r="B3070" s="2" t="n">
        <f aca="false">-2*LN(1-A3070)</f>
        <v>1.29494635086078</v>
      </c>
    </row>
    <row r="3071" customFormat="false" ht="12.75" hidden="false" customHeight="false" outlineLevel="0" collapsed="false">
      <c r="A3071" s="1" t="n">
        <f aca="true">RAND()</f>
        <v>0.641518484366167</v>
      </c>
      <c r="B3071" s="2" t="n">
        <f aca="false">-2*LN(1-A3071)</f>
        <v>2.05175636113576</v>
      </c>
    </row>
    <row r="3072" customFormat="false" ht="12.75" hidden="false" customHeight="false" outlineLevel="0" collapsed="false">
      <c r="A3072" s="1" t="n">
        <f aca="true">RAND()</f>
        <v>0.63185293275815</v>
      </c>
      <c r="B3072" s="2" t="n">
        <f aca="false">-2*LN(1-A3072)</f>
        <v>1.99854556280708</v>
      </c>
    </row>
    <row r="3073" customFormat="false" ht="12.75" hidden="false" customHeight="false" outlineLevel="0" collapsed="false">
      <c r="A3073" s="1" t="n">
        <f aca="true">RAND()</f>
        <v>0.664207014800859</v>
      </c>
      <c r="B3073" s="2" t="n">
        <f aca="false">-2*LN(1-A3073)</f>
        <v>2.18252084874963</v>
      </c>
    </row>
    <row r="3074" customFormat="false" ht="12.75" hidden="false" customHeight="false" outlineLevel="0" collapsed="false">
      <c r="A3074" s="1" t="n">
        <f aca="true">RAND()</f>
        <v>0.146207057000825</v>
      </c>
      <c r="B3074" s="2" t="n">
        <f aca="false">-2*LN(1-A3074)</f>
        <v>0.316133140190268</v>
      </c>
    </row>
    <row r="3075" customFormat="false" ht="12.75" hidden="false" customHeight="false" outlineLevel="0" collapsed="false">
      <c r="A3075" s="1" t="n">
        <f aca="true">RAND()</f>
        <v>0.960847964843373</v>
      </c>
      <c r="B3075" s="2" t="n">
        <f aca="false">-2*LN(1-A3075)</f>
        <v>6.48060574865991</v>
      </c>
    </row>
    <row r="3076" customFormat="false" ht="12.75" hidden="false" customHeight="false" outlineLevel="0" collapsed="false">
      <c r="A3076" s="1" t="n">
        <f aca="true">RAND()</f>
        <v>0.222942933178103</v>
      </c>
      <c r="B3076" s="2" t="n">
        <f aca="false">-2*LN(1-A3076)</f>
        <v>0.50448297247644</v>
      </c>
    </row>
    <row r="3077" customFormat="false" ht="12.75" hidden="false" customHeight="false" outlineLevel="0" collapsed="false">
      <c r="A3077" s="1" t="n">
        <f aca="true">RAND()</f>
        <v>0.536949602889771</v>
      </c>
      <c r="B3077" s="2" t="n">
        <f aca="false">-2*LN(1-A3077)</f>
        <v>1.53983876353872</v>
      </c>
    </row>
    <row r="3078" customFormat="false" ht="12.75" hidden="false" customHeight="false" outlineLevel="0" collapsed="false">
      <c r="A3078" s="1" t="n">
        <f aca="true">RAND()</f>
        <v>0.788923743779128</v>
      </c>
      <c r="B3078" s="2" t="n">
        <f aca="false">-2*LN(1-A3078)</f>
        <v>3.11107161381267</v>
      </c>
    </row>
    <row r="3079" customFormat="false" ht="12.75" hidden="false" customHeight="false" outlineLevel="0" collapsed="false">
      <c r="A3079" s="1" t="n">
        <f aca="true">RAND()</f>
        <v>0.665861621125695</v>
      </c>
      <c r="B3079" s="2" t="n">
        <f aca="false">-2*LN(1-A3079)</f>
        <v>2.1924001276008</v>
      </c>
    </row>
    <row r="3080" customFormat="false" ht="12.75" hidden="false" customHeight="false" outlineLevel="0" collapsed="false">
      <c r="A3080" s="1" t="n">
        <f aca="true">RAND()</f>
        <v>0.718828841721512</v>
      </c>
      <c r="B3080" s="2" t="n">
        <f aca="false">-2*LN(1-A3080)</f>
        <v>2.5375833817663</v>
      </c>
    </row>
    <row r="3081" customFormat="false" ht="12.75" hidden="false" customHeight="false" outlineLevel="0" collapsed="false">
      <c r="A3081" s="1" t="n">
        <f aca="true">RAND()</f>
        <v>0.541745143033109</v>
      </c>
      <c r="B3081" s="2" t="n">
        <f aca="false">-2*LN(1-A3081)</f>
        <v>1.56065958674548</v>
      </c>
    </row>
    <row r="3082" customFormat="false" ht="12.75" hidden="false" customHeight="false" outlineLevel="0" collapsed="false">
      <c r="A3082" s="1" t="n">
        <f aca="true">RAND()</f>
        <v>0.050000710104025</v>
      </c>
      <c r="B3082" s="2" t="n">
        <f aca="false">-2*LN(1-A3082)</f>
        <v>0.102588083731502</v>
      </c>
    </row>
    <row r="3083" customFormat="false" ht="12.75" hidden="false" customHeight="false" outlineLevel="0" collapsed="false">
      <c r="A3083" s="1" t="n">
        <f aca="true">RAND()</f>
        <v>0.389051456936326</v>
      </c>
      <c r="B3083" s="2" t="n">
        <f aca="false">-2*LN(1-A3083)</f>
        <v>0.985485081857538</v>
      </c>
    </row>
    <row r="3084" customFormat="false" ht="12.75" hidden="false" customHeight="false" outlineLevel="0" collapsed="false">
      <c r="A3084" s="1" t="n">
        <f aca="true">RAND()</f>
        <v>0.182733601818693</v>
      </c>
      <c r="B3084" s="2" t="n">
        <f aca="false">-2*LN(1-A3084)</f>
        <v>0.403580337011263</v>
      </c>
    </row>
    <row r="3085" customFormat="false" ht="12.75" hidden="false" customHeight="false" outlineLevel="0" collapsed="false">
      <c r="A3085" s="1" t="n">
        <f aca="true">RAND()</f>
        <v>0.28043914629405</v>
      </c>
      <c r="B3085" s="2" t="n">
        <f aca="false">-2*LN(1-A3085)</f>
        <v>0.658228356921214</v>
      </c>
    </row>
    <row r="3086" customFormat="false" ht="12.75" hidden="false" customHeight="false" outlineLevel="0" collapsed="false">
      <c r="A3086" s="1" t="n">
        <f aca="true">RAND()</f>
        <v>0.0880850685629507</v>
      </c>
      <c r="B3086" s="2" t="n">
        <f aca="false">-2*LN(1-A3086)</f>
        <v>0.184417140382858</v>
      </c>
    </row>
    <row r="3087" customFormat="false" ht="12.75" hidden="false" customHeight="false" outlineLevel="0" collapsed="false">
      <c r="A3087" s="1" t="n">
        <f aca="true">RAND()</f>
        <v>0.244250142409308</v>
      </c>
      <c r="B3087" s="2" t="n">
        <f aca="false">-2*LN(1-A3087)</f>
        <v>0.560089667514001</v>
      </c>
    </row>
    <row r="3088" customFormat="false" ht="12.75" hidden="false" customHeight="false" outlineLevel="0" collapsed="false">
      <c r="A3088" s="1" t="n">
        <f aca="true">RAND()</f>
        <v>0.7281365854301</v>
      </c>
      <c r="B3088" s="2" t="n">
        <f aca="false">-2*LN(1-A3088)</f>
        <v>2.60491098224677</v>
      </c>
    </row>
    <row r="3089" customFormat="false" ht="12.75" hidden="false" customHeight="false" outlineLevel="0" collapsed="false">
      <c r="A3089" s="1" t="n">
        <f aca="true">RAND()</f>
        <v>0.0741086436906039</v>
      </c>
      <c r="B3089" s="2" t="n">
        <f aca="false">-2*LN(1-A3089)</f>
        <v>0.153996754037912</v>
      </c>
    </row>
    <row r="3090" customFormat="false" ht="12.75" hidden="false" customHeight="false" outlineLevel="0" collapsed="false">
      <c r="A3090" s="1" t="n">
        <f aca="true">RAND()</f>
        <v>0.814241482054747</v>
      </c>
      <c r="B3090" s="2" t="n">
        <f aca="false">-2*LN(1-A3090)</f>
        <v>3.36661547879055</v>
      </c>
    </row>
    <row r="3091" customFormat="false" ht="12.75" hidden="false" customHeight="false" outlineLevel="0" collapsed="false">
      <c r="A3091" s="1" t="n">
        <f aca="true">RAND()</f>
        <v>0.549237153772176</v>
      </c>
      <c r="B3091" s="2" t="n">
        <f aca="false">-2*LN(1-A3091)</f>
        <v>1.59362783526267</v>
      </c>
    </row>
    <row r="3092" customFormat="false" ht="12.75" hidden="false" customHeight="false" outlineLevel="0" collapsed="false">
      <c r="A3092" s="1" t="n">
        <f aca="true">RAND()</f>
        <v>0.0235674768712814</v>
      </c>
      <c r="B3092" s="2" t="n">
        <f aca="false">-2*LN(1-A3092)</f>
        <v>0.0476992635832177</v>
      </c>
    </row>
    <row r="3093" customFormat="false" ht="12.75" hidden="false" customHeight="false" outlineLevel="0" collapsed="false">
      <c r="A3093" s="1" t="n">
        <f aca="true">RAND()</f>
        <v>0.0677154791375479</v>
      </c>
      <c r="B3093" s="2" t="n">
        <f aca="false">-2*LN(1-A3093)</f>
        <v>0.140234461979273</v>
      </c>
    </row>
    <row r="3094" customFormat="false" ht="12.75" hidden="false" customHeight="false" outlineLevel="0" collapsed="false">
      <c r="A3094" s="1" t="n">
        <f aca="true">RAND()</f>
        <v>0.339404710165822</v>
      </c>
      <c r="B3094" s="2" t="n">
        <f aca="false">-2*LN(1-A3094)</f>
        <v>0.829227792367619</v>
      </c>
    </row>
    <row r="3095" customFormat="false" ht="12.75" hidden="false" customHeight="false" outlineLevel="0" collapsed="false">
      <c r="A3095" s="1" t="n">
        <f aca="true">RAND()</f>
        <v>0.312908244518138</v>
      </c>
      <c r="B3095" s="2" t="n">
        <f aca="false">-2*LN(1-A3095)</f>
        <v>0.750574872049436</v>
      </c>
    </row>
    <row r="3096" customFormat="false" ht="12.75" hidden="false" customHeight="false" outlineLevel="0" collapsed="false">
      <c r="A3096" s="1" t="n">
        <f aca="true">RAND()</f>
        <v>0.363658541958296</v>
      </c>
      <c r="B3096" s="2" t="n">
        <f aca="false">-2*LN(1-A3096)</f>
        <v>0.904039951998283</v>
      </c>
    </row>
    <row r="3097" customFormat="false" ht="12.75" hidden="false" customHeight="false" outlineLevel="0" collapsed="false">
      <c r="A3097" s="1" t="n">
        <f aca="true">RAND()</f>
        <v>0.00760912464903234</v>
      </c>
      <c r="B3097" s="2" t="n">
        <f aca="false">-2*LN(1-A3097)</f>
        <v>0.0152764434684038</v>
      </c>
    </row>
    <row r="3098" customFormat="false" ht="12.75" hidden="false" customHeight="false" outlineLevel="0" collapsed="false">
      <c r="A3098" s="1" t="n">
        <f aca="true">RAND()</f>
        <v>0.893469123519268</v>
      </c>
      <c r="B3098" s="2" t="n">
        <f aca="false">-2*LN(1-A3098)</f>
        <v>4.47864083168893</v>
      </c>
    </row>
    <row r="3099" customFormat="false" ht="12.75" hidden="false" customHeight="false" outlineLevel="0" collapsed="false">
      <c r="A3099" s="1" t="n">
        <f aca="true">RAND()</f>
        <v>0.141585589103325</v>
      </c>
      <c r="B3099" s="2" t="n">
        <f aca="false">-2*LN(1-A3099)</f>
        <v>0.305336599432624</v>
      </c>
    </row>
    <row r="3100" customFormat="false" ht="12.75" hidden="false" customHeight="false" outlineLevel="0" collapsed="false">
      <c r="A3100" s="1" t="n">
        <f aca="true">RAND()</f>
        <v>0.0464896247210601</v>
      </c>
      <c r="B3100" s="2" t="n">
        <f aca="false">-2*LN(1-A3100)</f>
        <v>0.0952099454869086</v>
      </c>
    </row>
    <row r="3101" customFormat="false" ht="12.75" hidden="false" customHeight="false" outlineLevel="0" collapsed="false">
      <c r="A3101" s="1" t="n">
        <f aca="true">RAND()</f>
        <v>0.702399929930457</v>
      </c>
      <c r="B3101" s="2" t="n">
        <f aca="false">-2*LN(1-A3101)</f>
        <v>2.42400948114899</v>
      </c>
    </row>
    <row r="3102" customFormat="false" ht="12.75" hidden="false" customHeight="false" outlineLevel="0" collapsed="false">
      <c r="A3102" s="1" t="n">
        <f aca="true">RAND()</f>
        <v>0.391510399010759</v>
      </c>
      <c r="B3102" s="2" t="n">
        <f aca="false">-2*LN(1-A3102)</f>
        <v>0.993550912565536</v>
      </c>
    </row>
    <row r="3103" customFormat="false" ht="12.75" hidden="false" customHeight="false" outlineLevel="0" collapsed="false">
      <c r="A3103" s="1" t="n">
        <f aca="true">RAND()</f>
        <v>0.328553296804495</v>
      </c>
      <c r="B3103" s="2" t="n">
        <f aca="false">-2*LN(1-A3103)</f>
        <v>0.79664127188932</v>
      </c>
    </row>
    <row r="3104" customFormat="false" ht="12.75" hidden="false" customHeight="false" outlineLevel="0" collapsed="false">
      <c r="A3104" s="1" t="n">
        <f aca="true">RAND()</f>
        <v>0.134125322054759</v>
      </c>
      <c r="B3104" s="2" t="n">
        <f aca="false">-2*LN(1-A3104)</f>
        <v>0.288030189161673</v>
      </c>
    </row>
    <row r="3105" customFormat="false" ht="12.75" hidden="false" customHeight="false" outlineLevel="0" collapsed="false">
      <c r="A3105" s="1" t="n">
        <f aca="true">RAND()</f>
        <v>0.899017074920193</v>
      </c>
      <c r="B3105" s="2" t="n">
        <f aca="false">-2*LN(1-A3105)</f>
        <v>4.58560767009735</v>
      </c>
    </row>
    <row r="3106" customFormat="false" ht="12.75" hidden="false" customHeight="false" outlineLevel="0" collapsed="false">
      <c r="A3106" s="1" t="n">
        <f aca="true">RAND()</f>
        <v>0.00650306987310498</v>
      </c>
      <c r="B3106" s="2" t="n">
        <f aca="false">-2*LN(1-A3106)</f>
        <v>0.0130486139057407</v>
      </c>
    </row>
    <row r="3107" customFormat="false" ht="12.75" hidden="false" customHeight="false" outlineLevel="0" collapsed="false">
      <c r="A3107" s="1" t="n">
        <f aca="true">RAND()</f>
        <v>0.0609525252386971</v>
      </c>
      <c r="B3107" s="2" t="n">
        <f aca="false">-2*LN(1-A3107)</f>
        <v>0.125778484401404</v>
      </c>
    </row>
    <row r="3108" customFormat="false" ht="12.75" hidden="false" customHeight="false" outlineLevel="0" collapsed="false">
      <c r="A3108" s="1" t="n">
        <f aca="true">RAND()</f>
        <v>0.914084726785968</v>
      </c>
      <c r="B3108" s="2" t="n">
        <f aca="false">-2*LN(1-A3108)</f>
        <v>4.90878732707613</v>
      </c>
    </row>
    <row r="3109" customFormat="false" ht="12.75" hidden="false" customHeight="false" outlineLevel="0" collapsed="false">
      <c r="A3109" s="1" t="n">
        <f aca="true">RAND()</f>
        <v>0.237219482507411</v>
      </c>
      <c r="B3109" s="2" t="n">
        <f aca="false">-2*LN(1-A3109)</f>
        <v>0.541569892725208</v>
      </c>
    </row>
    <row r="3110" customFormat="false" ht="12.75" hidden="false" customHeight="false" outlineLevel="0" collapsed="false">
      <c r="A3110" s="1" t="n">
        <f aca="true">RAND()</f>
        <v>0.512735005392888</v>
      </c>
      <c r="B3110" s="2" t="n">
        <f aca="false">-2*LN(1-A3110)</f>
        <v>1.43789433423605</v>
      </c>
    </row>
    <row r="3111" customFormat="false" ht="12.75" hidden="false" customHeight="false" outlineLevel="0" collapsed="false">
      <c r="A3111" s="1" t="n">
        <f aca="true">RAND()</f>
        <v>0.431510697888329</v>
      </c>
      <c r="B3111" s="2" t="n">
        <f aca="false">-2*LN(1-A3111)</f>
        <v>1.12954556742825</v>
      </c>
    </row>
    <row r="3112" customFormat="false" ht="12.75" hidden="false" customHeight="false" outlineLevel="0" collapsed="false">
      <c r="A3112" s="1" t="n">
        <f aca="true">RAND()</f>
        <v>0.702909011999796</v>
      </c>
      <c r="B3112" s="2" t="n">
        <f aca="false">-2*LN(1-A3112)</f>
        <v>2.42743366038817</v>
      </c>
    </row>
    <row r="3113" customFormat="false" ht="12.75" hidden="false" customHeight="false" outlineLevel="0" collapsed="false">
      <c r="A3113" s="1" t="n">
        <f aca="true">RAND()</f>
        <v>0.887481898003342</v>
      </c>
      <c r="B3113" s="2" t="n">
        <f aca="false">-2*LN(1-A3113)</f>
        <v>4.36928232728957</v>
      </c>
    </row>
    <row r="3114" customFormat="false" ht="12.75" hidden="false" customHeight="false" outlineLevel="0" collapsed="false">
      <c r="A3114" s="1" t="n">
        <f aca="true">RAND()</f>
        <v>0.689970954206487</v>
      </c>
      <c r="B3114" s="2" t="n">
        <f aca="false">-2*LN(1-A3114)</f>
        <v>2.34217857956809</v>
      </c>
    </row>
    <row r="3115" customFormat="false" ht="12.75" hidden="false" customHeight="false" outlineLevel="0" collapsed="false">
      <c r="A3115" s="1" t="n">
        <f aca="true">RAND()</f>
        <v>0.722222646774658</v>
      </c>
      <c r="B3115" s="2" t="n">
        <f aca="false">-2*LN(1-A3115)</f>
        <v>2.561870747704</v>
      </c>
    </row>
    <row r="3116" customFormat="false" ht="12.75" hidden="false" customHeight="false" outlineLevel="0" collapsed="false">
      <c r="A3116" s="1" t="n">
        <f aca="true">RAND()</f>
        <v>0.670852108796483</v>
      </c>
      <c r="B3116" s="2" t="n">
        <f aca="false">-2*LN(1-A3116)</f>
        <v>2.22249622376699</v>
      </c>
    </row>
    <row r="3117" customFormat="false" ht="12.75" hidden="false" customHeight="false" outlineLevel="0" collapsed="false">
      <c r="A3117" s="1" t="n">
        <f aca="true">RAND()</f>
        <v>0.370995871063538</v>
      </c>
      <c r="B3117" s="2" t="n">
        <f aca="false">-2*LN(1-A3117)</f>
        <v>0.927234916032677</v>
      </c>
    </row>
    <row r="3118" customFormat="false" ht="12.75" hidden="false" customHeight="false" outlineLevel="0" collapsed="false">
      <c r="A3118" s="1" t="n">
        <f aca="true">RAND()</f>
        <v>0.852888336647411</v>
      </c>
      <c r="B3118" s="2" t="n">
        <f aca="false">-2*LN(1-A3118)</f>
        <v>3.83312673184224</v>
      </c>
    </row>
    <row r="3119" customFormat="false" ht="12.75" hidden="false" customHeight="false" outlineLevel="0" collapsed="false">
      <c r="A3119" s="1" t="n">
        <f aca="true">RAND()</f>
        <v>0.634996411294656</v>
      </c>
      <c r="B3119" s="2" t="n">
        <f aca="false">-2*LN(1-A3119)</f>
        <v>2.01569618675709</v>
      </c>
    </row>
    <row r="3120" customFormat="false" ht="12.75" hidden="false" customHeight="false" outlineLevel="0" collapsed="false">
      <c r="A3120" s="1" t="n">
        <f aca="true">RAND()</f>
        <v>0.113522628695343</v>
      </c>
      <c r="B3120" s="2" t="n">
        <f aca="false">-2*LN(1-A3120)</f>
        <v>0.240999359353475</v>
      </c>
    </row>
    <row r="3121" customFormat="false" ht="12.75" hidden="false" customHeight="false" outlineLevel="0" collapsed="false">
      <c r="A3121" s="1" t="n">
        <f aca="true">RAND()</f>
        <v>0.734550249339265</v>
      </c>
      <c r="B3121" s="2" t="n">
        <f aca="false">-2*LN(1-A3121)</f>
        <v>2.65265943852146</v>
      </c>
    </row>
    <row r="3122" customFormat="false" ht="12.75" hidden="false" customHeight="false" outlineLevel="0" collapsed="false">
      <c r="A3122" s="1" t="n">
        <f aca="true">RAND()</f>
        <v>0.951378258274229</v>
      </c>
      <c r="B3122" s="2" t="n">
        <f aca="false">-2*LN(1-A3122)</f>
        <v>6.04736897499807</v>
      </c>
    </row>
    <row r="3123" customFormat="false" ht="12.75" hidden="false" customHeight="false" outlineLevel="0" collapsed="false">
      <c r="A3123" s="1" t="n">
        <f aca="true">RAND()</f>
        <v>0.623074846532724</v>
      </c>
      <c r="B3123" s="2" t="n">
        <f aca="false">-2*LN(1-A3123)</f>
        <v>1.95141728632247</v>
      </c>
    </row>
    <row r="3124" customFormat="false" ht="12.75" hidden="false" customHeight="false" outlineLevel="0" collapsed="false">
      <c r="A3124" s="1" t="n">
        <f aca="true">RAND()</f>
        <v>0.998330394677601</v>
      </c>
      <c r="B3124" s="2" t="n">
        <f aca="false">-2*LN(1-A3124)</f>
        <v>12.7903360287552</v>
      </c>
    </row>
    <row r="3125" customFormat="false" ht="12.75" hidden="false" customHeight="false" outlineLevel="0" collapsed="false">
      <c r="A3125" s="1" t="n">
        <f aca="true">RAND()</f>
        <v>0.537615923447403</v>
      </c>
      <c r="B3125" s="2" t="n">
        <f aca="false">-2*LN(1-A3125)</f>
        <v>1.54271879747624</v>
      </c>
    </row>
    <row r="3126" customFormat="false" ht="12.75" hidden="false" customHeight="false" outlineLevel="0" collapsed="false">
      <c r="A3126" s="1" t="n">
        <f aca="true">RAND()</f>
        <v>0.389749991013566</v>
      </c>
      <c r="B3126" s="2" t="n">
        <f aca="false">-2*LN(1-A3126)</f>
        <v>0.987773109966489</v>
      </c>
    </row>
    <row r="3127" customFormat="false" ht="12.75" hidden="false" customHeight="false" outlineLevel="0" collapsed="false">
      <c r="A3127" s="1" t="n">
        <f aca="true">RAND()</f>
        <v>0.124863047296233</v>
      </c>
      <c r="B3127" s="2" t="n">
        <f aca="false">-2*LN(1-A3127)</f>
        <v>0.266749774992711</v>
      </c>
    </row>
    <row r="3128" customFormat="false" ht="12.75" hidden="false" customHeight="false" outlineLevel="0" collapsed="false">
      <c r="A3128" s="1" t="n">
        <f aca="true">RAND()</f>
        <v>0.896508138785141</v>
      </c>
      <c r="B3128" s="2" t="n">
        <f aca="false">-2*LN(1-A3128)</f>
        <v>4.53652460994776</v>
      </c>
    </row>
    <row r="3129" customFormat="false" ht="12.75" hidden="false" customHeight="false" outlineLevel="0" collapsed="false">
      <c r="A3129" s="1" t="n">
        <f aca="true">RAND()</f>
        <v>0.827349549237924</v>
      </c>
      <c r="B3129" s="2" t="n">
        <f aca="false">-2*LN(1-A3129)</f>
        <v>3.51297248861272</v>
      </c>
    </row>
    <row r="3130" customFormat="false" ht="12.75" hidden="false" customHeight="false" outlineLevel="0" collapsed="false">
      <c r="A3130" s="1" t="n">
        <f aca="true">RAND()</f>
        <v>0.16670685441067</v>
      </c>
      <c r="B3130" s="2" t="n">
        <f aca="false">-2*LN(1-A3130)</f>
        <v>0.364739566499271</v>
      </c>
    </row>
    <row r="3131" customFormat="false" ht="12.75" hidden="false" customHeight="false" outlineLevel="0" collapsed="false">
      <c r="A3131" s="1" t="n">
        <f aca="true">RAND()</f>
        <v>0.791672608793076</v>
      </c>
      <c r="B3131" s="2" t="n">
        <f aca="false">-2*LN(1-A3131)</f>
        <v>3.13728888105475</v>
      </c>
    </row>
    <row r="3132" customFormat="false" ht="12.75" hidden="false" customHeight="false" outlineLevel="0" collapsed="false">
      <c r="A3132" s="1" t="n">
        <f aca="true">RAND()</f>
        <v>0.369280980900598</v>
      </c>
      <c r="B3132" s="2" t="n">
        <f aca="false">-2*LN(1-A3132)</f>
        <v>0.921789620453373</v>
      </c>
    </row>
    <row r="3133" customFormat="false" ht="12.75" hidden="false" customHeight="false" outlineLevel="0" collapsed="false">
      <c r="A3133" s="1" t="n">
        <f aca="true">RAND()</f>
        <v>0.541056053347169</v>
      </c>
      <c r="B3133" s="2" t="n">
        <f aca="false">-2*LN(1-A3133)</f>
        <v>1.55765439392197</v>
      </c>
    </row>
    <row r="3134" customFormat="false" ht="12.75" hidden="false" customHeight="false" outlineLevel="0" collapsed="false">
      <c r="A3134" s="1" t="n">
        <f aca="true">RAND()</f>
        <v>0.14726456787723</v>
      </c>
      <c r="B3134" s="2" t="n">
        <f aca="false">-2*LN(1-A3134)</f>
        <v>0.318611882477091</v>
      </c>
    </row>
    <row r="3135" customFormat="false" ht="12.75" hidden="false" customHeight="false" outlineLevel="0" collapsed="false">
      <c r="A3135" s="1" t="n">
        <f aca="true">RAND()</f>
        <v>0.172190941381848</v>
      </c>
      <c r="B3135" s="2" t="n">
        <f aca="false">-2*LN(1-A3135)</f>
        <v>0.377945513448111</v>
      </c>
    </row>
    <row r="3136" customFormat="false" ht="12.75" hidden="false" customHeight="false" outlineLevel="0" collapsed="false">
      <c r="A3136" s="1" t="n">
        <f aca="true">RAND()</f>
        <v>0.641856776466968</v>
      </c>
      <c r="B3136" s="2" t="n">
        <f aca="false">-2*LN(1-A3136)</f>
        <v>2.05364461370334</v>
      </c>
    </row>
    <row r="3137" customFormat="false" ht="12.75" hidden="false" customHeight="false" outlineLevel="0" collapsed="false">
      <c r="A3137" s="1" t="n">
        <f aca="true">RAND()</f>
        <v>0.664756735017859</v>
      </c>
      <c r="B3137" s="2" t="n">
        <f aca="false">-2*LN(1-A3137)</f>
        <v>2.18579769312175</v>
      </c>
    </row>
    <row r="3138" customFormat="false" ht="12.75" hidden="false" customHeight="false" outlineLevel="0" collapsed="false">
      <c r="A3138" s="1" t="n">
        <f aca="true">RAND()</f>
        <v>0.290211593021491</v>
      </c>
      <c r="B3138" s="2" t="n">
        <f aca="false">-2*LN(1-A3138)</f>
        <v>0.685576743406388</v>
      </c>
    </row>
    <row r="3139" customFormat="false" ht="12.75" hidden="false" customHeight="false" outlineLevel="0" collapsed="false">
      <c r="A3139" s="1" t="n">
        <f aca="true">RAND()</f>
        <v>0.946652388063829</v>
      </c>
      <c r="B3139" s="2" t="n">
        <f aca="false">-2*LN(1-A3139)</f>
        <v>5.86185212888967</v>
      </c>
    </row>
    <row r="3140" customFormat="false" ht="12.75" hidden="false" customHeight="false" outlineLevel="0" collapsed="false">
      <c r="A3140" s="1" t="n">
        <f aca="true">RAND()</f>
        <v>0.039680627800357</v>
      </c>
      <c r="B3140" s="2" t="n">
        <f aca="false">-2*LN(1-A3140)</f>
        <v>0.0809787409422801</v>
      </c>
    </row>
    <row r="3141" customFormat="false" ht="12.75" hidden="false" customHeight="false" outlineLevel="0" collapsed="false">
      <c r="A3141" s="1" t="n">
        <f aca="true">RAND()</f>
        <v>0.241533001566224</v>
      </c>
      <c r="B3141" s="2" t="n">
        <f aca="false">-2*LN(1-A3141)</f>
        <v>0.552911980253092</v>
      </c>
    </row>
    <row r="3142" customFormat="false" ht="12.75" hidden="false" customHeight="false" outlineLevel="0" collapsed="false">
      <c r="A3142" s="1" t="n">
        <f aca="true">RAND()</f>
        <v>0.593973549540821</v>
      </c>
      <c r="B3142" s="2" t="n">
        <f aca="false">-2*LN(1-A3142)</f>
        <v>1.80267394517654</v>
      </c>
    </row>
    <row r="3143" customFormat="false" ht="12.75" hidden="false" customHeight="false" outlineLevel="0" collapsed="false">
      <c r="A3143" s="1" t="n">
        <f aca="true">RAND()</f>
        <v>0.159510176699702</v>
      </c>
      <c r="B3143" s="2" t="n">
        <f aca="false">-2*LN(1-A3143)</f>
        <v>0.347540868236743</v>
      </c>
    </row>
    <row r="3144" customFormat="false" ht="12.75" hidden="false" customHeight="false" outlineLevel="0" collapsed="false">
      <c r="A3144" s="1" t="n">
        <f aca="true">RAND()</f>
        <v>0.890777233082799</v>
      </c>
      <c r="B3144" s="2" t="n">
        <f aca="false">-2*LN(1-A3144)</f>
        <v>4.42873149829846</v>
      </c>
    </row>
    <row r="3145" customFormat="false" ht="12.75" hidden="false" customHeight="false" outlineLevel="0" collapsed="false">
      <c r="A3145" s="1" t="n">
        <f aca="true">RAND()</f>
        <v>0.0581505656178637</v>
      </c>
      <c r="B3145" s="2" t="n">
        <f aca="false">-2*LN(1-A3145)</f>
        <v>0.119819706586617</v>
      </c>
    </row>
    <row r="3146" customFormat="false" ht="12.75" hidden="false" customHeight="false" outlineLevel="0" collapsed="false">
      <c r="A3146" s="1" t="n">
        <f aca="true">RAND()</f>
        <v>0.870063161690831</v>
      </c>
      <c r="B3146" s="2" t="n">
        <f aca="false">-2*LN(1-A3146)</f>
        <v>4.08141361150921</v>
      </c>
    </row>
    <row r="3147" customFormat="false" ht="12.75" hidden="false" customHeight="false" outlineLevel="0" collapsed="false">
      <c r="A3147" s="1" t="n">
        <f aca="true">RAND()</f>
        <v>0.0938436907327758</v>
      </c>
      <c r="B3147" s="2" t="n">
        <f aca="false">-2*LN(1-A3147)</f>
        <v>0.197086922070352</v>
      </c>
    </row>
    <row r="3148" customFormat="false" ht="12.75" hidden="false" customHeight="false" outlineLevel="0" collapsed="false">
      <c r="A3148" s="1" t="n">
        <f aca="true">RAND()</f>
        <v>0.125803896802845</v>
      </c>
      <c r="B3148" s="2" t="n">
        <f aca="false">-2*LN(1-A3148)</f>
        <v>0.268901108254621</v>
      </c>
    </row>
    <row r="3149" customFormat="false" ht="12.75" hidden="false" customHeight="false" outlineLevel="0" collapsed="false">
      <c r="A3149" s="1" t="n">
        <f aca="true">RAND()</f>
        <v>0.502097449008014</v>
      </c>
      <c r="B3149" s="2" t="n">
        <f aca="false">-2*LN(1-A3149)</f>
        <v>1.39470180368888</v>
      </c>
    </row>
    <row r="3150" customFormat="false" ht="12.75" hidden="false" customHeight="false" outlineLevel="0" collapsed="false">
      <c r="A3150" s="1" t="n">
        <f aca="true">RAND()</f>
        <v>0.847099177524251</v>
      </c>
      <c r="B3150" s="2" t="n">
        <f aca="false">-2*LN(1-A3150)</f>
        <v>3.7559315737746</v>
      </c>
    </row>
    <row r="3151" customFormat="false" ht="12.75" hidden="false" customHeight="false" outlineLevel="0" collapsed="false">
      <c r="A3151" s="1" t="n">
        <f aca="true">RAND()</f>
        <v>0.248920732238226</v>
      </c>
      <c r="B3151" s="2" t="n">
        <f aca="false">-2*LN(1-A3151)</f>
        <v>0.572488166343522</v>
      </c>
    </row>
    <row r="3152" customFormat="false" ht="12.75" hidden="false" customHeight="false" outlineLevel="0" collapsed="false">
      <c r="A3152" s="1" t="n">
        <f aca="true">RAND()</f>
        <v>0.682240214346822</v>
      </c>
      <c r="B3152" s="2" t="n">
        <f aca="false">-2*LN(1-A3152)</f>
        <v>2.29291914536253</v>
      </c>
    </row>
    <row r="3153" customFormat="false" ht="12.75" hidden="false" customHeight="false" outlineLevel="0" collapsed="false">
      <c r="A3153" s="1" t="n">
        <f aca="true">RAND()</f>
        <v>0.226082754777182</v>
      </c>
      <c r="B3153" s="2" t="n">
        <f aca="false">-2*LN(1-A3153)</f>
        <v>0.512580658850707</v>
      </c>
    </row>
    <row r="3154" customFormat="false" ht="12.75" hidden="false" customHeight="false" outlineLevel="0" collapsed="false">
      <c r="A3154" s="1" t="n">
        <f aca="true">RAND()</f>
        <v>0.119419320996587</v>
      </c>
      <c r="B3154" s="2" t="n">
        <f aca="false">-2*LN(1-A3154)</f>
        <v>0.254347453239087</v>
      </c>
    </row>
    <row r="3155" customFormat="false" ht="12.75" hidden="false" customHeight="false" outlineLevel="0" collapsed="false">
      <c r="A3155" s="1" t="n">
        <f aca="true">RAND()</f>
        <v>0.261407310796869</v>
      </c>
      <c r="B3155" s="2" t="n">
        <f aca="false">-2*LN(1-A3155)</f>
        <v>0.606017349588359</v>
      </c>
    </row>
    <row r="3156" customFormat="false" ht="12.75" hidden="false" customHeight="false" outlineLevel="0" collapsed="false">
      <c r="A3156" s="1" t="n">
        <f aca="true">RAND()</f>
        <v>0.861259952246648</v>
      </c>
      <c r="B3156" s="2" t="n">
        <f aca="false">-2*LN(1-A3156)</f>
        <v>3.95030651366387</v>
      </c>
    </row>
    <row r="3157" customFormat="false" ht="12.75" hidden="false" customHeight="false" outlineLevel="0" collapsed="false">
      <c r="A3157" s="1" t="n">
        <f aca="true">RAND()</f>
        <v>0.473647459111143</v>
      </c>
      <c r="B3157" s="2" t="n">
        <f aca="false">-2*LN(1-A3157)</f>
        <v>1.28356812184281</v>
      </c>
    </row>
    <row r="3158" customFormat="false" ht="12.75" hidden="false" customHeight="false" outlineLevel="0" collapsed="false">
      <c r="A3158" s="1" t="n">
        <f aca="true">RAND()</f>
        <v>0.195652593983377</v>
      </c>
      <c r="B3158" s="2" t="n">
        <f aca="false">-2*LN(1-A3158)</f>
        <v>0.435448012189221</v>
      </c>
    </row>
    <row r="3159" customFormat="false" ht="12.75" hidden="false" customHeight="false" outlineLevel="0" collapsed="false">
      <c r="A3159" s="1" t="n">
        <f aca="true">RAND()</f>
        <v>0.511795034638182</v>
      </c>
      <c r="B3159" s="2" t="n">
        <f aca="false">-2*LN(1-A3159)</f>
        <v>1.43403990064317</v>
      </c>
    </row>
    <row r="3160" customFormat="false" ht="12.75" hidden="false" customHeight="false" outlineLevel="0" collapsed="false">
      <c r="A3160" s="1" t="n">
        <f aca="true">RAND()</f>
        <v>0.148410318085057</v>
      </c>
      <c r="B3160" s="2" t="n">
        <f aca="false">-2*LN(1-A3160)</f>
        <v>0.321300924306003</v>
      </c>
    </row>
    <row r="3161" customFormat="false" ht="12.75" hidden="false" customHeight="false" outlineLevel="0" collapsed="false">
      <c r="A3161" s="1" t="n">
        <f aca="true">RAND()</f>
        <v>0.0882915453355004</v>
      </c>
      <c r="B3161" s="2" t="n">
        <f aca="false">-2*LN(1-A3161)</f>
        <v>0.18487003383664</v>
      </c>
    </row>
    <row r="3162" customFormat="false" ht="12.75" hidden="false" customHeight="false" outlineLevel="0" collapsed="false">
      <c r="A3162" s="1" t="n">
        <f aca="true">RAND()</f>
        <v>0.365631623767662</v>
      </c>
      <c r="B3162" s="2" t="n">
        <f aca="false">-2*LN(1-A3162)</f>
        <v>0.910250916427297</v>
      </c>
    </row>
    <row r="3163" customFormat="false" ht="12.75" hidden="false" customHeight="false" outlineLevel="0" collapsed="false">
      <c r="A3163" s="1" t="n">
        <f aca="true">RAND()</f>
        <v>0.572082879579622</v>
      </c>
      <c r="B3163" s="2" t="n">
        <f aca="false">-2*LN(1-A3163)</f>
        <v>1.69765149205872</v>
      </c>
    </row>
    <row r="3164" customFormat="false" ht="12.75" hidden="false" customHeight="false" outlineLevel="0" collapsed="false">
      <c r="A3164" s="1" t="n">
        <f aca="true">RAND()</f>
        <v>0.266129269066559</v>
      </c>
      <c r="B3164" s="2" t="n">
        <f aca="false">-2*LN(1-A3164)</f>
        <v>0.618844763544683</v>
      </c>
    </row>
    <row r="3165" customFormat="false" ht="12.75" hidden="false" customHeight="false" outlineLevel="0" collapsed="false">
      <c r="A3165" s="1" t="n">
        <f aca="true">RAND()</f>
        <v>0.845101570246757</v>
      </c>
      <c r="B3165" s="2" t="n">
        <f aca="false">-2*LN(1-A3165)</f>
        <v>3.72997133755008</v>
      </c>
    </row>
    <row r="3166" customFormat="false" ht="12.75" hidden="false" customHeight="false" outlineLevel="0" collapsed="false">
      <c r="A3166" s="1" t="n">
        <f aca="true">RAND()</f>
        <v>0.35036215100332</v>
      </c>
      <c r="B3166" s="2" t="n">
        <f aca="false">-2*LN(1-A3166)</f>
        <v>0.862680453501833</v>
      </c>
    </row>
    <row r="3167" customFormat="false" ht="12.75" hidden="false" customHeight="false" outlineLevel="0" collapsed="false">
      <c r="A3167" s="1" t="n">
        <f aca="true">RAND()</f>
        <v>0.694884344642982</v>
      </c>
      <c r="B3167" s="2" t="n">
        <f aca="false">-2*LN(1-A3167)</f>
        <v>2.37412875272042</v>
      </c>
    </row>
    <row r="3168" customFormat="false" ht="12.75" hidden="false" customHeight="false" outlineLevel="0" collapsed="false">
      <c r="A3168" s="1" t="n">
        <f aca="true">RAND()</f>
        <v>0.907255878258761</v>
      </c>
      <c r="B3168" s="2" t="n">
        <f aca="false">-2*LN(1-A3168)</f>
        <v>4.75582191391196</v>
      </c>
    </row>
    <row r="3169" customFormat="false" ht="12.75" hidden="false" customHeight="false" outlineLevel="0" collapsed="false">
      <c r="A3169" s="1" t="n">
        <f aca="true">RAND()</f>
        <v>0.561546606247416</v>
      </c>
      <c r="B3169" s="2" t="n">
        <f aca="false">-2*LN(1-A3169)</f>
        <v>1.64900351689113</v>
      </c>
    </row>
    <row r="3170" customFormat="false" ht="12.75" hidden="false" customHeight="false" outlineLevel="0" collapsed="false">
      <c r="A3170" s="1" t="n">
        <f aca="true">RAND()</f>
        <v>0.125089265055859</v>
      </c>
      <c r="B3170" s="2" t="n">
        <f aca="false">-2*LN(1-A3170)</f>
        <v>0.267266830070654</v>
      </c>
    </row>
    <row r="3171" customFormat="false" ht="12.75" hidden="false" customHeight="false" outlineLevel="0" collapsed="false">
      <c r="A3171" s="1" t="n">
        <f aca="true">RAND()</f>
        <v>0.697428651811075</v>
      </c>
      <c r="B3171" s="2" t="n">
        <f aca="false">-2*LN(1-A3171)</f>
        <v>2.39087633508137</v>
      </c>
    </row>
    <row r="3172" customFormat="false" ht="12.75" hidden="false" customHeight="false" outlineLevel="0" collapsed="false">
      <c r="A3172" s="1" t="n">
        <f aca="true">RAND()</f>
        <v>0.994424281633446</v>
      </c>
      <c r="B3172" s="2" t="n">
        <f aca="false">-2*LN(1-A3172)</f>
        <v>10.3786682298996</v>
      </c>
    </row>
    <row r="3173" customFormat="false" ht="12.75" hidden="false" customHeight="false" outlineLevel="0" collapsed="false">
      <c r="A3173" s="1" t="n">
        <f aca="true">RAND()</f>
        <v>0.428819646800128</v>
      </c>
      <c r="B3173" s="2" t="n">
        <f aca="false">-2*LN(1-A3173)</f>
        <v>1.12010052841359</v>
      </c>
    </row>
    <row r="3174" customFormat="false" ht="12.75" hidden="false" customHeight="false" outlineLevel="0" collapsed="false">
      <c r="A3174" s="1" t="n">
        <f aca="true">RAND()</f>
        <v>0.332019589802897</v>
      </c>
      <c r="B3174" s="2" t="n">
        <f aca="false">-2*LN(1-A3174)</f>
        <v>0.806992863855499</v>
      </c>
    </row>
    <row r="3175" customFormat="false" ht="12.75" hidden="false" customHeight="false" outlineLevel="0" collapsed="false">
      <c r="A3175" s="1" t="n">
        <f aca="true">RAND()</f>
        <v>0.753104010152467</v>
      </c>
      <c r="B3175" s="2" t="n">
        <f aca="false">-2*LN(1-A3175)</f>
        <v>2.79757624954741</v>
      </c>
    </row>
    <row r="3176" customFormat="false" ht="12.75" hidden="false" customHeight="false" outlineLevel="0" collapsed="false">
      <c r="A3176" s="1" t="n">
        <f aca="true">RAND()</f>
        <v>0.534669785924296</v>
      </c>
      <c r="B3176" s="2" t="n">
        <f aca="false">-2*LN(1-A3176)</f>
        <v>1.53001597525221</v>
      </c>
    </row>
    <row r="3177" customFormat="false" ht="12.75" hidden="false" customHeight="false" outlineLevel="0" collapsed="false">
      <c r="A3177" s="1" t="n">
        <f aca="true">RAND()</f>
        <v>0.0632846429230346</v>
      </c>
      <c r="B3177" s="2" t="n">
        <f aca="false">-2*LN(1-A3177)</f>
        <v>0.130751648058118</v>
      </c>
    </row>
    <row r="3178" customFormat="false" ht="12.75" hidden="false" customHeight="false" outlineLevel="0" collapsed="false">
      <c r="A3178" s="1" t="n">
        <f aca="true">RAND()</f>
        <v>0.570438106919807</v>
      </c>
      <c r="B3178" s="2" t="n">
        <f aca="false">-2*LN(1-A3178)</f>
        <v>1.68997888596049</v>
      </c>
    </row>
    <row r="3179" customFormat="false" ht="12.75" hidden="false" customHeight="false" outlineLevel="0" collapsed="false">
      <c r="A3179" s="1" t="n">
        <f aca="true">RAND()</f>
        <v>0.238796315079398</v>
      </c>
      <c r="B3179" s="2" t="n">
        <f aca="false">-2*LN(1-A3179)</f>
        <v>0.545708605271407</v>
      </c>
    </row>
    <row r="3180" customFormat="false" ht="12.75" hidden="false" customHeight="false" outlineLevel="0" collapsed="false">
      <c r="A3180" s="1" t="n">
        <f aca="true">RAND()</f>
        <v>0.135554351334459</v>
      </c>
      <c r="B3180" s="2" t="n">
        <f aca="false">-2*LN(1-A3180)</f>
        <v>0.291333692178132</v>
      </c>
    </row>
    <row r="3181" customFormat="false" ht="12.75" hidden="false" customHeight="false" outlineLevel="0" collapsed="false">
      <c r="A3181" s="1" t="n">
        <f aca="true">RAND()</f>
        <v>0.996438094926558</v>
      </c>
      <c r="B3181" s="2" t="n">
        <f aca="false">-2*LN(1-A3181)</f>
        <v>11.2749194885229</v>
      </c>
    </row>
    <row r="3182" customFormat="false" ht="12.75" hidden="false" customHeight="false" outlineLevel="0" collapsed="false">
      <c r="A3182" s="1" t="n">
        <f aca="true">RAND()</f>
        <v>0.642477313693302</v>
      </c>
      <c r="B3182" s="2" t="n">
        <f aca="false">-2*LN(1-A3182)</f>
        <v>2.05711292132182</v>
      </c>
    </row>
    <row r="3183" customFormat="false" ht="12.75" hidden="false" customHeight="false" outlineLevel="0" collapsed="false">
      <c r="A3183" s="1" t="n">
        <f aca="true">RAND()</f>
        <v>0.579294543323478</v>
      </c>
      <c r="B3183" s="2" t="n">
        <f aca="false">-2*LN(1-A3183)</f>
        <v>1.73164463600054</v>
      </c>
    </row>
    <row r="3184" customFormat="false" ht="12.75" hidden="false" customHeight="false" outlineLevel="0" collapsed="false">
      <c r="A3184" s="1" t="n">
        <f aca="true">RAND()</f>
        <v>0.970020144330568</v>
      </c>
      <c r="B3184" s="2" t="n">
        <f aca="false">-2*LN(1-A3184)</f>
        <v>7.0144592010954</v>
      </c>
    </row>
    <row r="3185" customFormat="false" ht="12.75" hidden="false" customHeight="false" outlineLevel="0" collapsed="false">
      <c r="A3185" s="1" t="n">
        <f aca="true">RAND()</f>
        <v>0.813542202729001</v>
      </c>
      <c r="B3185" s="2" t="n">
        <f aca="false">-2*LN(1-A3185)</f>
        <v>3.35910070719288</v>
      </c>
    </row>
    <row r="3186" customFormat="false" ht="12.75" hidden="false" customHeight="false" outlineLevel="0" collapsed="false">
      <c r="A3186" s="1" t="n">
        <f aca="true">RAND()</f>
        <v>0.038786705484496</v>
      </c>
      <c r="B3186" s="2" t="n">
        <f aca="false">-2*LN(1-A3186)</f>
        <v>0.0791178881015576</v>
      </c>
    </row>
    <row r="3187" customFormat="false" ht="12.75" hidden="false" customHeight="false" outlineLevel="0" collapsed="false">
      <c r="A3187" s="1" t="n">
        <f aca="true">RAND()</f>
        <v>0.861946050163441</v>
      </c>
      <c r="B3187" s="2" t="n">
        <f aca="false">-2*LN(1-A3187)</f>
        <v>3.96022145875553</v>
      </c>
    </row>
    <row r="3188" customFormat="false" ht="12.75" hidden="false" customHeight="false" outlineLevel="0" collapsed="false">
      <c r="A3188" s="1" t="n">
        <f aca="true">RAND()</f>
        <v>0.353963083162893</v>
      </c>
      <c r="B3188" s="2" t="n">
        <f aca="false">-2*LN(1-A3188)</f>
        <v>0.873797260051368</v>
      </c>
    </row>
    <row r="3189" customFormat="false" ht="12.75" hidden="false" customHeight="false" outlineLevel="0" collapsed="false">
      <c r="A3189" s="1" t="n">
        <f aca="true">RAND()</f>
        <v>0.977235105081312</v>
      </c>
      <c r="B3189" s="2" t="n">
        <f aca="false">-2*LN(1-A3189)</f>
        <v>7.5650712522427</v>
      </c>
    </row>
    <row r="3190" customFormat="false" ht="12.75" hidden="false" customHeight="false" outlineLevel="0" collapsed="false">
      <c r="A3190" s="1" t="n">
        <f aca="true">RAND()</f>
        <v>0.935161017533811</v>
      </c>
      <c r="B3190" s="2" t="n">
        <f aca="false">-2*LN(1-A3190)</f>
        <v>5.47169655046607</v>
      </c>
    </row>
    <row r="3191" customFormat="false" ht="12.75" hidden="false" customHeight="false" outlineLevel="0" collapsed="false">
      <c r="A3191" s="1" t="n">
        <f aca="true">RAND()</f>
        <v>0.018077099943603</v>
      </c>
      <c r="B3191" s="2" t="n">
        <f aca="false">-2*LN(1-A3191)</f>
        <v>0.0364849737817016</v>
      </c>
    </row>
    <row r="3192" customFormat="false" ht="12.75" hidden="false" customHeight="false" outlineLevel="0" collapsed="false">
      <c r="A3192" s="1" t="n">
        <f aca="true">RAND()</f>
        <v>0.260315669140673</v>
      </c>
      <c r="B3192" s="2" t="n">
        <f aca="false">-2*LN(1-A3192)</f>
        <v>0.603063527429695</v>
      </c>
    </row>
    <row r="3193" customFormat="false" ht="12.75" hidden="false" customHeight="false" outlineLevel="0" collapsed="false">
      <c r="A3193" s="1" t="n">
        <f aca="true">RAND()</f>
        <v>0.998327849209693</v>
      </c>
      <c r="B3193" s="2" t="n">
        <f aca="false">-2*LN(1-A3193)</f>
        <v>12.7872891655918</v>
      </c>
    </row>
    <row r="3194" customFormat="false" ht="12.75" hidden="false" customHeight="false" outlineLevel="0" collapsed="false">
      <c r="A3194" s="1" t="n">
        <f aca="true">RAND()</f>
        <v>0.608482586432986</v>
      </c>
      <c r="B3194" s="2" t="n">
        <f aca="false">-2*LN(1-A3194)</f>
        <v>1.87545057088414</v>
      </c>
    </row>
    <row r="3195" customFormat="false" ht="12.75" hidden="false" customHeight="false" outlineLevel="0" collapsed="false">
      <c r="A3195" s="1" t="n">
        <f aca="true">RAND()</f>
        <v>0.075954182805924</v>
      </c>
      <c r="B3195" s="2" t="n">
        <f aca="false">-2*LN(1-A3195)</f>
        <v>0.157987245723818</v>
      </c>
    </row>
    <row r="3196" customFormat="false" ht="12.75" hidden="false" customHeight="false" outlineLevel="0" collapsed="false">
      <c r="A3196" s="1" t="n">
        <f aca="true">RAND()</f>
        <v>0.721839881677937</v>
      </c>
      <c r="B3196" s="2" t="n">
        <f aca="false">-2*LN(1-A3196)</f>
        <v>2.55911673181702</v>
      </c>
    </row>
    <row r="3197" customFormat="false" ht="12.75" hidden="false" customHeight="false" outlineLevel="0" collapsed="false">
      <c r="A3197" s="1" t="n">
        <f aca="true">RAND()</f>
        <v>0.212684203184464</v>
      </c>
      <c r="B3197" s="2" t="n">
        <f aca="false">-2*LN(1-A3197)</f>
        <v>0.478251688897898</v>
      </c>
    </row>
    <row r="3198" customFormat="false" ht="12.75" hidden="false" customHeight="false" outlineLevel="0" collapsed="false">
      <c r="A3198" s="1" t="n">
        <f aca="true">RAND()</f>
        <v>0.420946723303615</v>
      </c>
      <c r="B3198" s="2" t="n">
        <f aca="false">-2*LN(1-A3198)</f>
        <v>1.0927215812452</v>
      </c>
    </row>
    <row r="3199" customFormat="false" ht="12.75" hidden="false" customHeight="false" outlineLevel="0" collapsed="false">
      <c r="A3199" s="1" t="n">
        <f aca="true">RAND()</f>
        <v>0.474694879051725</v>
      </c>
      <c r="B3199" s="2" t="n">
        <f aca="false">-2*LN(1-A3199)</f>
        <v>1.28755200490637</v>
      </c>
    </row>
    <row r="3200" customFormat="false" ht="12.75" hidden="false" customHeight="false" outlineLevel="0" collapsed="false">
      <c r="A3200" s="1" t="n">
        <f aca="true">RAND()</f>
        <v>0.697265580320126</v>
      </c>
      <c r="B3200" s="2" t="n">
        <f aca="false">-2*LN(1-A3200)</f>
        <v>2.38979872106512</v>
      </c>
    </row>
    <row r="3201" customFormat="false" ht="12.75" hidden="false" customHeight="false" outlineLevel="0" collapsed="false">
      <c r="A3201" s="1" t="n">
        <f aca="true">RAND()</f>
        <v>0.865447255200402</v>
      </c>
      <c r="B3201" s="2" t="n">
        <f aca="false">-2*LN(1-A3201)</f>
        <v>4.01159800433786</v>
      </c>
    </row>
    <row r="3202" customFormat="false" ht="12.75" hidden="false" customHeight="false" outlineLevel="0" collapsed="false">
      <c r="A3202" s="1" t="n">
        <f aca="true">RAND()</f>
        <v>0.671165293507618</v>
      </c>
      <c r="B3202" s="2" t="n">
        <f aca="false">-2*LN(1-A3202)</f>
        <v>2.22440013269032</v>
      </c>
    </row>
    <row r="3203" customFormat="false" ht="12.75" hidden="false" customHeight="false" outlineLevel="0" collapsed="false">
      <c r="A3203" s="1" t="n">
        <f aca="true">RAND()</f>
        <v>0.452957752143607</v>
      </c>
      <c r="B3203" s="2" t="n">
        <f aca="false">-2*LN(1-A3203)</f>
        <v>1.20645848794679</v>
      </c>
    </row>
    <row r="3204" customFormat="false" ht="12.75" hidden="false" customHeight="false" outlineLevel="0" collapsed="false">
      <c r="A3204" s="1" t="n">
        <f aca="true">RAND()</f>
        <v>0.125411783488187</v>
      </c>
      <c r="B3204" s="2" t="n">
        <f aca="false">-2*LN(1-A3204)</f>
        <v>0.268004226193615</v>
      </c>
    </row>
    <row r="3205" customFormat="false" ht="12.75" hidden="false" customHeight="false" outlineLevel="0" collapsed="false">
      <c r="A3205" s="1" t="n">
        <f aca="true">RAND()</f>
        <v>0.843790243014076</v>
      </c>
      <c r="B3205" s="2" t="n">
        <f aca="false">-2*LN(1-A3205)</f>
        <v>3.71311115765754</v>
      </c>
    </row>
    <row r="3206" customFormat="false" ht="12.75" hidden="false" customHeight="false" outlineLevel="0" collapsed="false">
      <c r="A3206" s="1" t="n">
        <f aca="true">RAND()</f>
        <v>0.769683440044454</v>
      </c>
      <c r="B3206" s="2" t="n">
        <f aca="false">-2*LN(1-A3206)</f>
        <v>2.93660113744869</v>
      </c>
    </row>
    <row r="3207" customFormat="false" ht="12.75" hidden="false" customHeight="false" outlineLevel="0" collapsed="false">
      <c r="A3207" s="1" t="n">
        <f aca="true">RAND()</f>
        <v>0.88325183122284</v>
      </c>
      <c r="B3207" s="2" t="n">
        <f aca="false">-2*LN(1-A3207)</f>
        <v>4.29547213509669</v>
      </c>
    </row>
    <row r="3208" customFormat="false" ht="12.75" hidden="false" customHeight="false" outlineLevel="0" collapsed="false">
      <c r="A3208" s="1" t="n">
        <f aca="true">RAND()</f>
        <v>0.466541498307421</v>
      </c>
      <c r="B3208" s="2" t="n">
        <f aca="false">-2*LN(1-A3208)</f>
        <v>1.25674799256867</v>
      </c>
    </row>
    <row r="3209" customFormat="false" ht="12.75" hidden="false" customHeight="false" outlineLevel="0" collapsed="false">
      <c r="A3209" s="1" t="n">
        <f aca="true">RAND()</f>
        <v>0.838644038524307</v>
      </c>
      <c r="B3209" s="2" t="n">
        <f aca="false">-2*LN(1-A3209)</f>
        <v>3.64828482737596</v>
      </c>
    </row>
    <row r="3210" customFormat="false" ht="12.75" hidden="false" customHeight="false" outlineLevel="0" collapsed="false">
      <c r="A3210" s="1" t="n">
        <f aca="true">RAND()</f>
        <v>0.705666739049164</v>
      </c>
      <c r="B3210" s="2" t="n">
        <f aca="false">-2*LN(1-A3210)</f>
        <v>2.44608522593294</v>
      </c>
    </row>
    <row r="3211" customFormat="false" ht="12.75" hidden="false" customHeight="false" outlineLevel="0" collapsed="false">
      <c r="A3211" s="1" t="n">
        <f aca="true">RAND()</f>
        <v>0.440589116504596</v>
      </c>
      <c r="B3211" s="2" t="n">
        <f aca="false">-2*LN(1-A3211)</f>
        <v>1.16174208548993</v>
      </c>
    </row>
    <row r="3212" customFormat="false" ht="12.75" hidden="false" customHeight="false" outlineLevel="0" collapsed="false">
      <c r="A3212" s="1" t="n">
        <f aca="true">RAND()</f>
        <v>0.912619159666641</v>
      </c>
      <c r="B3212" s="2" t="n">
        <f aca="false">-2*LN(1-A3212)</f>
        <v>4.8749584770125</v>
      </c>
    </row>
    <row r="3213" customFormat="false" ht="12.75" hidden="false" customHeight="false" outlineLevel="0" collapsed="false">
      <c r="A3213" s="1" t="n">
        <f aca="true">RAND()</f>
        <v>0.600209204814509</v>
      </c>
      <c r="B3213" s="2" t="n">
        <f aca="false">-2*LN(1-A3213)</f>
        <v>1.83362776145786</v>
      </c>
    </row>
    <row r="3214" customFormat="false" ht="12.75" hidden="false" customHeight="false" outlineLevel="0" collapsed="false">
      <c r="A3214" s="1" t="n">
        <f aca="true">RAND()</f>
        <v>0.237921805240515</v>
      </c>
      <c r="B3214" s="2" t="n">
        <f aca="false">-2*LN(1-A3214)</f>
        <v>0.543412221531474</v>
      </c>
    </row>
    <row r="3215" customFormat="false" ht="12.75" hidden="false" customHeight="false" outlineLevel="0" collapsed="false">
      <c r="A3215" s="1" t="n">
        <f aca="true">RAND()</f>
        <v>0.937095901127461</v>
      </c>
      <c r="B3215" s="2" t="n">
        <f aca="false">-2*LN(1-A3215)</f>
        <v>5.53228790498732</v>
      </c>
    </row>
    <row r="3216" customFormat="false" ht="12.75" hidden="false" customHeight="false" outlineLevel="0" collapsed="false">
      <c r="A3216" s="1" t="n">
        <f aca="true">RAND()</f>
        <v>0.745060188831994</v>
      </c>
      <c r="B3216" s="2" t="n">
        <f aca="false">-2*LN(1-A3216)</f>
        <v>2.73345559263908</v>
      </c>
    </row>
    <row r="3217" customFormat="false" ht="12.75" hidden="false" customHeight="false" outlineLevel="0" collapsed="false">
      <c r="A3217" s="1" t="n">
        <f aca="true">RAND()</f>
        <v>0.83292889947066</v>
      </c>
      <c r="B3217" s="2" t="n">
        <f aca="false">-2*LN(1-A3217)</f>
        <v>3.57867161099842</v>
      </c>
    </row>
    <row r="3218" customFormat="false" ht="12.75" hidden="false" customHeight="false" outlineLevel="0" collapsed="false">
      <c r="A3218" s="1" t="n">
        <f aca="true">RAND()</f>
        <v>0.113962411669325</v>
      </c>
      <c r="B3218" s="2" t="n">
        <f aca="false">-2*LN(1-A3218)</f>
        <v>0.241991809049011</v>
      </c>
    </row>
    <row r="3219" customFormat="false" ht="12.75" hidden="false" customHeight="false" outlineLevel="0" collapsed="false">
      <c r="A3219" s="1" t="n">
        <f aca="true">RAND()</f>
        <v>0.215596116689684</v>
      </c>
      <c r="B3219" s="2" t="n">
        <f aca="false">-2*LN(1-A3219)</f>
        <v>0.485662467992245</v>
      </c>
    </row>
    <row r="3220" customFormat="false" ht="12.75" hidden="false" customHeight="false" outlineLevel="0" collapsed="false">
      <c r="A3220" s="1" t="n">
        <f aca="true">RAND()</f>
        <v>0.172524420475634</v>
      </c>
      <c r="B3220" s="2" t="n">
        <f aca="false">-2*LN(1-A3220)</f>
        <v>0.378751366630369</v>
      </c>
    </row>
    <row r="3221" customFormat="false" ht="12.75" hidden="false" customHeight="false" outlineLevel="0" collapsed="false">
      <c r="A3221" s="1" t="n">
        <f aca="true">RAND()</f>
        <v>0.950773348614898</v>
      </c>
      <c r="B3221" s="2" t="n">
        <f aca="false">-2*LN(1-A3221)</f>
        <v>6.02264021465682</v>
      </c>
    </row>
    <row r="3222" customFormat="false" ht="12.75" hidden="false" customHeight="false" outlineLevel="0" collapsed="false">
      <c r="A3222" s="1" t="n">
        <f aca="true">RAND()</f>
        <v>0.034534888146735</v>
      </c>
      <c r="B3222" s="2" t="n">
        <f aca="false">-2*LN(1-A3222)</f>
        <v>0.0702906251273704</v>
      </c>
    </row>
    <row r="3223" customFormat="false" ht="12.75" hidden="false" customHeight="false" outlineLevel="0" collapsed="false">
      <c r="A3223" s="1" t="n">
        <f aca="true">RAND()</f>
        <v>0.675912758347732</v>
      </c>
      <c r="B3223" s="2" t="n">
        <f aca="false">-2*LN(1-A3223)</f>
        <v>2.25348507015219</v>
      </c>
    </row>
    <row r="3224" customFormat="false" ht="12.75" hidden="false" customHeight="false" outlineLevel="0" collapsed="false">
      <c r="A3224" s="1" t="n">
        <f aca="true">RAND()</f>
        <v>0.36688912385793</v>
      </c>
      <c r="B3224" s="2" t="n">
        <f aca="false">-2*LN(1-A3224)</f>
        <v>0.914219424789087</v>
      </c>
    </row>
    <row r="3225" customFormat="false" ht="12.75" hidden="false" customHeight="false" outlineLevel="0" collapsed="false">
      <c r="A3225" s="1" t="n">
        <f aca="true">RAND()</f>
        <v>0.793121167660257</v>
      </c>
      <c r="B3225" s="2" t="n">
        <f aca="false">-2*LN(1-A3225)</f>
        <v>3.15124401623458</v>
      </c>
    </row>
    <row r="3226" customFormat="false" ht="12.75" hidden="false" customHeight="false" outlineLevel="0" collapsed="false">
      <c r="A3226" s="1" t="n">
        <f aca="true">RAND()</f>
        <v>0.977490064252358</v>
      </c>
      <c r="B3226" s="2" t="n">
        <f aca="false">-2*LN(1-A3226)</f>
        <v>7.58759695691857</v>
      </c>
    </row>
    <row r="3227" customFormat="false" ht="12.75" hidden="false" customHeight="false" outlineLevel="0" collapsed="false">
      <c r="A3227" s="1" t="n">
        <f aca="true">RAND()</f>
        <v>0.15194008693066</v>
      </c>
      <c r="B3227" s="2" t="n">
        <f aca="false">-2*LN(1-A3227)</f>
        <v>0.329607986963145</v>
      </c>
    </row>
    <row r="3228" customFormat="false" ht="12.75" hidden="false" customHeight="false" outlineLevel="0" collapsed="false">
      <c r="A3228" s="1" t="n">
        <f aca="true">RAND()</f>
        <v>0.952287147248343</v>
      </c>
      <c r="B3228" s="2" t="n">
        <f aca="false">-2*LN(1-A3228)</f>
        <v>6.08510893532524</v>
      </c>
    </row>
    <row r="3229" customFormat="false" ht="12.75" hidden="false" customHeight="false" outlineLevel="0" collapsed="false">
      <c r="A3229" s="1" t="n">
        <f aca="true">RAND()</f>
        <v>0.156337791519159</v>
      </c>
      <c r="B3229" s="2" t="n">
        <f aca="false">-2*LN(1-A3229)</f>
        <v>0.340006182833568</v>
      </c>
    </row>
    <row r="3230" customFormat="false" ht="12.75" hidden="false" customHeight="false" outlineLevel="0" collapsed="false">
      <c r="A3230" s="1" t="n">
        <f aca="true">RAND()</f>
        <v>0.56988162774985</v>
      </c>
      <c r="B3230" s="2" t="n">
        <f aca="false">-2*LN(1-A3230)</f>
        <v>1.68738964775125</v>
      </c>
    </row>
    <row r="3231" customFormat="false" ht="12.75" hidden="false" customHeight="false" outlineLevel="0" collapsed="false">
      <c r="A3231" s="1" t="n">
        <f aca="true">RAND()</f>
        <v>0.329322673146007</v>
      </c>
      <c r="B3231" s="2" t="n">
        <f aca="false">-2*LN(1-A3231)</f>
        <v>0.798934283290838</v>
      </c>
    </row>
    <row r="3232" customFormat="false" ht="12.75" hidden="false" customHeight="false" outlineLevel="0" collapsed="false">
      <c r="A3232" s="1" t="n">
        <f aca="true">RAND()</f>
        <v>0.173586061388226</v>
      </c>
      <c r="B3232" s="2" t="n">
        <f aca="false">-2*LN(1-A3232)</f>
        <v>0.381318989308339</v>
      </c>
    </row>
    <row r="3233" customFormat="false" ht="12.75" hidden="false" customHeight="false" outlineLevel="0" collapsed="false">
      <c r="A3233" s="1" t="n">
        <f aca="true">RAND()</f>
        <v>0.715636148722219</v>
      </c>
      <c r="B3233" s="2" t="n">
        <f aca="false">-2*LN(1-A3233)</f>
        <v>2.51500138868668</v>
      </c>
    </row>
    <row r="3234" customFormat="false" ht="12.75" hidden="false" customHeight="false" outlineLevel="0" collapsed="false">
      <c r="A3234" s="1" t="n">
        <f aca="true">RAND()</f>
        <v>0.0694287890913665</v>
      </c>
      <c r="B3234" s="2" t="n">
        <f aca="false">-2*LN(1-A3234)</f>
        <v>0.143913352207193</v>
      </c>
    </row>
    <row r="3235" customFormat="false" ht="12.75" hidden="false" customHeight="false" outlineLevel="0" collapsed="false">
      <c r="A3235" s="1" t="n">
        <f aca="true">RAND()</f>
        <v>0.372601453634216</v>
      </c>
      <c r="B3235" s="2" t="n">
        <f aca="false">-2*LN(1-A3235)</f>
        <v>0.932346600292048</v>
      </c>
    </row>
    <row r="3236" customFormat="false" ht="12.75" hidden="false" customHeight="false" outlineLevel="0" collapsed="false">
      <c r="A3236" s="1" t="n">
        <f aca="true">RAND()</f>
        <v>0.023248834975287</v>
      </c>
      <c r="B3236" s="2" t="n">
        <f aca="false">-2*LN(1-A3236)</f>
        <v>0.0470467045827429</v>
      </c>
    </row>
    <row r="3237" customFormat="false" ht="12.75" hidden="false" customHeight="false" outlineLevel="0" collapsed="false">
      <c r="A3237" s="1" t="n">
        <f aca="true">RAND()</f>
        <v>0.120740338243613</v>
      </c>
      <c r="B3237" s="2" t="n">
        <f aca="false">-2*LN(1-A3237)</f>
        <v>0.25735003810897</v>
      </c>
    </row>
    <row r="3238" customFormat="false" ht="12.75" hidden="false" customHeight="false" outlineLevel="0" collapsed="false">
      <c r="A3238" s="1" t="n">
        <f aca="true">RAND()</f>
        <v>0.113335565615933</v>
      </c>
      <c r="B3238" s="2" t="n">
        <f aca="false">-2*LN(1-A3238)</f>
        <v>0.240577366979252</v>
      </c>
    </row>
    <row r="3239" customFormat="false" ht="12.75" hidden="false" customHeight="false" outlineLevel="0" collapsed="false">
      <c r="A3239" s="1" t="n">
        <f aca="true">RAND()</f>
        <v>0.993472831387341</v>
      </c>
      <c r="B3239" s="2" t="n">
        <f aca="false">-2*LN(1-A3239)</f>
        <v>10.0635640531207</v>
      </c>
    </row>
    <row r="3240" customFormat="false" ht="12.75" hidden="false" customHeight="false" outlineLevel="0" collapsed="false">
      <c r="A3240" s="1" t="n">
        <f aca="true">RAND()</f>
        <v>0.218645419399096</v>
      </c>
      <c r="B3240" s="2" t="n">
        <f aca="false">-2*LN(1-A3240)</f>
        <v>0.493452447442486</v>
      </c>
    </row>
    <row r="3241" customFormat="false" ht="12.75" hidden="false" customHeight="false" outlineLevel="0" collapsed="false">
      <c r="A3241" s="1" t="n">
        <f aca="true">RAND()</f>
        <v>0.627896190150543</v>
      </c>
      <c r="B3241" s="2" t="n">
        <f aca="false">-2*LN(1-A3241)</f>
        <v>1.97716480980708</v>
      </c>
    </row>
    <row r="3242" customFormat="false" ht="12.75" hidden="false" customHeight="false" outlineLevel="0" collapsed="false">
      <c r="A3242" s="1" t="n">
        <f aca="true">RAND()</f>
        <v>0.419978525047645</v>
      </c>
      <c r="B3242" s="2" t="n">
        <f aca="false">-2*LN(1-A3242)</f>
        <v>1.08938030069437</v>
      </c>
    </row>
    <row r="3243" customFormat="false" ht="12.75" hidden="false" customHeight="false" outlineLevel="0" collapsed="false">
      <c r="A3243" s="1" t="n">
        <f aca="true">RAND()</f>
        <v>0.475096303234458</v>
      </c>
      <c r="B3243" s="2" t="n">
        <f aca="false">-2*LN(1-A3243)</f>
        <v>1.28908093589805</v>
      </c>
    </row>
    <row r="3244" customFormat="false" ht="12.75" hidden="false" customHeight="false" outlineLevel="0" collapsed="false">
      <c r="A3244" s="1" t="n">
        <f aca="true">RAND()</f>
        <v>0.495594423441469</v>
      </c>
      <c r="B3244" s="2" t="n">
        <f aca="false">-2*LN(1-A3244)</f>
        <v>1.36874923825339</v>
      </c>
    </row>
    <row r="3245" customFormat="false" ht="12.75" hidden="false" customHeight="false" outlineLevel="0" collapsed="false">
      <c r="A3245" s="1" t="n">
        <f aca="true">RAND()</f>
        <v>0.32656698834471</v>
      </c>
      <c r="B3245" s="2" t="n">
        <f aca="false">-2*LN(1-A3245)</f>
        <v>0.790733502199183</v>
      </c>
    </row>
    <row r="3246" customFormat="false" ht="12.75" hidden="false" customHeight="false" outlineLevel="0" collapsed="false">
      <c r="A3246" s="1" t="n">
        <f aca="true">RAND()</f>
        <v>0.728305780386473</v>
      </c>
      <c r="B3246" s="2" t="n">
        <f aca="false">-2*LN(1-A3246)</f>
        <v>2.6061560753239</v>
      </c>
    </row>
    <row r="3247" customFormat="false" ht="12.75" hidden="false" customHeight="false" outlineLevel="0" collapsed="false">
      <c r="A3247" s="1" t="n">
        <f aca="true">RAND()</f>
        <v>0.88624707743487</v>
      </c>
      <c r="B3247" s="2" t="n">
        <f aca="false">-2*LN(1-A3247)</f>
        <v>4.34745305720175</v>
      </c>
    </row>
    <row r="3248" customFormat="false" ht="12.75" hidden="false" customHeight="false" outlineLevel="0" collapsed="false">
      <c r="A3248" s="1" t="n">
        <f aca="true">RAND()</f>
        <v>0.420185120268559</v>
      </c>
      <c r="B3248" s="2" t="n">
        <f aca="false">-2*LN(1-A3248)</f>
        <v>1.09009279853</v>
      </c>
    </row>
    <row r="3249" customFormat="false" ht="12.75" hidden="false" customHeight="false" outlineLevel="0" collapsed="false">
      <c r="A3249" s="1" t="n">
        <f aca="true">RAND()</f>
        <v>0.095926747864057</v>
      </c>
      <c r="B3249" s="2" t="n">
        <f aca="false">-2*LN(1-A3249)</f>
        <v>0.201689781497948</v>
      </c>
    </row>
    <row r="3250" customFormat="false" ht="12.75" hidden="false" customHeight="false" outlineLevel="0" collapsed="false">
      <c r="A3250" s="1" t="n">
        <f aca="true">RAND()</f>
        <v>0.490115557053468</v>
      </c>
      <c r="B3250" s="2" t="n">
        <f aca="false">-2*LN(1-A3250)</f>
        <v>1.34714232279046</v>
      </c>
    </row>
    <row r="3251" customFormat="false" ht="12.75" hidden="false" customHeight="false" outlineLevel="0" collapsed="false">
      <c r="A3251" s="1" t="n">
        <f aca="true">RAND()</f>
        <v>0.711020531792336</v>
      </c>
      <c r="B3251" s="2" t="n">
        <f aca="false">-2*LN(1-A3251)</f>
        <v>2.48279927531521</v>
      </c>
    </row>
    <row r="3252" customFormat="false" ht="12.75" hidden="false" customHeight="false" outlineLevel="0" collapsed="false">
      <c r="A3252" s="1" t="n">
        <f aca="true">RAND()</f>
        <v>0.640025020361117</v>
      </c>
      <c r="B3252" s="2" t="n">
        <f aca="false">-2*LN(1-A3252)</f>
        <v>2.04344150190078</v>
      </c>
    </row>
    <row r="3253" customFormat="false" ht="12.75" hidden="false" customHeight="false" outlineLevel="0" collapsed="false">
      <c r="A3253" s="1" t="n">
        <f aca="true">RAND()</f>
        <v>0.432021599052916</v>
      </c>
      <c r="B3253" s="2" t="n">
        <f aca="false">-2*LN(1-A3253)</f>
        <v>1.13134377497125</v>
      </c>
    </row>
    <row r="3254" customFormat="false" ht="12.75" hidden="false" customHeight="false" outlineLevel="0" collapsed="false">
      <c r="A3254" s="1" t="n">
        <f aca="true">RAND()</f>
        <v>0.791640105187495</v>
      </c>
      <c r="B3254" s="2" t="n">
        <f aca="false">-2*LN(1-A3254)</f>
        <v>3.13697686188126</v>
      </c>
    </row>
    <row r="3255" customFormat="false" ht="12.75" hidden="false" customHeight="false" outlineLevel="0" collapsed="false">
      <c r="A3255" s="1" t="n">
        <f aca="true">RAND()</f>
        <v>0.0562669747072743</v>
      </c>
      <c r="B3255" s="2" t="n">
        <f aca="false">-2*LN(1-A3255)</f>
        <v>0.115823930050909</v>
      </c>
    </row>
    <row r="3256" customFormat="false" ht="12.75" hidden="false" customHeight="false" outlineLevel="0" collapsed="false">
      <c r="A3256" s="1" t="n">
        <f aca="true">RAND()</f>
        <v>0.990217221531268</v>
      </c>
      <c r="B3256" s="2" t="n">
        <f aca="false">-2*LN(1-A3256)</f>
        <v>9.2542634765519</v>
      </c>
    </row>
    <row r="3257" customFormat="false" ht="12.75" hidden="false" customHeight="false" outlineLevel="0" collapsed="false">
      <c r="A3257" s="1" t="n">
        <f aca="true">RAND()</f>
        <v>0.801037597780574</v>
      </c>
      <c r="B3257" s="2" t="n">
        <f aca="false">-2*LN(1-A3257)</f>
        <v>3.22927881135713</v>
      </c>
    </row>
    <row r="3258" customFormat="false" ht="12.75" hidden="false" customHeight="false" outlineLevel="0" collapsed="false">
      <c r="A3258" s="1" t="n">
        <f aca="true">RAND()</f>
        <v>0.42847712814761</v>
      </c>
      <c r="B3258" s="2" t="n">
        <f aca="false">-2*LN(1-A3258)</f>
        <v>1.11890155161798</v>
      </c>
    </row>
    <row r="3259" customFormat="false" ht="12.75" hidden="false" customHeight="false" outlineLevel="0" collapsed="false">
      <c r="A3259" s="1" t="n">
        <f aca="true">RAND()</f>
        <v>0.927818379196022</v>
      </c>
      <c r="B3259" s="2" t="n">
        <f aca="false">-2*LN(1-A3259)</f>
        <v>5.25713964998163</v>
      </c>
    </row>
    <row r="3260" customFormat="false" ht="12.75" hidden="false" customHeight="false" outlineLevel="0" collapsed="false">
      <c r="A3260" s="1" t="n">
        <f aca="true">RAND()</f>
        <v>0.270102690938593</v>
      </c>
      <c r="B3260" s="2" t="n">
        <f aca="false">-2*LN(1-A3260)</f>
        <v>0.629702854507254</v>
      </c>
    </row>
    <row r="3261" customFormat="false" ht="12.75" hidden="false" customHeight="false" outlineLevel="0" collapsed="false">
      <c r="A3261" s="1" t="n">
        <f aca="true">RAND()</f>
        <v>0.609107440940435</v>
      </c>
      <c r="B3261" s="2" t="n">
        <f aca="false">-2*LN(1-A3261)</f>
        <v>1.87864508354198</v>
      </c>
    </row>
    <row r="3262" customFormat="false" ht="12.75" hidden="false" customHeight="false" outlineLevel="0" collapsed="false">
      <c r="A3262" s="1" t="n">
        <f aca="true">RAND()</f>
        <v>0.201023160378802</v>
      </c>
      <c r="B3262" s="2" t="n">
        <f aca="false">-2*LN(1-A3262)</f>
        <v>0.448846640685742</v>
      </c>
    </row>
    <row r="3263" customFormat="false" ht="12.75" hidden="false" customHeight="false" outlineLevel="0" collapsed="false">
      <c r="A3263" s="1" t="n">
        <f aca="true">RAND()</f>
        <v>0.734975569668087</v>
      </c>
      <c r="B3263" s="2" t="n">
        <f aca="false">-2*LN(1-A3263)</f>
        <v>2.6558665346268</v>
      </c>
    </row>
    <row r="3264" customFormat="false" ht="12.75" hidden="false" customHeight="false" outlineLevel="0" collapsed="false">
      <c r="A3264" s="1" t="n">
        <f aca="true">RAND()</f>
        <v>0.248888926502249</v>
      </c>
      <c r="B3264" s="2" t="n">
        <f aca="false">-2*LN(1-A3264)</f>
        <v>0.572403474716614</v>
      </c>
    </row>
    <row r="3265" customFormat="false" ht="12.75" hidden="false" customHeight="false" outlineLevel="0" collapsed="false">
      <c r="A3265" s="1" t="n">
        <f aca="true">RAND()</f>
        <v>0.524398494632719</v>
      </c>
      <c r="B3265" s="2" t="n">
        <f aca="false">-2*LN(1-A3265)</f>
        <v>1.48634989794877</v>
      </c>
    </row>
    <row r="3266" customFormat="false" ht="12.75" hidden="false" customHeight="false" outlineLevel="0" collapsed="false">
      <c r="A3266" s="1" t="n">
        <f aca="true">RAND()</f>
        <v>0.0302338709358399</v>
      </c>
      <c r="B3266" s="2" t="n">
        <f aca="false">-2*LN(1-A3266)</f>
        <v>0.0614006812250628</v>
      </c>
    </row>
    <row r="3267" customFormat="false" ht="12.75" hidden="false" customHeight="false" outlineLevel="0" collapsed="false">
      <c r="A3267" s="1" t="n">
        <f aca="true">RAND()</f>
        <v>0.0647644861051324</v>
      </c>
      <c r="B3267" s="2" t="n">
        <f aca="false">-2*LN(1-A3267)</f>
        <v>0.133913789785916</v>
      </c>
    </row>
    <row r="3268" customFormat="false" ht="12.75" hidden="false" customHeight="false" outlineLevel="0" collapsed="false">
      <c r="A3268" s="1" t="n">
        <f aca="true">RAND()</f>
        <v>0.646844786681998</v>
      </c>
      <c r="B3268" s="2" t="n">
        <f aca="false">-2*LN(1-A3268)</f>
        <v>2.08169524180575</v>
      </c>
    </row>
    <row r="3269" customFormat="false" ht="12.75" hidden="false" customHeight="false" outlineLevel="0" collapsed="false">
      <c r="A3269" s="1" t="n">
        <f aca="true">RAND()</f>
        <v>0.982538875970883</v>
      </c>
      <c r="B3269" s="2" t="n">
        <f aca="false">-2*LN(1-A3269)</f>
        <v>8.09555670651849</v>
      </c>
    </row>
    <row r="3270" customFormat="false" ht="12.75" hidden="false" customHeight="false" outlineLevel="0" collapsed="false">
      <c r="A3270" s="1" t="n">
        <f aca="true">RAND()</f>
        <v>0.573055962846946</v>
      </c>
      <c r="B3270" s="2" t="n">
        <f aca="false">-2*LN(1-A3270)</f>
        <v>1.70220466974837</v>
      </c>
    </row>
    <row r="3271" customFormat="false" ht="12.75" hidden="false" customHeight="false" outlineLevel="0" collapsed="false">
      <c r="A3271" s="1" t="n">
        <f aca="true">RAND()</f>
        <v>0.98293829373717</v>
      </c>
      <c r="B3271" s="2" t="n">
        <f aca="false">-2*LN(1-A3271)</f>
        <v>8.14183745302718</v>
      </c>
    </row>
    <row r="3272" customFormat="false" ht="12.75" hidden="false" customHeight="false" outlineLevel="0" collapsed="false">
      <c r="A3272" s="1" t="n">
        <f aca="true">RAND()</f>
        <v>0.0438401806965907</v>
      </c>
      <c r="B3272" s="2" t="n">
        <f aca="false">-2*LN(1-A3272)</f>
        <v>0.0896604097987065</v>
      </c>
    </row>
    <row r="3273" customFormat="false" ht="12.75" hidden="false" customHeight="false" outlineLevel="0" collapsed="false">
      <c r="A3273" s="1" t="n">
        <f aca="true">RAND()</f>
        <v>0.161580792098913</v>
      </c>
      <c r="B3273" s="2" t="n">
        <f aca="false">-2*LN(1-A3273)</f>
        <v>0.352474110980857</v>
      </c>
    </row>
    <row r="3274" customFormat="false" ht="12.75" hidden="false" customHeight="false" outlineLevel="0" collapsed="false">
      <c r="A3274" s="1" t="n">
        <f aca="true">RAND()</f>
        <v>0.273065176926513</v>
      </c>
      <c r="B3274" s="2" t="n">
        <f aca="false">-2*LN(1-A3274)</f>
        <v>0.637836914722008</v>
      </c>
    </row>
    <row r="3275" customFormat="false" ht="12.75" hidden="false" customHeight="false" outlineLevel="0" collapsed="false">
      <c r="A3275" s="1" t="n">
        <f aca="true">RAND()</f>
        <v>0.60693701814714</v>
      </c>
      <c r="B3275" s="2" t="n">
        <f aca="false">-2*LN(1-A3275)</f>
        <v>1.86757084157084</v>
      </c>
    </row>
    <row r="3276" customFormat="false" ht="12.75" hidden="false" customHeight="false" outlineLevel="0" collapsed="false">
      <c r="A3276" s="1" t="n">
        <f aca="true">RAND()</f>
        <v>0.144528444358537</v>
      </c>
      <c r="B3276" s="2" t="n">
        <f aca="false">-2*LN(1-A3276)</f>
        <v>0.312204870028985</v>
      </c>
    </row>
    <row r="3277" customFormat="false" ht="12.75" hidden="false" customHeight="false" outlineLevel="0" collapsed="false">
      <c r="A3277" s="1" t="n">
        <f aca="true">RAND()</f>
        <v>0.876561526088367</v>
      </c>
      <c r="B3277" s="2" t="n">
        <f aca="false">-2*LN(1-A3277)</f>
        <v>4.18402486800159</v>
      </c>
    </row>
    <row r="3278" customFormat="false" ht="12.75" hidden="false" customHeight="false" outlineLevel="0" collapsed="false">
      <c r="A3278" s="1" t="n">
        <f aca="true">RAND()</f>
        <v>0.0647987752410917</v>
      </c>
      <c r="B3278" s="2" t="n">
        <f aca="false">-2*LN(1-A3278)</f>
        <v>0.133987118405387</v>
      </c>
    </row>
    <row r="3279" customFormat="false" ht="12.75" hidden="false" customHeight="false" outlineLevel="0" collapsed="false">
      <c r="A3279" s="1" t="n">
        <f aca="true">RAND()</f>
        <v>0.743440897109897</v>
      </c>
      <c r="B3279" s="2" t="n">
        <f aca="false">-2*LN(1-A3279)</f>
        <v>2.72079244057977</v>
      </c>
    </row>
    <row r="3280" customFormat="false" ht="12.75" hidden="false" customHeight="false" outlineLevel="0" collapsed="false">
      <c r="A3280" s="1" t="n">
        <f aca="true">RAND()</f>
        <v>0.658803644263408</v>
      </c>
      <c r="B3280" s="2" t="n">
        <f aca="false">-2*LN(1-A3280)</f>
        <v>2.15059428829353</v>
      </c>
    </row>
    <row r="3281" customFormat="false" ht="12.75" hidden="false" customHeight="false" outlineLevel="0" collapsed="false">
      <c r="A3281" s="1" t="n">
        <f aca="true">RAND()</f>
        <v>0.70517289258368</v>
      </c>
      <c r="B3281" s="2" t="n">
        <f aca="false">-2*LN(1-A3281)</f>
        <v>2.44273234201433</v>
      </c>
    </row>
    <row r="3282" customFormat="false" ht="12.75" hidden="false" customHeight="false" outlineLevel="0" collapsed="false">
      <c r="A3282" s="1" t="n">
        <f aca="true">RAND()</f>
        <v>0.971259236330149</v>
      </c>
      <c r="B3282" s="2" t="n">
        <f aca="false">-2*LN(1-A3282)</f>
        <v>7.09887765402475</v>
      </c>
    </row>
    <row r="3283" customFormat="false" ht="12.75" hidden="false" customHeight="false" outlineLevel="0" collapsed="false">
      <c r="A3283" s="1" t="n">
        <f aca="true">RAND()</f>
        <v>0.0896553737187107</v>
      </c>
      <c r="B3283" s="2" t="n">
        <f aca="false">-2*LN(1-A3283)</f>
        <v>0.18786408192926</v>
      </c>
    </row>
    <row r="3284" customFormat="false" ht="12.75" hidden="false" customHeight="false" outlineLevel="0" collapsed="false">
      <c r="A3284" s="1" t="n">
        <f aca="true">RAND()</f>
        <v>0.255539513528347</v>
      </c>
      <c r="B3284" s="2" t="n">
        <f aca="false">-2*LN(1-A3284)</f>
        <v>0.590191004359405</v>
      </c>
    </row>
    <row r="3285" customFormat="false" ht="12.75" hidden="false" customHeight="false" outlineLevel="0" collapsed="false">
      <c r="A3285" s="1" t="n">
        <f aca="true">RAND()</f>
        <v>0.166161780199037</v>
      </c>
      <c r="B3285" s="2" t="n">
        <f aca="false">-2*LN(1-A3285)</f>
        <v>0.363431752988299</v>
      </c>
    </row>
    <row r="3286" customFormat="false" ht="12.75" hidden="false" customHeight="false" outlineLevel="0" collapsed="false">
      <c r="A3286" s="1" t="n">
        <f aca="true">RAND()</f>
        <v>0.749060274069201</v>
      </c>
      <c r="B3286" s="2" t="n">
        <f aca="false">-2*LN(1-A3286)</f>
        <v>2.76508500884285</v>
      </c>
    </row>
    <row r="3287" customFormat="false" ht="12.75" hidden="false" customHeight="false" outlineLevel="0" collapsed="false">
      <c r="A3287" s="1" t="n">
        <f aca="true">RAND()</f>
        <v>0.867644863399023</v>
      </c>
      <c r="B3287" s="2" t="n">
        <f aca="false">-2*LN(1-A3287)</f>
        <v>4.04453308065127</v>
      </c>
    </row>
    <row r="3288" customFormat="false" ht="12.75" hidden="false" customHeight="false" outlineLevel="0" collapsed="false">
      <c r="A3288" s="1" t="n">
        <f aca="true">RAND()</f>
        <v>0.965798308468504</v>
      </c>
      <c r="B3288" s="2" t="n">
        <f aca="false">-2*LN(1-A3288)</f>
        <v>6.75096035230285</v>
      </c>
    </row>
    <row r="3289" customFormat="false" ht="12.75" hidden="false" customHeight="false" outlineLevel="0" collapsed="false">
      <c r="A3289" s="1" t="n">
        <f aca="true">RAND()</f>
        <v>0.521496176590187</v>
      </c>
      <c r="B3289" s="2" t="n">
        <f aca="false">-2*LN(1-A3289)</f>
        <v>1.47418215542784</v>
      </c>
    </row>
    <row r="3290" customFormat="false" ht="12.75" hidden="false" customHeight="false" outlineLevel="0" collapsed="false">
      <c r="A3290" s="1" t="n">
        <f aca="true">RAND()</f>
        <v>0.0118611629374558</v>
      </c>
      <c r="B3290" s="2" t="n">
        <f aca="false">-2*LN(1-A3290)</f>
        <v>0.0238641355281864</v>
      </c>
    </row>
    <row r="3291" customFormat="false" ht="12.75" hidden="false" customHeight="false" outlineLevel="0" collapsed="false">
      <c r="A3291" s="1" t="n">
        <f aca="true">RAND()</f>
        <v>0.182956704522623</v>
      </c>
      <c r="B3291" s="2" t="n">
        <f aca="false">-2*LN(1-A3291)</f>
        <v>0.404126384571726</v>
      </c>
    </row>
    <row r="3292" customFormat="false" ht="12.75" hidden="false" customHeight="false" outlineLevel="0" collapsed="false">
      <c r="A3292" s="1" t="n">
        <f aca="true">RAND()</f>
        <v>0.412488342696655</v>
      </c>
      <c r="B3292" s="2" t="n">
        <f aca="false">-2*LN(1-A3292)</f>
        <v>1.06371838188443</v>
      </c>
    </row>
    <row r="3293" customFormat="false" ht="12.75" hidden="false" customHeight="false" outlineLevel="0" collapsed="false">
      <c r="A3293" s="1" t="n">
        <f aca="true">RAND()</f>
        <v>0.772628342063346</v>
      </c>
      <c r="B3293" s="2" t="n">
        <f aca="false">-2*LN(1-A3293)</f>
        <v>2.96233868143257</v>
      </c>
    </row>
    <row r="3294" customFormat="false" ht="12.75" hidden="false" customHeight="false" outlineLevel="0" collapsed="false">
      <c r="A3294" s="1" t="n">
        <f aca="true">RAND()</f>
        <v>0.225659347275417</v>
      </c>
      <c r="B3294" s="2" t="n">
        <f aca="false">-2*LN(1-A3294)</f>
        <v>0.511486764835035</v>
      </c>
    </row>
    <row r="3295" customFormat="false" ht="12.75" hidden="false" customHeight="false" outlineLevel="0" collapsed="false">
      <c r="A3295" s="1" t="n">
        <f aca="true">RAND()</f>
        <v>0.763179250756035</v>
      </c>
      <c r="B3295" s="2" t="n">
        <f aca="false">-2*LN(1-A3295)</f>
        <v>2.88090351262905</v>
      </c>
    </row>
    <row r="3296" customFormat="false" ht="12.75" hidden="false" customHeight="false" outlineLevel="0" collapsed="false">
      <c r="A3296" s="1" t="n">
        <f aca="true">RAND()</f>
        <v>0.0472914412801326</v>
      </c>
      <c r="B3296" s="2" t="n">
        <f aca="false">-2*LN(1-A3296)</f>
        <v>0.0968924733268335</v>
      </c>
    </row>
    <row r="3297" customFormat="false" ht="12.75" hidden="false" customHeight="false" outlineLevel="0" collapsed="false">
      <c r="A3297" s="1" t="n">
        <f aca="true">RAND()</f>
        <v>0.530819055310436</v>
      </c>
      <c r="B3297" s="2" t="n">
        <f aca="false">-2*LN(1-A3297)</f>
        <v>1.51353355073721</v>
      </c>
    </row>
    <row r="3298" customFormat="false" ht="12.75" hidden="false" customHeight="false" outlineLevel="0" collapsed="false">
      <c r="A3298" s="1" t="n">
        <f aca="true">RAND()</f>
        <v>0.422619494285212</v>
      </c>
      <c r="B3298" s="2" t="n">
        <f aca="false">-2*LN(1-A3298)</f>
        <v>1.0985075490151</v>
      </c>
    </row>
    <row r="3299" customFormat="false" ht="12.75" hidden="false" customHeight="false" outlineLevel="0" collapsed="false">
      <c r="A3299" s="1" t="n">
        <f aca="true">RAND()</f>
        <v>0.189096107262092</v>
      </c>
      <c r="B3299" s="2" t="n">
        <f aca="false">-2*LN(1-A3299)</f>
        <v>0.419211473055571</v>
      </c>
    </row>
    <row r="3300" customFormat="false" ht="12.75" hidden="false" customHeight="false" outlineLevel="0" collapsed="false">
      <c r="A3300" s="1" t="n">
        <f aca="true">RAND()</f>
        <v>0.48517034170081</v>
      </c>
      <c r="B3300" s="2" t="n">
        <f aca="false">-2*LN(1-A3300)</f>
        <v>1.32783838723169</v>
      </c>
    </row>
    <row r="3301" customFormat="false" ht="12.75" hidden="false" customHeight="false" outlineLevel="0" collapsed="false">
      <c r="A3301" s="1" t="n">
        <f aca="true">RAND()</f>
        <v>0.196806359146037</v>
      </c>
      <c r="B3301" s="2" t="n">
        <f aca="false">-2*LN(1-A3301)</f>
        <v>0.438318894679014</v>
      </c>
    </row>
    <row r="3302" customFormat="false" ht="12.75" hidden="false" customHeight="false" outlineLevel="0" collapsed="false">
      <c r="A3302" s="1" t="n">
        <f aca="true">RAND()</f>
        <v>0.548491368938917</v>
      </c>
      <c r="B3302" s="2" t="n">
        <f aca="false">-2*LN(1-A3302)</f>
        <v>1.59032157978691</v>
      </c>
    </row>
    <row r="3303" customFormat="false" ht="12.75" hidden="false" customHeight="false" outlineLevel="0" collapsed="false">
      <c r="A3303" s="1" t="n">
        <f aca="true">RAND()</f>
        <v>0.379517612999927</v>
      </c>
      <c r="B3303" s="2" t="n">
        <f aca="false">-2*LN(1-A3303)</f>
        <v>0.954516119826944</v>
      </c>
    </row>
    <row r="3304" customFormat="false" ht="12.75" hidden="false" customHeight="false" outlineLevel="0" collapsed="false">
      <c r="A3304" s="1" t="n">
        <f aca="true">RAND()</f>
        <v>0.930664110486644</v>
      </c>
      <c r="B3304" s="2" t="n">
        <f aca="false">-2*LN(1-A3304)</f>
        <v>5.33758524129487</v>
      </c>
    </row>
    <row r="3305" customFormat="false" ht="12.75" hidden="false" customHeight="false" outlineLevel="0" collapsed="false">
      <c r="A3305" s="1" t="n">
        <f aca="true">RAND()</f>
        <v>0.0550715502873135</v>
      </c>
      <c r="B3305" s="2" t="n">
        <f aca="false">-2*LN(1-A3305)</f>
        <v>0.113292137889277</v>
      </c>
    </row>
    <row r="3306" customFormat="false" ht="12.75" hidden="false" customHeight="false" outlineLevel="0" collapsed="false">
      <c r="A3306" s="1" t="n">
        <f aca="true">RAND()</f>
        <v>0.582778847319016</v>
      </c>
      <c r="B3306" s="2" t="n">
        <f aca="false">-2*LN(1-A3306)</f>
        <v>1.74827771120881</v>
      </c>
    </row>
    <row r="3307" customFormat="false" ht="12.75" hidden="false" customHeight="false" outlineLevel="0" collapsed="false">
      <c r="A3307" s="1" t="n">
        <f aca="true">RAND()</f>
        <v>0.943727980312656</v>
      </c>
      <c r="B3307" s="2" t="n">
        <f aca="false">-2*LN(1-A3307)</f>
        <v>5.75511570678036</v>
      </c>
    </row>
    <row r="3308" customFormat="false" ht="12.75" hidden="false" customHeight="false" outlineLevel="0" collapsed="false">
      <c r="A3308" s="1" t="n">
        <f aca="true">RAND()</f>
        <v>0.674650071576394</v>
      </c>
      <c r="B3308" s="2" t="n">
        <f aca="false">-2*LN(1-A3308)</f>
        <v>2.24570794607861</v>
      </c>
    </row>
    <row r="3309" customFormat="false" ht="12.75" hidden="false" customHeight="false" outlineLevel="0" collapsed="false">
      <c r="A3309" s="1" t="n">
        <f aca="true">RAND()</f>
        <v>0.843083712941845</v>
      </c>
      <c r="B3309" s="2" t="n">
        <f aca="false">-2*LN(1-A3309)</f>
        <v>3.70408563857716</v>
      </c>
    </row>
    <row r="3310" customFormat="false" ht="12.75" hidden="false" customHeight="false" outlineLevel="0" collapsed="false">
      <c r="A3310" s="1" t="n">
        <f aca="true">RAND()</f>
        <v>0.869313571390373</v>
      </c>
      <c r="B3310" s="2" t="n">
        <f aca="false">-2*LN(1-A3310)</f>
        <v>4.06990899987182</v>
      </c>
    </row>
    <row r="3311" customFormat="false" ht="12.75" hidden="false" customHeight="false" outlineLevel="0" collapsed="false">
      <c r="A3311" s="1" t="n">
        <f aca="true">RAND()</f>
        <v>0.291800126584779</v>
      </c>
      <c r="B3311" s="2" t="n">
        <f aca="false">-2*LN(1-A3311)</f>
        <v>0.690057836091836</v>
      </c>
    </row>
    <row r="3312" customFormat="false" ht="12.75" hidden="false" customHeight="false" outlineLevel="0" collapsed="false">
      <c r="A3312" s="1" t="n">
        <f aca="true">RAND()</f>
        <v>0.6427608729755</v>
      </c>
      <c r="B3312" s="2" t="n">
        <f aca="false">-2*LN(1-A3312)</f>
        <v>2.05869979567232</v>
      </c>
    </row>
    <row r="3313" customFormat="false" ht="12.75" hidden="false" customHeight="false" outlineLevel="0" collapsed="false">
      <c r="A3313" s="1" t="n">
        <f aca="true">RAND()</f>
        <v>0.961899078307874</v>
      </c>
      <c r="B3313" s="2" t="n">
        <f aca="false">-2*LN(1-A3313)</f>
        <v>6.53503361149541</v>
      </c>
    </row>
    <row r="3314" customFormat="false" ht="12.75" hidden="false" customHeight="false" outlineLevel="0" collapsed="false">
      <c r="A3314" s="1" t="n">
        <f aca="true">RAND()</f>
        <v>0.993148627418173</v>
      </c>
      <c r="B3314" s="2" t="n">
        <f aca="false">-2*LN(1-A3314)</f>
        <v>9.96661253974355</v>
      </c>
    </row>
    <row r="3315" customFormat="false" ht="12.75" hidden="false" customHeight="false" outlineLevel="0" collapsed="false">
      <c r="A3315" s="1" t="n">
        <f aca="true">RAND()</f>
        <v>0.825075063425564</v>
      </c>
      <c r="B3315" s="2" t="n">
        <f aca="false">-2*LN(1-A3315)</f>
        <v>3.48679666187487</v>
      </c>
    </row>
    <row r="3316" customFormat="false" ht="12.75" hidden="false" customHeight="false" outlineLevel="0" collapsed="false">
      <c r="A3316" s="1" t="n">
        <f aca="true">RAND()</f>
        <v>0.382002436018774</v>
      </c>
      <c r="B3316" s="2" t="n">
        <f aca="false">-2*LN(1-A3316)</f>
        <v>0.962541526620332</v>
      </c>
    </row>
    <row r="3317" customFormat="false" ht="12.75" hidden="false" customHeight="false" outlineLevel="0" collapsed="false">
      <c r="A3317" s="1" t="n">
        <f aca="true">RAND()</f>
        <v>0.311369746252003</v>
      </c>
      <c r="B3317" s="2" t="n">
        <f aca="false">-2*LN(1-A3317)</f>
        <v>0.746101587774902</v>
      </c>
    </row>
    <row r="3318" customFormat="false" ht="12.75" hidden="false" customHeight="false" outlineLevel="0" collapsed="false">
      <c r="A3318" s="1" t="n">
        <f aca="true">RAND()</f>
        <v>0.0413282560659337</v>
      </c>
      <c r="B3318" s="2" t="n">
        <f aca="false">-2*LN(1-A3318)</f>
        <v>0.0844131052946524</v>
      </c>
    </row>
    <row r="3319" customFormat="false" ht="12.75" hidden="false" customHeight="false" outlineLevel="0" collapsed="false">
      <c r="A3319" s="1" t="n">
        <f aca="true">RAND()</f>
        <v>0.747325641158568</v>
      </c>
      <c r="B3319" s="2" t="n">
        <f aca="false">-2*LN(1-A3319)</f>
        <v>2.75130747701566</v>
      </c>
    </row>
    <row r="3320" customFormat="false" ht="12.75" hidden="false" customHeight="false" outlineLevel="0" collapsed="false">
      <c r="A3320" s="1" t="n">
        <f aca="true">RAND()</f>
        <v>0.684222099749119</v>
      </c>
      <c r="B3320" s="2" t="n">
        <f aca="false">-2*LN(1-A3320)</f>
        <v>2.30543231963106</v>
      </c>
    </row>
    <row r="3321" customFormat="false" ht="12.75" hidden="false" customHeight="false" outlineLevel="0" collapsed="false">
      <c r="A3321" s="1" t="n">
        <f aca="true">RAND()</f>
        <v>0.313673759331373</v>
      </c>
      <c r="B3321" s="2" t="n">
        <f aca="false">-2*LN(1-A3321)</f>
        <v>0.752804389631572</v>
      </c>
    </row>
    <row r="3322" customFormat="false" ht="12.75" hidden="false" customHeight="false" outlineLevel="0" collapsed="false">
      <c r="A3322" s="1" t="n">
        <f aca="true">RAND()</f>
        <v>0.595603329336311</v>
      </c>
      <c r="B3322" s="2" t="n">
        <f aca="false">-2*LN(1-A3322)</f>
        <v>1.81071804929981</v>
      </c>
    </row>
    <row r="3323" customFormat="false" ht="12.75" hidden="false" customHeight="false" outlineLevel="0" collapsed="false">
      <c r="A3323" s="1" t="n">
        <f aca="true">RAND()</f>
        <v>0.196339791533042</v>
      </c>
      <c r="B3323" s="2" t="n">
        <f aca="false">-2*LN(1-A3323)</f>
        <v>0.437157450839414</v>
      </c>
    </row>
    <row r="3324" customFormat="false" ht="12.75" hidden="false" customHeight="false" outlineLevel="0" collapsed="false">
      <c r="A3324" s="1" t="n">
        <f aca="true">RAND()</f>
        <v>0.496083385693064</v>
      </c>
      <c r="B3324" s="2" t="n">
        <f aca="false">-2*LN(1-A3324)</f>
        <v>1.37068894480493</v>
      </c>
    </row>
    <row r="3325" customFormat="false" ht="12.75" hidden="false" customHeight="false" outlineLevel="0" collapsed="false">
      <c r="A3325" s="1" t="n">
        <f aca="true">RAND()</f>
        <v>0.737300255483353</v>
      </c>
      <c r="B3325" s="2" t="n">
        <f aca="false">-2*LN(1-A3325)</f>
        <v>2.67348710964012</v>
      </c>
    </row>
    <row r="3326" customFormat="false" ht="12.75" hidden="false" customHeight="false" outlineLevel="0" collapsed="false">
      <c r="A3326" s="1" t="n">
        <f aca="true">RAND()</f>
        <v>0.493386101286715</v>
      </c>
      <c r="B3326" s="2" t="n">
        <f aca="false">-2*LN(1-A3326)</f>
        <v>1.36001221302008</v>
      </c>
    </row>
    <row r="3327" customFormat="false" ht="12.75" hidden="false" customHeight="false" outlineLevel="0" collapsed="false">
      <c r="A3327" s="1" t="n">
        <f aca="true">RAND()</f>
        <v>0.995752502557031</v>
      </c>
      <c r="B3327" s="2" t="n">
        <f aca="false">-2*LN(1-A3327)</f>
        <v>10.9228506128538</v>
      </c>
    </row>
    <row r="3328" customFormat="false" ht="12.75" hidden="false" customHeight="false" outlineLevel="0" collapsed="false">
      <c r="A3328" s="1" t="n">
        <f aca="true">RAND()</f>
        <v>0.297981932162726</v>
      </c>
      <c r="B3328" s="2" t="n">
        <f aca="false">-2*LN(1-A3328)</f>
        <v>0.7075922752552</v>
      </c>
    </row>
    <row r="3329" customFormat="false" ht="12.75" hidden="false" customHeight="false" outlineLevel="0" collapsed="false">
      <c r="A3329" s="1" t="n">
        <f aca="true">RAND()</f>
        <v>0.163463636183582</v>
      </c>
      <c r="B3329" s="2" t="n">
        <f aca="false">-2*LN(1-A3329)</f>
        <v>0.356970576223372</v>
      </c>
    </row>
    <row r="3330" customFormat="false" ht="12.75" hidden="false" customHeight="false" outlineLevel="0" collapsed="false">
      <c r="A3330" s="1" t="n">
        <f aca="true">RAND()</f>
        <v>0.429547956131622</v>
      </c>
      <c r="B3330" s="2" t="n">
        <f aca="false">-2*LN(1-A3330)</f>
        <v>1.12265234608158</v>
      </c>
    </row>
    <row r="3331" customFormat="false" ht="12.75" hidden="false" customHeight="false" outlineLevel="0" collapsed="false">
      <c r="A3331" s="1" t="n">
        <f aca="true">RAND()</f>
        <v>0.63559091352704</v>
      </c>
      <c r="B3331" s="2" t="n">
        <f aca="false">-2*LN(1-A3331)</f>
        <v>2.01895635694199</v>
      </c>
    </row>
    <row r="3332" customFormat="false" ht="12.75" hidden="false" customHeight="false" outlineLevel="0" collapsed="false">
      <c r="A3332" s="1" t="n">
        <f aca="true">RAND()</f>
        <v>0.699849913078595</v>
      </c>
      <c r="B3332" s="2" t="n">
        <f aca="false">-2*LN(1-A3332)</f>
        <v>2.40694527938221</v>
      </c>
    </row>
    <row r="3333" customFormat="false" ht="12.75" hidden="false" customHeight="false" outlineLevel="0" collapsed="false">
      <c r="A3333" s="1" t="n">
        <f aca="true">RAND()</f>
        <v>0.0631196929670113</v>
      </c>
      <c r="B3333" s="2" t="n">
        <f aca="false">-2*LN(1-A3333)</f>
        <v>0.130399491059446</v>
      </c>
    </row>
    <row r="3334" customFormat="false" ht="12.75" hidden="false" customHeight="false" outlineLevel="0" collapsed="false">
      <c r="A3334" s="1" t="n">
        <f aca="true">RAND()</f>
        <v>0.660010579958125</v>
      </c>
      <c r="B3334" s="2" t="n">
        <f aca="false">-2*LN(1-A3334)</f>
        <v>2.15768155875997</v>
      </c>
    </row>
    <row r="3335" customFormat="false" ht="12.75" hidden="false" customHeight="false" outlineLevel="0" collapsed="false">
      <c r="A3335" s="1" t="n">
        <f aca="true">RAND()</f>
        <v>0.55672098608262</v>
      </c>
      <c r="B3335" s="2" t="n">
        <f aca="false">-2*LN(1-A3335)</f>
        <v>1.62711175787928</v>
      </c>
    </row>
    <row r="3336" customFormat="false" ht="12.75" hidden="false" customHeight="false" outlineLevel="0" collapsed="false">
      <c r="A3336" s="1" t="n">
        <f aca="true">RAND()</f>
        <v>0.934135530617454</v>
      </c>
      <c r="B3336" s="2" t="n">
        <f aca="false">-2*LN(1-A3336)</f>
        <v>5.44031228493929</v>
      </c>
    </row>
    <row r="3337" customFormat="false" ht="12.75" hidden="false" customHeight="false" outlineLevel="0" collapsed="false">
      <c r="A3337" s="1" t="n">
        <f aca="true">RAND()</f>
        <v>0.9754973959848</v>
      </c>
      <c r="B3337" s="2" t="n">
        <f aca="false">-2*LN(1-A3337)</f>
        <v>7.41795176148949</v>
      </c>
    </row>
    <row r="3338" customFormat="false" ht="12.75" hidden="false" customHeight="false" outlineLevel="0" collapsed="false">
      <c r="A3338" s="1" t="n">
        <f aca="true">RAND()</f>
        <v>0.302281915166588</v>
      </c>
      <c r="B3338" s="2" t="n">
        <f aca="false">-2*LN(1-A3338)</f>
        <v>0.719880295457494</v>
      </c>
    </row>
    <row r="3339" customFormat="false" ht="12.75" hidden="false" customHeight="false" outlineLevel="0" collapsed="false">
      <c r="A3339" s="1" t="n">
        <f aca="true">RAND()</f>
        <v>0.0746476387520483</v>
      </c>
      <c r="B3339" s="2" t="n">
        <f aca="false">-2*LN(1-A3339)</f>
        <v>0.155161365853337</v>
      </c>
    </row>
    <row r="3340" customFormat="false" ht="12.75" hidden="false" customHeight="false" outlineLevel="0" collapsed="false">
      <c r="A3340" s="1" t="n">
        <f aca="true">RAND()</f>
        <v>0.322825464288385</v>
      </c>
      <c r="B3340" s="2" t="n">
        <f aca="false">-2*LN(1-A3340)</f>
        <v>0.779652463492252</v>
      </c>
    </row>
    <row r="3341" customFormat="false" ht="12.75" hidden="false" customHeight="false" outlineLevel="0" collapsed="false">
      <c r="A3341" s="1" t="n">
        <f aca="true">RAND()</f>
        <v>0.160091106932993</v>
      </c>
      <c r="B3341" s="2" t="n">
        <f aca="false">-2*LN(1-A3341)</f>
        <v>0.348923707323145</v>
      </c>
    </row>
    <row r="3342" customFormat="false" ht="12.75" hidden="false" customHeight="false" outlineLevel="0" collapsed="false">
      <c r="A3342" s="1" t="n">
        <f aca="true">RAND()</f>
        <v>0.00768101233139552</v>
      </c>
      <c r="B3342" s="2" t="n">
        <f aca="false">-2*LN(1-A3342)</f>
        <v>0.0154213264736916</v>
      </c>
    </row>
    <row r="3343" customFormat="false" ht="12.75" hidden="false" customHeight="false" outlineLevel="0" collapsed="false">
      <c r="A3343" s="1" t="n">
        <f aca="true">RAND()</f>
        <v>0.547675640887215</v>
      </c>
      <c r="B3343" s="2" t="n">
        <f aca="false">-2*LN(1-A3343)</f>
        <v>1.58671149570256</v>
      </c>
    </row>
    <row r="3344" customFormat="false" ht="12.75" hidden="false" customHeight="false" outlineLevel="0" collapsed="false">
      <c r="A3344" s="1" t="n">
        <f aca="true">RAND()</f>
        <v>0.565997569311804</v>
      </c>
      <c r="B3344" s="2" t="n">
        <f aca="false">-2*LN(1-A3344)</f>
        <v>1.66941028846674</v>
      </c>
    </row>
    <row r="3345" customFormat="false" ht="12.75" hidden="false" customHeight="false" outlineLevel="0" collapsed="false">
      <c r="A3345" s="1" t="n">
        <f aca="true">RAND()</f>
        <v>0.206103250280967</v>
      </c>
      <c r="B3345" s="2" t="n">
        <f aca="false">-2*LN(1-A3345)</f>
        <v>0.461603728655863</v>
      </c>
    </row>
    <row r="3346" customFormat="false" ht="12.75" hidden="false" customHeight="false" outlineLevel="0" collapsed="false">
      <c r="A3346" s="1" t="n">
        <f aca="true">RAND()</f>
        <v>0.770949869369303</v>
      </c>
      <c r="B3346" s="2" t="n">
        <f aca="false">-2*LN(1-A3346)</f>
        <v>2.94762877666869</v>
      </c>
    </row>
    <row r="3347" customFormat="false" ht="12.75" hidden="false" customHeight="false" outlineLevel="0" collapsed="false">
      <c r="A3347" s="1" t="n">
        <f aca="true">RAND()</f>
        <v>0.430314153169085</v>
      </c>
      <c r="B3347" s="2" t="n">
        <f aca="false">-2*LN(1-A3347)</f>
        <v>1.12534043200191</v>
      </c>
    </row>
    <row r="3348" customFormat="false" ht="12.75" hidden="false" customHeight="false" outlineLevel="0" collapsed="false">
      <c r="A3348" s="1" t="n">
        <f aca="true">RAND()</f>
        <v>0.0811318275463732</v>
      </c>
      <c r="B3348" s="2" t="n">
        <f aca="false">-2*LN(1-A3348)</f>
        <v>0.169225227295104</v>
      </c>
    </row>
    <row r="3349" customFormat="false" ht="12.75" hidden="false" customHeight="false" outlineLevel="0" collapsed="false">
      <c r="A3349" s="1" t="n">
        <f aca="true">RAND()</f>
        <v>0.178683438143601</v>
      </c>
      <c r="B3349" s="2" t="n">
        <f aca="false">-2*LN(1-A3349)</f>
        <v>0.393693326046039</v>
      </c>
    </row>
    <row r="3350" customFormat="false" ht="12.75" hidden="false" customHeight="false" outlineLevel="0" collapsed="false">
      <c r="A3350" s="1" t="n">
        <f aca="true">RAND()</f>
        <v>0.809014882474407</v>
      </c>
      <c r="B3350" s="2" t="n">
        <f aca="false">-2*LN(1-A3350)</f>
        <v>3.311119545371</v>
      </c>
    </row>
    <row r="3351" customFormat="false" ht="12.75" hidden="false" customHeight="false" outlineLevel="0" collapsed="false">
      <c r="A3351" s="1" t="n">
        <f aca="true">RAND()</f>
        <v>0.979819180140044</v>
      </c>
      <c r="B3351" s="2" t="n">
        <f aca="false">-2*LN(1-A3351)</f>
        <v>7.80604527506064</v>
      </c>
    </row>
    <row r="3352" customFormat="false" ht="12.75" hidden="false" customHeight="false" outlineLevel="0" collapsed="false">
      <c r="A3352" s="1" t="n">
        <f aca="true">RAND()</f>
        <v>0.231557645923765</v>
      </c>
      <c r="B3352" s="2" t="n">
        <f aca="false">-2*LN(1-A3352)</f>
        <v>0.526779459556514</v>
      </c>
    </row>
    <row r="3353" customFormat="false" ht="12.75" hidden="false" customHeight="false" outlineLevel="0" collapsed="false">
      <c r="A3353" s="1" t="n">
        <f aca="true">RAND()</f>
        <v>0.176449216569346</v>
      </c>
      <c r="B3353" s="2" t="n">
        <f aca="false">-2*LN(1-A3353)</f>
        <v>0.38826012693807</v>
      </c>
    </row>
    <row r="3354" customFormat="false" ht="12.75" hidden="false" customHeight="false" outlineLevel="0" collapsed="false">
      <c r="A3354" s="1" t="n">
        <f aca="true">RAND()</f>
        <v>0.937928657026124</v>
      </c>
      <c r="B3354" s="2" t="n">
        <f aca="false">-2*LN(1-A3354)</f>
        <v>5.55894172469983</v>
      </c>
    </row>
    <row r="3355" customFormat="false" ht="12.75" hidden="false" customHeight="false" outlineLevel="0" collapsed="false">
      <c r="A3355" s="1" t="n">
        <f aca="true">RAND()</f>
        <v>0.309172320929164</v>
      </c>
      <c r="B3355" s="2" t="n">
        <f aca="false">-2*LN(1-A3355)</f>
        <v>0.73972973074544</v>
      </c>
    </row>
    <row r="3356" customFormat="false" ht="12.75" hidden="false" customHeight="false" outlineLevel="0" collapsed="false">
      <c r="A3356" s="1" t="n">
        <f aca="true">RAND()</f>
        <v>0.350347691660052</v>
      </c>
      <c r="B3356" s="2" t="n">
        <f aca="false">-2*LN(1-A3356)</f>
        <v>0.862635938908424</v>
      </c>
    </row>
    <row r="3357" customFormat="false" ht="12.75" hidden="false" customHeight="false" outlineLevel="0" collapsed="false">
      <c r="A3357" s="1" t="n">
        <f aca="true">RAND()</f>
        <v>0.623355235471438</v>
      </c>
      <c r="B3357" s="2" t="n">
        <f aca="false">-2*LN(1-A3357)</f>
        <v>1.95290560980757</v>
      </c>
    </row>
    <row r="3358" customFormat="false" ht="12.75" hidden="false" customHeight="false" outlineLevel="0" collapsed="false">
      <c r="A3358" s="1" t="n">
        <f aca="true">RAND()</f>
        <v>0.767430390647388</v>
      </c>
      <c r="B3358" s="2" t="n">
        <f aca="false">-2*LN(1-A3358)</f>
        <v>2.91713140739898</v>
      </c>
    </row>
    <row r="3359" customFormat="false" ht="12.75" hidden="false" customHeight="false" outlineLevel="0" collapsed="false">
      <c r="A3359" s="1" t="n">
        <f aca="true">RAND()</f>
        <v>0.556577797474791</v>
      </c>
      <c r="B3359" s="2" t="n">
        <f aca="false">-2*LN(1-A3359)</f>
        <v>1.62646581939891</v>
      </c>
    </row>
    <row r="3360" customFormat="false" ht="12.75" hidden="false" customHeight="false" outlineLevel="0" collapsed="false">
      <c r="A3360" s="1" t="n">
        <f aca="true">RAND()</f>
        <v>0.751558986795904</v>
      </c>
      <c r="B3360" s="2" t="n">
        <f aca="false">-2*LN(1-A3360)</f>
        <v>2.78509966606919</v>
      </c>
    </row>
    <row r="3361" customFormat="false" ht="12.75" hidden="false" customHeight="false" outlineLevel="0" collapsed="false">
      <c r="A3361" s="1" t="n">
        <f aca="true">RAND()</f>
        <v>0.163082595827803</v>
      </c>
      <c r="B3361" s="2" t="n">
        <f aca="false">-2*LN(1-A3361)</f>
        <v>0.356059788319569</v>
      </c>
    </row>
    <row r="3362" customFormat="false" ht="12.75" hidden="false" customHeight="false" outlineLevel="0" collapsed="false">
      <c r="A3362" s="1" t="n">
        <f aca="true">RAND()</f>
        <v>0.892960673369287</v>
      </c>
      <c r="B3362" s="2" t="n">
        <f aca="false">-2*LN(1-A3362)</f>
        <v>4.46911794688241</v>
      </c>
    </row>
    <row r="3363" customFormat="false" ht="12.75" hidden="false" customHeight="false" outlineLevel="0" collapsed="false">
      <c r="A3363" s="1" t="n">
        <f aca="true">RAND()</f>
        <v>0.599880287196193</v>
      </c>
      <c r="B3363" s="2" t="n">
        <f aca="false">-2*LN(1-A3363)</f>
        <v>1.83198298928113</v>
      </c>
    </row>
    <row r="3364" customFormat="false" ht="12.75" hidden="false" customHeight="false" outlineLevel="0" collapsed="false">
      <c r="A3364" s="1" t="n">
        <f aca="true">RAND()</f>
        <v>0.912198839731336</v>
      </c>
      <c r="B3364" s="2" t="n">
        <f aca="false">-2*LN(1-A3364)</f>
        <v>4.86536112704665</v>
      </c>
    </row>
    <row r="3365" customFormat="false" ht="12.75" hidden="false" customHeight="false" outlineLevel="0" collapsed="false">
      <c r="A3365" s="1" t="n">
        <f aca="true">RAND()</f>
        <v>0.30592112085526</v>
      </c>
      <c r="B3365" s="2" t="n">
        <f aca="false">-2*LN(1-A3365)</f>
        <v>0.730339332447988</v>
      </c>
    </row>
    <row r="3366" customFormat="false" ht="12.75" hidden="false" customHeight="false" outlineLevel="0" collapsed="false">
      <c r="A3366" s="1" t="n">
        <f aca="true">RAND()</f>
        <v>0.480379998208032</v>
      </c>
      <c r="B3366" s="2" t="n">
        <f aca="false">-2*LN(1-A3366)</f>
        <v>1.30931500066162</v>
      </c>
    </row>
    <row r="3367" customFormat="false" ht="12.75" hidden="false" customHeight="false" outlineLevel="0" collapsed="false">
      <c r="A3367" s="1" t="n">
        <f aca="true">RAND()</f>
        <v>0.103106325797909</v>
      </c>
      <c r="B3367" s="2" t="n">
        <f aca="false">-2*LN(1-A3367)</f>
        <v>0.217635917681833</v>
      </c>
    </row>
    <row r="3368" customFormat="false" ht="12.75" hidden="false" customHeight="false" outlineLevel="0" collapsed="false">
      <c r="A3368" s="1" t="n">
        <f aca="true">RAND()</f>
        <v>0.151456582974226</v>
      </c>
      <c r="B3368" s="2" t="n">
        <f aca="false">-2*LN(1-A3368)</f>
        <v>0.328468052929194</v>
      </c>
    </row>
    <row r="3369" customFormat="false" ht="12.75" hidden="false" customHeight="false" outlineLevel="0" collapsed="false">
      <c r="A3369" s="1" t="n">
        <f aca="true">RAND()</f>
        <v>0.70140243122913</v>
      </c>
      <c r="B3369" s="2" t="n">
        <f aca="false">-2*LN(1-A3369)</f>
        <v>2.41731707200746</v>
      </c>
    </row>
    <row r="3370" customFormat="false" ht="12.75" hidden="false" customHeight="false" outlineLevel="0" collapsed="false">
      <c r="A3370" s="1" t="n">
        <f aca="true">RAND()</f>
        <v>0.0948892575964675</v>
      </c>
      <c r="B3370" s="2" t="n">
        <f aca="false">-2*LN(1-A3370)</f>
        <v>0.199395950943514</v>
      </c>
    </row>
    <row r="3371" customFormat="false" ht="12.75" hidden="false" customHeight="false" outlineLevel="0" collapsed="false">
      <c r="A3371" s="1" t="n">
        <f aca="true">RAND()</f>
        <v>0.363986335390047</v>
      </c>
      <c r="B3371" s="2" t="n">
        <f aca="false">-2*LN(1-A3371)</f>
        <v>0.905070461274088</v>
      </c>
    </row>
    <row r="3372" customFormat="false" ht="12.75" hidden="false" customHeight="false" outlineLevel="0" collapsed="false">
      <c r="A3372" s="1" t="n">
        <f aca="true">RAND()</f>
        <v>0.943979829348308</v>
      </c>
      <c r="B3372" s="2" t="n">
        <f aca="false">-2*LN(1-A3372)</f>
        <v>5.76408692578224</v>
      </c>
    </row>
    <row r="3373" customFormat="false" ht="12.75" hidden="false" customHeight="false" outlineLevel="0" collapsed="false">
      <c r="A3373" s="1" t="n">
        <f aca="true">RAND()</f>
        <v>0.650971486072874</v>
      </c>
      <c r="B3373" s="2" t="n">
        <f aca="false">-2*LN(1-A3373)</f>
        <v>2.10520331664039</v>
      </c>
    </row>
    <row r="3374" customFormat="false" ht="12.75" hidden="false" customHeight="false" outlineLevel="0" collapsed="false">
      <c r="A3374" s="1" t="n">
        <f aca="true">RAND()</f>
        <v>0.907567302551515</v>
      </c>
      <c r="B3374" s="2" t="n">
        <f aca="false">-2*LN(1-A3374)</f>
        <v>4.76254898888219</v>
      </c>
    </row>
    <row r="3375" customFormat="false" ht="12.75" hidden="false" customHeight="false" outlineLevel="0" collapsed="false">
      <c r="A3375" s="1" t="n">
        <f aca="true">RAND()</f>
        <v>0.964554900107341</v>
      </c>
      <c r="B3375" s="2" t="n">
        <f aca="false">-2*LN(1-A3375)</f>
        <v>6.67954052287025</v>
      </c>
    </row>
    <row r="3376" customFormat="false" ht="12.75" hidden="false" customHeight="false" outlineLevel="0" collapsed="false">
      <c r="A3376" s="1" t="n">
        <f aca="true">RAND()</f>
        <v>0.924799340011397</v>
      </c>
      <c r="B3376" s="2" t="n">
        <f aca="false">-2*LN(1-A3376)</f>
        <v>5.17519054324133</v>
      </c>
    </row>
    <row r="3377" customFormat="false" ht="12.75" hidden="false" customHeight="false" outlineLevel="0" collapsed="false">
      <c r="A3377" s="1" t="n">
        <f aca="true">RAND()</f>
        <v>0.74057723920144</v>
      </c>
      <c r="B3377" s="2" t="n">
        <f aca="false">-2*LN(1-A3377)</f>
        <v>2.69859253385991</v>
      </c>
    </row>
    <row r="3378" customFormat="false" ht="12.75" hidden="false" customHeight="false" outlineLevel="0" collapsed="false">
      <c r="A3378" s="1" t="n">
        <f aca="true">RAND()</f>
        <v>0.783590373576835</v>
      </c>
      <c r="B3378" s="2" t="n">
        <f aca="false">-2*LN(1-A3378)</f>
        <v>3.06116449720762</v>
      </c>
    </row>
    <row r="3379" customFormat="false" ht="12.75" hidden="false" customHeight="false" outlineLevel="0" collapsed="false">
      <c r="A3379" s="1" t="n">
        <f aca="true">RAND()</f>
        <v>0.620944220813828</v>
      </c>
      <c r="B3379" s="2" t="n">
        <f aca="false">-2*LN(1-A3379)</f>
        <v>1.94014382019027</v>
      </c>
    </row>
    <row r="3380" customFormat="false" ht="12.75" hidden="false" customHeight="false" outlineLevel="0" collapsed="false">
      <c r="A3380" s="1" t="n">
        <f aca="true">RAND()</f>
        <v>0.457974387687884</v>
      </c>
      <c r="B3380" s="2" t="n">
        <f aca="false">-2*LN(1-A3380)</f>
        <v>1.22488404694115</v>
      </c>
    </row>
    <row r="3381" customFormat="false" ht="12.75" hidden="false" customHeight="false" outlineLevel="0" collapsed="false">
      <c r="A3381" s="1" t="n">
        <f aca="true">RAND()</f>
        <v>0.240268780841813</v>
      </c>
      <c r="B3381" s="2" t="n">
        <f aca="false">-2*LN(1-A3381)</f>
        <v>0.549581134512477</v>
      </c>
    </row>
    <row r="3382" customFormat="false" ht="12.75" hidden="false" customHeight="false" outlineLevel="0" collapsed="false">
      <c r="A3382" s="1" t="n">
        <f aca="true">RAND()</f>
        <v>0.303067424444077</v>
      </c>
      <c r="B3382" s="2" t="n">
        <f aca="false">-2*LN(1-A3382)</f>
        <v>0.722133216229299</v>
      </c>
    </row>
    <row r="3383" customFormat="false" ht="12.75" hidden="false" customHeight="false" outlineLevel="0" collapsed="false">
      <c r="A3383" s="1" t="n">
        <f aca="true">RAND()</f>
        <v>0.267550175142274</v>
      </c>
      <c r="B3383" s="2" t="n">
        <f aca="false">-2*LN(1-A3383)</f>
        <v>0.622720877849577</v>
      </c>
    </row>
    <row r="3384" customFormat="false" ht="12.75" hidden="false" customHeight="false" outlineLevel="0" collapsed="false">
      <c r="A3384" s="1" t="n">
        <f aca="true">RAND()</f>
        <v>0.92583919746426</v>
      </c>
      <c r="B3384" s="2" t="n">
        <f aca="false">-2*LN(1-A3384)</f>
        <v>5.20303907220748</v>
      </c>
    </row>
    <row r="3385" customFormat="false" ht="12.75" hidden="false" customHeight="false" outlineLevel="0" collapsed="false">
      <c r="A3385" s="1" t="n">
        <f aca="true">RAND()</f>
        <v>0.837591017654323</v>
      </c>
      <c r="B3385" s="2" t="n">
        <f aca="false">-2*LN(1-A3385)</f>
        <v>3.63527508554755</v>
      </c>
    </row>
    <row r="3386" customFormat="false" ht="12.75" hidden="false" customHeight="false" outlineLevel="0" collapsed="false">
      <c r="A3386" s="1" t="n">
        <f aca="true">RAND()</f>
        <v>0.182906937792319</v>
      </c>
      <c r="B3386" s="2" t="n">
        <f aca="false">-2*LN(1-A3386)</f>
        <v>0.404004566756253</v>
      </c>
    </row>
    <row r="3387" customFormat="false" ht="12.75" hidden="false" customHeight="false" outlineLevel="0" collapsed="false">
      <c r="A3387" s="1" t="n">
        <f aca="true">RAND()</f>
        <v>0.337805106481137</v>
      </c>
      <c r="B3387" s="2" t="n">
        <f aca="false">-2*LN(1-A3387)</f>
        <v>0.82439073057346</v>
      </c>
    </row>
    <row r="3388" customFormat="false" ht="12.75" hidden="false" customHeight="false" outlineLevel="0" collapsed="false">
      <c r="A3388" s="1" t="n">
        <f aca="true">RAND()</f>
        <v>0.131749206219021</v>
      </c>
      <c r="B3388" s="2" t="n">
        <f aca="false">-2*LN(1-A3388)</f>
        <v>0.282549346254943</v>
      </c>
    </row>
    <row r="3389" customFormat="false" ht="12.75" hidden="false" customHeight="false" outlineLevel="0" collapsed="false">
      <c r="A3389" s="1" t="n">
        <f aca="true">RAND()</f>
        <v>0.809720634373104</v>
      </c>
      <c r="B3389" s="2" t="n">
        <f aca="false">-2*LN(1-A3389)</f>
        <v>3.31852388263264</v>
      </c>
    </row>
    <row r="3390" customFormat="false" ht="12.75" hidden="false" customHeight="false" outlineLevel="0" collapsed="false">
      <c r="A3390" s="1" t="n">
        <f aca="true">RAND()</f>
        <v>0.317659194061026</v>
      </c>
      <c r="B3390" s="2" t="n">
        <f aca="false">-2*LN(1-A3390)</f>
        <v>0.764452061003643</v>
      </c>
    </row>
    <row r="3391" customFormat="false" ht="12.75" hidden="false" customHeight="false" outlineLevel="0" collapsed="false">
      <c r="A3391" s="1" t="n">
        <f aca="true">RAND()</f>
        <v>0.604102735401212</v>
      </c>
      <c r="B3391" s="2" t="n">
        <f aca="false">-2*LN(1-A3391)</f>
        <v>1.85320106843504</v>
      </c>
    </row>
    <row r="3392" customFormat="false" ht="12.75" hidden="false" customHeight="false" outlineLevel="0" collapsed="false">
      <c r="A3392" s="1" t="n">
        <f aca="true">RAND()</f>
        <v>0.64693953631397</v>
      </c>
      <c r="B3392" s="2" t="n">
        <f aca="false">-2*LN(1-A3392)</f>
        <v>2.08223190297387</v>
      </c>
    </row>
    <row r="3393" customFormat="false" ht="12.75" hidden="false" customHeight="false" outlineLevel="0" collapsed="false">
      <c r="A3393" s="1" t="n">
        <f aca="true">RAND()</f>
        <v>0.381112941157882</v>
      </c>
      <c r="B3393" s="2" t="n">
        <f aca="false">-2*LN(1-A3393)</f>
        <v>0.959664960777999</v>
      </c>
    </row>
    <row r="3394" customFormat="false" ht="12.75" hidden="false" customHeight="false" outlineLevel="0" collapsed="false">
      <c r="A3394" s="1" t="n">
        <f aca="true">RAND()</f>
        <v>0.418119875922234</v>
      </c>
      <c r="B3394" s="2" t="n">
        <f aca="false">-2*LN(1-A3394)</f>
        <v>1.08298164968179</v>
      </c>
    </row>
    <row r="3395" customFormat="false" ht="12.75" hidden="false" customHeight="false" outlineLevel="0" collapsed="false">
      <c r="A3395" s="1" t="n">
        <f aca="true">RAND()</f>
        <v>0.460837571190624</v>
      </c>
      <c r="B3395" s="2" t="n">
        <f aca="false">-2*LN(1-A3395)</f>
        <v>1.23547680263921</v>
      </c>
    </row>
    <row r="3396" customFormat="false" ht="12.75" hidden="false" customHeight="false" outlineLevel="0" collapsed="false">
      <c r="A3396" s="1" t="n">
        <f aca="true">RAND()</f>
        <v>0.474161149907674</v>
      </c>
      <c r="B3396" s="2" t="n">
        <f aca="false">-2*LN(1-A3396)</f>
        <v>1.28552096366131</v>
      </c>
    </row>
    <row r="3397" customFormat="false" ht="12.75" hidden="false" customHeight="false" outlineLevel="0" collapsed="false">
      <c r="A3397" s="1" t="n">
        <f aca="true">RAND()</f>
        <v>0.214043031461032</v>
      </c>
      <c r="B3397" s="2" t="n">
        <f aca="false">-2*LN(1-A3397)</f>
        <v>0.481706470915035</v>
      </c>
    </row>
    <row r="3398" customFormat="false" ht="12.75" hidden="false" customHeight="false" outlineLevel="0" collapsed="false">
      <c r="A3398" s="1" t="n">
        <f aca="true">RAND()</f>
        <v>0.244611667518743</v>
      </c>
      <c r="B3398" s="2" t="n">
        <f aca="false">-2*LN(1-A3398)</f>
        <v>0.561046628614468</v>
      </c>
    </row>
    <row r="3399" customFormat="false" ht="12.75" hidden="false" customHeight="false" outlineLevel="0" collapsed="false">
      <c r="A3399" s="1" t="n">
        <f aca="true">RAND()</f>
        <v>0.258224280794275</v>
      </c>
      <c r="B3399" s="2" t="n">
        <f aca="false">-2*LN(1-A3399)</f>
        <v>0.597416693454983</v>
      </c>
    </row>
    <row r="3400" customFormat="false" ht="12.75" hidden="false" customHeight="false" outlineLevel="0" collapsed="false">
      <c r="A3400" s="1" t="n">
        <f aca="true">RAND()</f>
        <v>0.603363658026747</v>
      </c>
      <c r="B3400" s="2" t="n">
        <f aca="false">-2*LN(1-A3400)</f>
        <v>1.84947086654791</v>
      </c>
    </row>
    <row r="3401" customFormat="false" ht="12.75" hidden="false" customHeight="false" outlineLevel="0" collapsed="false">
      <c r="A3401" s="1" t="n">
        <f aca="true">RAND()</f>
        <v>0.0855772664696811</v>
      </c>
      <c r="B3401" s="2" t="n">
        <f aca="false">-2*LN(1-A3401)</f>
        <v>0.178924610239016</v>
      </c>
    </row>
    <row r="3402" customFormat="false" ht="12.75" hidden="false" customHeight="false" outlineLevel="0" collapsed="false">
      <c r="A3402" s="1" t="n">
        <f aca="true">RAND()</f>
        <v>0.99008104518076</v>
      </c>
      <c r="B3402" s="2" t="n">
        <f aca="false">-2*LN(1-A3402)</f>
        <v>9.22661544839976</v>
      </c>
    </row>
    <row r="3403" customFormat="false" ht="12.75" hidden="false" customHeight="false" outlineLevel="0" collapsed="false">
      <c r="A3403" s="1" t="n">
        <f aca="true">RAND()</f>
        <v>0.942496597804083</v>
      </c>
      <c r="B3403" s="2" t="n">
        <f aca="false">-2*LN(1-A3403)</f>
        <v>5.71182232860915</v>
      </c>
    </row>
    <row r="3404" customFormat="false" ht="12.75" hidden="false" customHeight="false" outlineLevel="0" collapsed="false">
      <c r="A3404" s="1" t="n">
        <f aca="true">RAND()</f>
        <v>0.729232214561724</v>
      </c>
      <c r="B3404" s="2" t="n">
        <f aca="false">-2*LN(1-A3404)</f>
        <v>2.61298741147156</v>
      </c>
    </row>
    <row r="3405" customFormat="false" ht="12.75" hidden="false" customHeight="false" outlineLevel="0" collapsed="false">
      <c r="A3405" s="1" t="n">
        <f aca="true">RAND()</f>
        <v>0.616242743478939</v>
      </c>
      <c r="B3405" s="2" t="n">
        <f aca="false">-2*LN(1-A3405)</f>
        <v>1.91549014151675</v>
      </c>
    </row>
    <row r="3406" customFormat="false" ht="12.75" hidden="false" customHeight="false" outlineLevel="0" collapsed="false">
      <c r="A3406" s="1" t="n">
        <f aca="true">RAND()</f>
        <v>0.876050310837287</v>
      </c>
      <c r="B3406" s="2" t="n">
        <f aca="false">-2*LN(1-A3406)</f>
        <v>4.17575905653518</v>
      </c>
    </row>
    <row r="3407" customFormat="false" ht="12.75" hidden="false" customHeight="false" outlineLevel="0" collapsed="false">
      <c r="A3407" s="1" t="n">
        <f aca="true">RAND()</f>
        <v>0.289980687926421</v>
      </c>
      <c r="B3407" s="2" t="n">
        <f aca="false">-2*LN(1-A3407)</f>
        <v>0.684926218426121</v>
      </c>
    </row>
    <row r="3408" customFormat="false" ht="12.75" hidden="false" customHeight="false" outlineLevel="0" collapsed="false">
      <c r="A3408" s="1" t="n">
        <f aca="true">RAND()</f>
        <v>0.0393392853862909</v>
      </c>
      <c r="B3408" s="2" t="n">
        <f aca="false">-2*LN(1-A3408)</f>
        <v>0.0802679737250627</v>
      </c>
    </row>
    <row r="3409" customFormat="false" ht="12.75" hidden="false" customHeight="false" outlineLevel="0" collapsed="false">
      <c r="A3409" s="1" t="n">
        <f aca="true">RAND()</f>
        <v>0.996160412227081</v>
      </c>
      <c r="B3409" s="2" t="n">
        <f aca="false">-2*LN(1-A3409)</f>
        <v>11.1247805378949</v>
      </c>
    </row>
    <row r="3410" customFormat="false" ht="12.75" hidden="false" customHeight="false" outlineLevel="0" collapsed="false">
      <c r="A3410" s="1" t="n">
        <f aca="true">RAND()</f>
        <v>0.709854699392719</v>
      </c>
      <c r="B3410" s="2" t="n">
        <f aca="false">-2*LN(1-A3410)</f>
        <v>2.4747468898034</v>
      </c>
    </row>
    <row r="3411" customFormat="false" ht="12.75" hidden="false" customHeight="false" outlineLevel="0" collapsed="false">
      <c r="A3411" s="1" t="n">
        <f aca="true">RAND()</f>
        <v>0.202590553509443</v>
      </c>
      <c r="B3411" s="2" t="n">
        <f aca="false">-2*LN(1-A3411)</f>
        <v>0.452773994980717</v>
      </c>
    </row>
    <row r="3412" customFormat="false" ht="12.75" hidden="false" customHeight="false" outlineLevel="0" collapsed="false">
      <c r="A3412" s="1" t="n">
        <f aca="true">RAND()</f>
        <v>0.774565663464409</v>
      </c>
      <c r="B3412" s="2" t="n">
        <f aca="false">-2*LN(1-A3412)</f>
        <v>2.97945270594626</v>
      </c>
    </row>
    <row r="3413" customFormat="false" ht="12.75" hidden="false" customHeight="false" outlineLevel="0" collapsed="false">
      <c r="A3413" s="1" t="n">
        <f aca="true">RAND()</f>
        <v>0.956301835780907</v>
      </c>
      <c r="B3413" s="2" t="n">
        <f aca="false">-2*LN(1-A3413)</f>
        <v>6.26089837295876</v>
      </c>
    </row>
    <row r="3414" customFormat="false" ht="12.75" hidden="false" customHeight="false" outlineLevel="0" collapsed="false">
      <c r="A3414" s="1" t="n">
        <f aca="true">RAND()</f>
        <v>0.673642679347597</v>
      </c>
      <c r="B3414" s="2" t="n">
        <f aca="false">-2*LN(1-A3414)</f>
        <v>2.23952484449374</v>
      </c>
    </row>
    <row r="3415" customFormat="false" ht="12.75" hidden="false" customHeight="false" outlineLevel="0" collapsed="false">
      <c r="A3415" s="1" t="n">
        <f aca="true">RAND()</f>
        <v>0.925276141750132</v>
      </c>
      <c r="B3415" s="2" t="n">
        <f aca="false">-2*LN(1-A3415)</f>
        <v>5.18791170057656</v>
      </c>
    </row>
    <row r="3416" customFormat="false" ht="12.75" hidden="false" customHeight="false" outlineLevel="0" collapsed="false">
      <c r="A3416" s="1" t="n">
        <f aca="true">RAND()</f>
        <v>0.0988290287085739</v>
      </c>
      <c r="B3416" s="2" t="n">
        <f aca="false">-2*LN(1-A3416)</f>
        <v>0.208120564230493</v>
      </c>
    </row>
    <row r="3417" customFormat="false" ht="12.75" hidden="false" customHeight="false" outlineLevel="0" collapsed="false">
      <c r="A3417" s="1" t="n">
        <f aca="true">RAND()</f>
        <v>0.300357838444262</v>
      </c>
      <c r="B3417" s="2" t="n">
        <f aca="false">-2*LN(1-A3417)</f>
        <v>0.71437254484476</v>
      </c>
    </row>
    <row r="3418" customFormat="false" ht="12.75" hidden="false" customHeight="false" outlineLevel="0" collapsed="false">
      <c r="A3418" s="1" t="n">
        <f aca="true">RAND()</f>
        <v>0.78444469582677</v>
      </c>
      <c r="B3418" s="2" t="n">
        <f aca="false">-2*LN(1-A3418)</f>
        <v>3.06907554093665</v>
      </c>
    </row>
    <row r="3419" customFormat="false" ht="12.75" hidden="false" customHeight="false" outlineLevel="0" collapsed="false">
      <c r="A3419" s="1" t="n">
        <f aca="true">RAND()</f>
        <v>0.974628769987113</v>
      </c>
      <c r="B3419" s="2" t="n">
        <f aca="false">-2*LN(1-A3419)</f>
        <v>7.34827884715728</v>
      </c>
    </row>
    <row r="3420" customFormat="false" ht="12.75" hidden="false" customHeight="false" outlineLevel="0" collapsed="false">
      <c r="A3420" s="1" t="n">
        <f aca="true">RAND()</f>
        <v>0.806729304263244</v>
      </c>
      <c r="B3420" s="2" t="n">
        <f aca="false">-2*LN(1-A3420)</f>
        <v>3.28732700834719</v>
      </c>
    </row>
    <row r="3421" customFormat="false" ht="12.75" hidden="false" customHeight="false" outlineLevel="0" collapsed="false">
      <c r="A3421" s="1" t="n">
        <f aca="true">RAND()</f>
        <v>0.217472445802575</v>
      </c>
      <c r="B3421" s="2" t="n">
        <f aca="false">-2*LN(1-A3421)</f>
        <v>0.490452288311881</v>
      </c>
    </row>
    <row r="3422" customFormat="false" ht="12.75" hidden="false" customHeight="false" outlineLevel="0" collapsed="false">
      <c r="A3422" s="1" t="n">
        <f aca="true">RAND()</f>
        <v>0.489275546135724</v>
      </c>
      <c r="B3422" s="2" t="n">
        <f aca="false">-2*LN(1-A3422)</f>
        <v>1.34385012688644</v>
      </c>
    </row>
    <row r="3423" customFormat="false" ht="12.75" hidden="false" customHeight="false" outlineLevel="0" collapsed="false">
      <c r="A3423" s="1" t="n">
        <f aca="true">RAND()</f>
        <v>0.420177921959318</v>
      </c>
      <c r="B3423" s="2" t="n">
        <f aca="false">-2*LN(1-A3423)</f>
        <v>1.09006796900317</v>
      </c>
    </row>
    <row r="3424" customFormat="false" ht="12.75" hidden="false" customHeight="false" outlineLevel="0" collapsed="false">
      <c r="A3424" s="1" t="n">
        <f aca="true">RAND()</f>
        <v>0.894864356368278</v>
      </c>
      <c r="B3424" s="2" t="n">
        <f aca="false">-2*LN(1-A3424)</f>
        <v>4.50500783685127</v>
      </c>
    </row>
    <row r="3425" customFormat="false" ht="12.75" hidden="false" customHeight="false" outlineLevel="0" collapsed="false">
      <c r="A3425" s="1" t="n">
        <f aca="true">RAND()</f>
        <v>0.342533918227199</v>
      </c>
      <c r="B3425" s="2" t="n">
        <f aca="false">-2*LN(1-A3425)</f>
        <v>0.838724205836385</v>
      </c>
    </row>
    <row r="3426" customFormat="false" ht="12.75" hidden="false" customHeight="false" outlineLevel="0" collapsed="false">
      <c r="A3426" s="1" t="n">
        <f aca="true">RAND()</f>
        <v>0.939295235829774</v>
      </c>
      <c r="B3426" s="2" t="n">
        <f aca="false">-2*LN(1-A3426)</f>
        <v>5.60346619368601</v>
      </c>
    </row>
    <row r="3427" customFormat="false" ht="12.75" hidden="false" customHeight="false" outlineLevel="0" collapsed="false">
      <c r="A3427" s="1" t="n">
        <f aca="true">RAND()</f>
        <v>0.260879215390813</v>
      </c>
      <c r="B3427" s="2" t="n">
        <f aca="false">-2*LN(1-A3427)</f>
        <v>0.604587856150294</v>
      </c>
    </row>
    <row r="3428" customFormat="false" ht="12.75" hidden="false" customHeight="false" outlineLevel="0" collapsed="false">
      <c r="A3428" s="1" t="n">
        <f aca="true">RAND()</f>
        <v>0.23717462792284</v>
      </c>
      <c r="B3428" s="2" t="n">
        <f aca="false">-2*LN(1-A3428)</f>
        <v>0.541452288080678</v>
      </c>
    </row>
    <row r="3429" customFormat="false" ht="12.75" hidden="false" customHeight="false" outlineLevel="0" collapsed="false">
      <c r="A3429" s="1" t="n">
        <f aca="true">RAND()</f>
        <v>0.0369432652323905</v>
      </c>
      <c r="B3429" s="2" t="n">
        <f aca="false">-2*LN(1-A3429)</f>
        <v>0.0752859086225987</v>
      </c>
    </row>
    <row r="3430" customFormat="false" ht="12.75" hidden="false" customHeight="false" outlineLevel="0" collapsed="false">
      <c r="A3430" s="1" t="n">
        <f aca="true">RAND()</f>
        <v>0.464667613549701</v>
      </c>
      <c r="B3430" s="2" t="n">
        <f aca="false">-2*LN(1-A3430)</f>
        <v>1.24973488383579</v>
      </c>
    </row>
    <row r="3431" customFormat="false" ht="12.75" hidden="false" customHeight="false" outlineLevel="0" collapsed="false">
      <c r="A3431" s="1" t="n">
        <f aca="true">RAND()</f>
        <v>0.253875096701437</v>
      </c>
      <c r="B3431" s="2" t="n">
        <f aca="false">-2*LN(1-A3431)</f>
        <v>0.585724524196411</v>
      </c>
    </row>
    <row r="3432" customFormat="false" ht="12.75" hidden="false" customHeight="false" outlineLevel="0" collapsed="false">
      <c r="A3432" s="1" t="n">
        <f aca="true">RAND()</f>
        <v>0.660452619501094</v>
      </c>
      <c r="B3432" s="2" t="n">
        <f aca="false">-2*LN(1-A3432)</f>
        <v>2.16028356415522</v>
      </c>
    </row>
    <row r="3433" customFormat="false" ht="12.75" hidden="false" customHeight="false" outlineLevel="0" collapsed="false">
      <c r="A3433" s="1" t="n">
        <f aca="true">RAND()</f>
        <v>0.328321063359696</v>
      </c>
      <c r="B3433" s="2" t="n">
        <f aca="false">-2*LN(1-A3433)</f>
        <v>0.79594965097099</v>
      </c>
    </row>
    <row r="3434" customFormat="false" ht="12.75" hidden="false" customHeight="false" outlineLevel="0" collapsed="false">
      <c r="A3434" s="1" t="n">
        <f aca="true">RAND()</f>
        <v>0.183461476186474</v>
      </c>
      <c r="B3434" s="2" t="n">
        <f aca="false">-2*LN(1-A3434)</f>
        <v>0.405362372078333</v>
      </c>
    </row>
    <row r="3435" customFormat="false" ht="12.75" hidden="false" customHeight="false" outlineLevel="0" collapsed="false">
      <c r="A3435" s="1" t="n">
        <f aca="true">RAND()</f>
        <v>0.35152335757932</v>
      </c>
      <c r="B3435" s="2" t="n">
        <f aca="false">-2*LN(1-A3435)</f>
        <v>0.866258587459681</v>
      </c>
    </row>
    <row r="3436" customFormat="false" ht="12.75" hidden="false" customHeight="false" outlineLevel="0" collapsed="false">
      <c r="A3436" s="1" t="n">
        <f aca="true">RAND()</f>
        <v>0.487505613662058</v>
      </c>
      <c r="B3436" s="2" t="n">
        <f aca="false">-2*LN(1-A3436)</f>
        <v>1.33693104303301</v>
      </c>
    </row>
    <row r="3437" customFormat="false" ht="12.75" hidden="false" customHeight="false" outlineLevel="0" collapsed="false">
      <c r="A3437" s="1" t="n">
        <f aca="true">RAND()</f>
        <v>0.41827539829416</v>
      </c>
      <c r="B3437" s="2" t="n">
        <f aca="false">-2*LN(1-A3437)</f>
        <v>1.08351627237421</v>
      </c>
    </row>
    <row r="3438" customFormat="false" ht="12.75" hidden="false" customHeight="false" outlineLevel="0" collapsed="false">
      <c r="A3438" s="1" t="n">
        <f aca="true">RAND()</f>
        <v>0.904727634750509</v>
      </c>
      <c r="B3438" s="2" t="n">
        <f aca="false">-2*LN(1-A3438)</f>
        <v>4.7020309735379</v>
      </c>
    </row>
    <row r="3439" customFormat="false" ht="12.75" hidden="false" customHeight="false" outlineLevel="0" collapsed="false">
      <c r="A3439" s="1" t="n">
        <f aca="true">RAND()</f>
        <v>0.752114908589047</v>
      </c>
      <c r="B3439" s="2" t="n">
        <f aca="false">-2*LN(1-A3439)</f>
        <v>2.78957996255534</v>
      </c>
    </row>
    <row r="3440" customFormat="false" ht="12.75" hidden="false" customHeight="false" outlineLevel="0" collapsed="false">
      <c r="A3440" s="1" t="n">
        <f aca="true">RAND()</f>
        <v>0.678956857940886</v>
      </c>
      <c r="B3440" s="2" t="n">
        <f aca="false">-2*LN(1-A3440)</f>
        <v>2.2723595318896</v>
      </c>
    </row>
    <row r="3441" customFormat="false" ht="12.75" hidden="false" customHeight="false" outlineLevel="0" collapsed="false">
      <c r="A3441" s="1" t="n">
        <f aca="true">RAND()</f>
        <v>0.767671028982366</v>
      </c>
      <c r="B3441" s="2" t="n">
        <f aca="false">-2*LN(1-A3441)</f>
        <v>2.91920186634748</v>
      </c>
    </row>
    <row r="3442" customFormat="false" ht="12.75" hidden="false" customHeight="false" outlineLevel="0" collapsed="false">
      <c r="A3442" s="1" t="n">
        <f aca="true">RAND()</f>
        <v>0.781783861113236</v>
      </c>
      <c r="B3442" s="2" t="n">
        <f aca="false">-2*LN(1-A3442)</f>
        <v>3.04453848916865</v>
      </c>
    </row>
    <row r="3443" customFormat="false" ht="12.75" hidden="false" customHeight="false" outlineLevel="0" collapsed="false">
      <c r="A3443" s="1" t="n">
        <f aca="true">RAND()</f>
        <v>0.26440238334581</v>
      </c>
      <c r="B3443" s="2" t="n">
        <f aca="false">-2*LN(1-A3443)</f>
        <v>0.614144052519362</v>
      </c>
    </row>
    <row r="3444" customFormat="false" ht="12.75" hidden="false" customHeight="false" outlineLevel="0" collapsed="false">
      <c r="A3444" s="1" t="n">
        <f aca="true">RAND()</f>
        <v>0.791552740456143</v>
      </c>
      <c r="B3444" s="2" t="n">
        <f aca="false">-2*LN(1-A3444)</f>
        <v>3.13613844313803</v>
      </c>
    </row>
    <row r="3445" customFormat="false" ht="12.75" hidden="false" customHeight="false" outlineLevel="0" collapsed="false">
      <c r="A3445" s="1" t="n">
        <f aca="true">RAND()</f>
        <v>0.285022077640112</v>
      </c>
      <c r="B3445" s="2" t="n">
        <f aca="false">-2*LN(1-A3445)</f>
        <v>0.671007229166396</v>
      </c>
    </row>
    <row r="3446" customFormat="false" ht="12.75" hidden="false" customHeight="false" outlineLevel="0" collapsed="false">
      <c r="A3446" s="1" t="n">
        <f aca="true">RAND()</f>
        <v>0.341114245945536</v>
      </c>
      <c r="B3446" s="2" t="n">
        <f aca="false">-2*LN(1-A3446)</f>
        <v>0.834410244193453</v>
      </c>
    </row>
    <row r="3447" customFormat="false" ht="12.75" hidden="false" customHeight="false" outlineLevel="0" collapsed="false">
      <c r="A3447" s="1" t="n">
        <f aca="true">RAND()</f>
        <v>0.350084236888612</v>
      </c>
      <c r="B3447" s="2" t="n">
        <f aca="false">-2*LN(1-A3447)</f>
        <v>0.861825039407779</v>
      </c>
    </row>
    <row r="3448" customFormat="false" ht="12.75" hidden="false" customHeight="false" outlineLevel="0" collapsed="false">
      <c r="A3448" s="1" t="n">
        <f aca="true">RAND()</f>
        <v>0.595186838291516</v>
      </c>
      <c r="B3448" s="2" t="n">
        <f aca="false">-2*LN(1-A3448)</f>
        <v>1.80865929487093</v>
      </c>
    </row>
    <row r="3449" customFormat="false" ht="12.75" hidden="false" customHeight="false" outlineLevel="0" collapsed="false">
      <c r="A3449" s="1" t="n">
        <f aca="true">RAND()</f>
        <v>0.853126616124266</v>
      </c>
      <c r="B3449" s="2" t="n">
        <f aca="false">-2*LN(1-A3449)</f>
        <v>3.83636879508702</v>
      </c>
    </row>
    <row r="3450" customFormat="false" ht="12.75" hidden="false" customHeight="false" outlineLevel="0" collapsed="false">
      <c r="A3450" s="1" t="n">
        <f aca="true">RAND()</f>
        <v>0.764325501354631</v>
      </c>
      <c r="B3450" s="2" t="n">
        <f aca="false">-2*LN(1-A3450)</f>
        <v>2.89060733803156</v>
      </c>
    </row>
    <row r="3451" customFormat="false" ht="12.75" hidden="false" customHeight="false" outlineLevel="0" collapsed="false">
      <c r="A3451" s="1" t="n">
        <f aca="true">RAND()</f>
        <v>0.53625418781052</v>
      </c>
      <c r="B3451" s="2" t="n">
        <f aca="false">-2*LN(1-A3451)</f>
        <v>1.53683739084089</v>
      </c>
    </row>
    <row r="3452" customFormat="false" ht="12.75" hidden="false" customHeight="false" outlineLevel="0" collapsed="false">
      <c r="A3452" s="1" t="n">
        <f aca="true">RAND()</f>
        <v>0.479386595944784</v>
      </c>
      <c r="B3452" s="2" t="n">
        <f aca="false">-2*LN(1-A3452)</f>
        <v>1.30549507886463</v>
      </c>
    </row>
    <row r="3453" customFormat="false" ht="12.75" hidden="false" customHeight="false" outlineLevel="0" collapsed="false">
      <c r="A3453" s="1" t="n">
        <f aca="true">RAND()</f>
        <v>0.923198659918715</v>
      </c>
      <c r="B3453" s="2" t="n">
        <f aca="false">-2*LN(1-A3453)</f>
        <v>5.13306638001136</v>
      </c>
    </row>
    <row r="3454" customFormat="false" ht="12.75" hidden="false" customHeight="false" outlineLevel="0" collapsed="false">
      <c r="A3454" s="1" t="n">
        <f aca="true">RAND()</f>
        <v>0.440735146889193</v>
      </c>
      <c r="B3454" s="2" t="n">
        <f aca="false">-2*LN(1-A3454)</f>
        <v>1.16226423996472</v>
      </c>
    </row>
    <row r="3455" customFormat="false" ht="12.75" hidden="false" customHeight="false" outlineLevel="0" collapsed="false">
      <c r="A3455" s="1" t="n">
        <f aca="true">RAND()</f>
        <v>0.536908493802131</v>
      </c>
      <c r="B3455" s="2" t="n">
        <f aca="false">-2*LN(1-A3455)</f>
        <v>1.53966121369449</v>
      </c>
    </row>
    <row r="3456" customFormat="false" ht="12.75" hidden="false" customHeight="false" outlineLevel="0" collapsed="false">
      <c r="A3456" s="1" t="n">
        <f aca="true">RAND()</f>
        <v>0.620199129468667</v>
      </c>
      <c r="B3456" s="2" t="n">
        <f aca="false">-2*LN(1-A3456)</f>
        <v>1.93621637705658</v>
      </c>
    </row>
    <row r="3457" customFormat="false" ht="12.75" hidden="false" customHeight="false" outlineLevel="0" collapsed="false">
      <c r="A3457" s="1" t="n">
        <f aca="true">RAND()</f>
        <v>0.238246004199041</v>
      </c>
      <c r="B3457" s="2" t="n">
        <f aca="false">-2*LN(1-A3457)</f>
        <v>0.54426323115163</v>
      </c>
    </row>
    <row r="3458" customFormat="false" ht="12.75" hidden="false" customHeight="false" outlineLevel="0" collapsed="false">
      <c r="A3458" s="1" t="n">
        <f aca="true">RAND()</f>
        <v>0.971370890534737</v>
      </c>
      <c r="B3458" s="2" t="n">
        <f aca="false">-2*LN(1-A3458)</f>
        <v>7.10666253061307</v>
      </c>
    </row>
    <row r="3459" customFormat="false" ht="12.75" hidden="false" customHeight="false" outlineLevel="0" collapsed="false">
      <c r="A3459" s="1" t="n">
        <f aca="true">RAND()</f>
        <v>0.738611319291343</v>
      </c>
      <c r="B3459" s="2" t="n">
        <f aca="false">-2*LN(1-A3459)</f>
        <v>2.68349356259572</v>
      </c>
    </row>
    <row r="3460" customFormat="false" ht="12.75" hidden="false" customHeight="false" outlineLevel="0" collapsed="false">
      <c r="A3460" s="1" t="n">
        <f aca="true">RAND()</f>
        <v>0.512832630331611</v>
      </c>
      <c r="B3460" s="2" t="n">
        <f aca="false">-2*LN(1-A3460)</f>
        <v>1.43829508011695</v>
      </c>
    </row>
    <row r="3461" customFormat="false" ht="12.75" hidden="false" customHeight="false" outlineLevel="0" collapsed="false">
      <c r="A3461" s="1" t="n">
        <f aca="true">RAND()</f>
        <v>0.433413653192923</v>
      </c>
      <c r="B3461" s="2" t="n">
        <f aca="false">-2*LN(1-A3461)</f>
        <v>1.13625157716164</v>
      </c>
    </row>
    <row r="3462" customFormat="false" ht="12.75" hidden="false" customHeight="false" outlineLevel="0" collapsed="false">
      <c r="A3462" s="1" t="n">
        <f aca="true">RAND()</f>
        <v>0.16119389919027</v>
      </c>
      <c r="B3462" s="2" t="n">
        <f aca="false">-2*LN(1-A3462)</f>
        <v>0.351551413443452</v>
      </c>
    </row>
    <row r="3463" customFormat="false" ht="12.75" hidden="false" customHeight="false" outlineLevel="0" collapsed="false">
      <c r="A3463" s="1" t="n">
        <f aca="true">RAND()</f>
        <v>0.528606006876671</v>
      </c>
      <c r="B3463" s="2" t="n">
        <f aca="false">-2*LN(1-A3463)</f>
        <v>1.50412206238636</v>
      </c>
    </row>
    <row r="3464" customFormat="false" ht="12.75" hidden="false" customHeight="false" outlineLevel="0" collapsed="false">
      <c r="A3464" s="1" t="n">
        <f aca="true">RAND()</f>
        <v>0.206726178664805</v>
      </c>
      <c r="B3464" s="2" t="n">
        <f aca="false">-2*LN(1-A3464)</f>
        <v>0.463173637844411</v>
      </c>
    </row>
    <row r="3465" customFormat="false" ht="12.75" hidden="false" customHeight="false" outlineLevel="0" collapsed="false">
      <c r="A3465" s="1" t="n">
        <f aca="true">RAND()</f>
        <v>0.153676849504169</v>
      </c>
      <c r="B3465" s="2" t="n">
        <f aca="false">-2*LN(1-A3465)</f>
        <v>0.333708035456544</v>
      </c>
    </row>
    <row r="3466" customFormat="false" ht="12.75" hidden="false" customHeight="false" outlineLevel="0" collapsed="false">
      <c r="A3466" s="1" t="n">
        <f aca="true">RAND()</f>
        <v>0.869767876087472</v>
      </c>
      <c r="B3466" s="2" t="n">
        <f aca="false">-2*LN(1-A3466)</f>
        <v>4.07687370440221</v>
      </c>
    </row>
    <row r="3467" customFormat="false" ht="12.75" hidden="false" customHeight="false" outlineLevel="0" collapsed="false">
      <c r="A3467" s="1" t="n">
        <f aca="true">RAND()</f>
        <v>0.88258374748621</v>
      </c>
      <c r="B3467" s="2" t="n">
        <f aca="false">-2*LN(1-A3467)</f>
        <v>4.28405988816916</v>
      </c>
    </row>
    <row r="3468" customFormat="false" ht="12.75" hidden="false" customHeight="false" outlineLevel="0" collapsed="false">
      <c r="A3468" s="1" t="n">
        <f aca="true">RAND()</f>
        <v>0.292361064731455</v>
      </c>
      <c r="B3468" s="2" t="n">
        <f aca="false">-2*LN(1-A3468)</f>
        <v>0.691642587611813</v>
      </c>
    </row>
    <row r="3469" customFormat="false" ht="12.75" hidden="false" customHeight="false" outlineLevel="0" collapsed="false">
      <c r="A3469" s="1" t="n">
        <f aca="true">RAND()</f>
        <v>0.793682713106736</v>
      </c>
      <c r="B3469" s="2" t="n">
        <f aca="false">-2*LN(1-A3469)</f>
        <v>3.15668013497876</v>
      </c>
    </row>
    <row r="3470" customFormat="false" ht="12.75" hidden="false" customHeight="false" outlineLevel="0" collapsed="false">
      <c r="A3470" s="1" t="n">
        <f aca="true">RAND()</f>
        <v>0.243830466306627</v>
      </c>
      <c r="B3470" s="2" t="n">
        <f aca="false">-2*LN(1-A3470)</f>
        <v>0.558979354051845</v>
      </c>
    </row>
    <row r="3471" customFormat="false" ht="12.75" hidden="false" customHeight="false" outlineLevel="0" collapsed="false">
      <c r="A3471" s="1" t="n">
        <f aca="true">RAND()</f>
        <v>0.330229568821863</v>
      </c>
      <c r="B3471" s="2" t="n">
        <f aca="false">-2*LN(1-A3471)</f>
        <v>0.801640530688531</v>
      </c>
    </row>
    <row r="3472" customFormat="false" ht="12.75" hidden="false" customHeight="false" outlineLevel="0" collapsed="false">
      <c r="A3472" s="1" t="n">
        <f aca="true">RAND()</f>
        <v>0.954274508156707</v>
      </c>
      <c r="B3472" s="2" t="n">
        <f aca="false">-2*LN(1-A3472)</f>
        <v>6.17019865642419</v>
      </c>
    </row>
    <row r="3473" customFormat="false" ht="12.75" hidden="false" customHeight="false" outlineLevel="0" collapsed="false">
      <c r="A3473" s="1" t="n">
        <f aca="true">RAND()</f>
        <v>0.659668415272148</v>
      </c>
      <c r="B3473" s="2" t="n">
        <f aca="false">-2*LN(1-A3473)</f>
        <v>2.15566977483781</v>
      </c>
    </row>
    <row r="3474" customFormat="false" ht="12.75" hidden="false" customHeight="false" outlineLevel="0" collapsed="false">
      <c r="A3474" s="1" t="n">
        <f aca="true">RAND()</f>
        <v>0.919565965357491</v>
      </c>
      <c r="B3474" s="2" t="n">
        <f aca="false">-2*LN(1-A3474)</f>
        <v>5.04063575184245</v>
      </c>
    </row>
    <row r="3475" customFormat="false" ht="12.75" hidden="false" customHeight="false" outlineLevel="0" collapsed="false">
      <c r="A3475" s="1" t="n">
        <f aca="true">RAND()</f>
        <v>0.0111122477834392</v>
      </c>
      <c r="B3475" s="2" t="n">
        <f aca="false">-2*LN(1-A3475)</f>
        <v>0.0223489000854261</v>
      </c>
    </row>
    <row r="3476" customFormat="false" ht="12.75" hidden="false" customHeight="false" outlineLevel="0" collapsed="false">
      <c r="A3476" s="1" t="n">
        <f aca="true">RAND()</f>
        <v>0.0870798758782666</v>
      </c>
      <c r="B3476" s="2" t="n">
        <f aca="false">-2*LN(1-A3476)</f>
        <v>0.182213778970464</v>
      </c>
    </row>
    <row r="3477" customFormat="false" ht="12.75" hidden="false" customHeight="false" outlineLevel="0" collapsed="false">
      <c r="A3477" s="1" t="n">
        <f aca="true">RAND()</f>
        <v>0.500387515259643</v>
      </c>
      <c r="B3477" s="2" t="n">
        <f aca="false">-2*LN(1-A3477)</f>
        <v>1.38784502314131</v>
      </c>
    </row>
    <row r="3478" customFormat="false" ht="12.75" hidden="false" customHeight="false" outlineLevel="0" collapsed="false">
      <c r="A3478" s="1" t="n">
        <f aca="true">RAND()</f>
        <v>0.838686073106651</v>
      </c>
      <c r="B3478" s="2" t="n">
        <f aca="false">-2*LN(1-A3478)</f>
        <v>3.64880591203984</v>
      </c>
    </row>
    <row r="3479" customFormat="false" ht="12.75" hidden="false" customHeight="false" outlineLevel="0" collapsed="false">
      <c r="A3479" s="1" t="n">
        <f aca="true">RAND()</f>
        <v>0.72423248959754</v>
      </c>
      <c r="B3479" s="2" t="n">
        <f aca="false">-2*LN(1-A3479)</f>
        <v>2.57639424371685</v>
      </c>
    </row>
    <row r="3480" customFormat="false" ht="12.75" hidden="false" customHeight="false" outlineLevel="0" collapsed="false">
      <c r="A3480" s="1" t="n">
        <f aca="true">RAND()</f>
        <v>0.304017790467807</v>
      </c>
      <c r="B3480" s="2" t="n">
        <f aca="false">-2*LN(1-A3480)</f>
        <v>0.72486235998274</v>
      </c>
    </row>
    <row r="3481" customFormat="false" ht="12.75" hidden="false" customHeight="false" outlineLevel="0" collapsed="false">
      <c r="A3481" s="1" t="n">
        <f aca="true">RAND()</f>
        <v>0.460038866418513</v>
      </c>
      <c r="B3481" s="2" t="n">
        <f aca="false">-2*LN(1-A3481)</f>
        <v>1.23251623372646</v>
      </c>
    </row>
    <row r="3482" customFormat="false" ht="12.75" hidden="false" customHeight="false" outlineLevel="0" collapsed="false">
      <c r="A3482" s="1" t="n">
        <f aca="true">RAND()</f>
        <v>0.699538082190376</v>
      </c>
      <c r="B3482" s="2" t="n">
        <f aca="false">-2*LN(1-A3482)</f>
        <v>2.40486852491323</v>
      </c>
    </row>
    <row r="3483" customFormat="false" ht="12.75" hidden="false" customHeight="false" outlineLevel="0" collapsed="false">
      <c r="A3483" s="1" t="n">
        <f aca="true">RAND()</f>
        <v>0.589354058720357</v>
      </c>
      <c r="B3483" s="2" t="n">
        <f aca="false">-2*LN(1-A3483)</f>
        <v>1.78004778498705</v>
      </c>
    </row>
    <row r="3484" customFormat="false" ht="12.75" hidden="false" customHeight="false" outlineLevel="0" collapsed="false">
      <c r="A3484" s="1" t="n">
        <f aca="true">RAND()</f>
        <v>0.32357177397364</v>
      </c>
      <c r="B3484" s="2" t="n">
        <f aca="false">-2*LN(1-A3484)</f>
        <v>0.781857866087383</v>
      </c>
    </row>
    <row r="3485" customFormat="false" ht="12.75" hidden="false" customHeight="false" outlineLevel="0" collapsed="false">
      <c r="A3485" s="1" t="n">
        <f aca="true">RAND()</f>
        <v>0.880535192749199</v>
      </c>
      <c r="B3485" s="2" t="n">
        <f aca="false">-2*LN(1-A3485)</f>
        <v>4.24946690195501</v>
      </c>
    </row>
    <row r="3486" customFormat="false" ht="12.75" hidden="false" customHeight="false" outlineLevel="0" collapsed="false">
      <c r="A3486" s="1" t="n">
        <f aca="true">RAND()</f>
        <v>0.48717378545387</v>
      </c>
      <c r="B3486" s="2" t="n">
        <f aca="false">-2*LN(1-A3486)</f>
        <v>1.33563650854502</v>
      </c>
    </row>
    <row r="3487" customFormat="false" ht="12.75" hidden="false" customHeight="false" outlineLevel="0" collapsed="false">
      <c r="A3487" s="1" t="n">
        <f aca="true">RAND()</f>
        <v>0.338542801575553</v>
      </c>
      <c r="B3487" s="2" t="n">
        <f aca="false">-2*LN(1-A3487)</f>
        <v>0.826620002676855</v>
      </c>
    </row>
    <row r="3488" customFormat="false" ht="12.75" hidden="false" customHeight="false" outlineLevel="0" collapsed="false">
      <c r="A3488" s="1" t="n">
        <f aca="true">RAND()</f>
        <v>0.472035019895763</v>
      </c>
      <c r="B3488" s="2" t="n">
        <f aca="false">-2*LN(1-A3488)</f>
        <v>1.27745064607134</v>
      </c>
    </row>
    <row r="3489" customFormat="false" ht="12.75" hidden="false" customHeight="false" outlineLevel="0" collapsed="false">
      <c r="A3489" s="1" t="n">
        <f aca="true">RAND()</f>
        <v>0.663037399871837</v>
      </c>
      <c r="B3489" s="2" t="n">
        <f aca="false">-2*LN(1-A3489)</f>
        <v>2.17556666727313</v>
      </c>
    </row>
    <row r="3490" customFormat="false" ht="12.75" hidden="false" customHeight="false" outlineLevel="0" collapsed="false">
      <c r="A3490" s="1" t="n">
        <f aca="true">RAND()</f>
        <v>0.422069365016466</v>
      </c>
      <c r="B3490" s="2" t="n">
        <f aca="false">-2*LN(1-A3490)</f>
        <v>1.09660285238077</v>
      </c>
    </row>
    <row r="3491" customFormat="false" ht="12.75" hidden="false" customHeight="false" outlineLevel="0" collapsed="false">
      <c r="A3491" s="1" t="n">
        <f aca="true">RAND()</f>
        <v>0.774088126097344</v>
      </c>
      <c r="B3491" s="2" t="n">
        <f aca="false">-2*LN(1-A3491)</f>
        <v>2.97522058847891</v>
      </c>
    </row>
    <row r="3492" customFormat="false" ht="12.75" hidden="false" customHeight="false" outlineLevel="0" collapsed="false">
      <c r="A3492" s="1" t="n">
        <f aca="true">RAND()</f>
        <v>0.142482521520026</v>
      </c>
      <c r="B3492" s="2" t="n">
        <f aca="false">-2*LN(1-A3492)</f>
        <v>0.307427434165497</v>
      </c>
    </row>
    <row r="3493" customFormat="false" ht="12.75" hidden="false" customHeight="false" outlineLevel="0" collapsed="false">
      <c r="A3493" s="1" t="n">
        <f aca="true">RAND()</f>
        <v>0.404028737779086</v>
      </c>
      <c r="B3493" s="2" t="n">
        <f aca="false">-2*LN(1-A3493)</f>
        <v>1.03512566165889</v>
      </c>
    </row>
    <row r="3494" customFormat="false" ht="12.75" hidden="false" customHeight="false" outlineLevel="0" collapsed="false">
      <c r="A3494" s="1" t="n">
        <f aca="true">RAND()</f>
        <v>0.915978741574386</v>
      </c>
      <c r="B3494" s="2" t="n">
        <f aca="false">-2*LN(1-A3494)</f>
        <v>4.95337087132373</v>
      </c>
    </row>
    <row r="3495" customFormat="false" ht="12.75" hidden="false" customHeight="false" outlineLevel="0" collapsed="false">
      <c r="A3495" s="1" t="n">
        <f aca="true">RAND()</f>
        <v>0.457521602738839</v>
      </c>
      <c r="B3495" s="2" t="n">
        <f aca="false">-2*LN(1-A3495)</f>
        <v>1.22321403015428</v>
      </c>
    </row>
    <row r="3496" customFormat="false" ht="12.75" hidden="false" customHeight="false" outlineLevel="0" collapsed="false">
      <c r="A3496" s="1" t="n">
        <f aca="true">RAND()</f>
        <v>0.0380303924140158</v>
      </c>
      <c r="B3496" s="2" t="n">
        <f aca="false">-2*LN(1-A3496)</f>
        <v>0.077544843522921</v>
      </c>
    </row>
    <row r="3497" customFormat="false" ht="12.75" hidden="false" customHeight="false" outlineLevel="0" collapsed="false">
      <c r="A3497" s="1" t="n">
        <f aca="true">RAND()</f>
        <v>0.627655009925752</v>
      </c>
      <c r="B3497" s="2" t="n">
        <f aca="false">-2*LN(1-A3497)</f>
        <v>1.97586892359836</v>
      </c>
    </row>
    <row r="3498" customFormat="false" ht="12.75" hidden="false" customHeight="false" outlineLevel="0" collapsed="false">
      <c r="A3498" s="1" t="n">
        <f aca="true">RAND()</f>
        <v>0.880811271603165</v>
      </c>
      <c r="B3498" s="2" t="n">
        <f aca="false">-2*LN(1-A3498)</f>
        <v>4.25409417850249</v>
      </c>
    </row>
    <row r="3499" customFormat="false" ht="12.75" hidden="false" customHeight="false" outlineLevel="0" collapsed="false">
      <c r="A3499" s="1" t="n">
        <f aca="true">RAND()</f>
        <v>0.517696412788898</v>
      </c>
      <c r="B3499" s="2" t="n">
        <f aca="false">-2*LN(1-A3499)</f>
        <v>1.45836302843494</v>
      </c>
    </row>
    <row r="3500" customFormat="false" ht="12.75" hidden="false" customHeight="false" outlineLevel="0" collapsed="false">
      <c r="A3500" s="1" t="n">
        <f aca="true">RAND()</f>
        <v>0.613644518257445</v>
      </c>
      <c r="B3500" s="2" t="n">
        <f aca="false">-2*LN(1-A3500)</f>
        <v>1.90199479232575</v>
      </c>
    </row>
    <row r="3501" customFormat="false" ht="12.75" hidden="false" customHeight="false" outlineLevel="0" collapsed="false">
      <c r="A3501" s="1" t="n">
        <f aca="true">RAND()</f>
        <v>0.341083849573831</v>
      </c>
      <c r="B3501" s="2" t="n">
        <f aca="false">-2*LN(1-A3501)</f>
        <v>0.834317980336171</v>
      </c>
    </row>
    <row r="3502" customFormat="false" ht="12.75" hidden="false" customHeight="false" outlineLevel="0" collapsed="false">
      <c r="A3502" s="1" t="n">
        <f aca="true">RAND()</f>
        <v>0.758568843585668</v>
      </c>
      <c r="B3502" s="2" t="n">
        <f aca="false">-2*LN(1-A3502)</f>
        <v>2.84234182627207</v>
      </c>
    </row>
    <row r="3503" customFormat="false" ht="12.75" hidden="false" customHeight="false" outlineLevel="0" collapsed="false">
      <c r="A3503" s="1" t="n">
        <f aca="true">RAND()</f>
        <v>0.832072536562305</v>
      </c>
      <c r="B3503" s="2" t="n">
        <f aca="false">-2*LN(1-A3503)</f>
        <v>3.5684463161363</v>
      </c>
    </row>
    <row r="3504" customFormat="false" ht="12.75" hidden="false" customHeight="false" outlineLevel="0" collapsed="false">
      <c r="A3504" s="1" t="n">
        <f aca="true">RAND()</f>
        <v>0.105445254568692</v>
      </c>
      <c r="B3504" s="2" t="n">
        <f aca="false">-2*LN(1-A3504)</f>
        <v>0.222858351270518</v>
      </c>
    </row>
    <row r="3505" customFormat="false" ht="12.75" hidden="false" customHeight="false" outlineLevel="0" collapsed="false">
      <c r="A3505" s="1" t="n">
        <f aca="true">RAND()</f>
        <v>0.586711004580467</v>
      </c>
      <c r="B3505" s="2" t="n">
        <f aca="false">-2*LN(1-A3505)</f>
        <v>1.7672163679024</v>
      </c>
    </row>
    <row r="3506" customFormat="false" ht="12.75" hidden="false" customHeight="false" outlineLevel="0" collapsed="false">
      <c r="A3506" s="1" t="n">
        <f aca="true">RAND()</f>
        <v>0.953170991621368</v>
      </c>
      <c r="B3506" s="2" t="n">
        <f aca="false">-2*LN(1-A3506)</f>
        <v>6.12250486185597</v>
      </c>
    </row>
    <row r="3507" customFormat="false" ht="12.75" hidden="false" customHeight="false" outlineLevel="0" collapsed="false">
      <c r="A3507" s="1" t="n">
        <f aca="true">RAND()</f>
        <v>0.794721245132038</v>
      </c>
      <c r="B3507" s="2" t="n">
        <f aca="false">-2*LN(1-A3507)</f>
        <v>3.1667728873268</v>
      </c>
    </row>
    <row r="3508" customFormat="false" ht="12.75" hidden="false" customHeight="false" outlineLevel="0" collapsed="false">
      <c r="A3508" s="1" t="n">
        <f aca="true">RAND()</f>
        <v>0.257436396578007</v>
      </c>
      <c r="B3508" s="2" t="n">
        <f aca="false">-2*LN(1-A3508)</f>
        <v>0.59529350159918</v>
      </c>
    </row>
    <row r="3509" customFormat="false" ht="12.75" hidden="false" customHeight="false" outlineLevel="0" collapsed="false">
      <c r="A3509" s="1" t="n">
        <f aca="true">RAND()</f>
        <v>0.862583069509609</v>
      </c>
      <c r="B3509" s="2" t="n">
        <f aca="false">-2*LN(1-A3509)</f>
        <v>3.96947137266164</v>
      </c>
    </row>
    <row r="3510" customFormat="false" ht="12.75" hidden="false" customHeight="false" outlineLevel="0" collapsed="false">
      <c r="A3510" s="1" t="n">
        <f aca="true">RAND()</f>
        <v>0.972862007917704</v>
      </c>
      <c r="B3510" s="2" t="n">
        <f aca="false">-2*LN(1-A3510)</f>
        <v>7.21364122203105</v>
      </c>
    </row>
    <row r="3511" customFormat="false" ht="12.75" hidden="false" customHeight="false" outlineLevel="0" collapsed="false">
      <c r="A3511" s="1" t="n">
        <f aca="true">RAND()</f>
        <v>0.361711174157692</v>
      </c>
      <c r="B3511" s="2" t="n">
        <f aca="false">-2*LN(1-A3511)</f>
        <v>0.897928785990781</v>
      </c>
    </row>
    <row r="3512" customFormat="false" ht="12.75" hidden="false" customHeight="false" outlineLevel="0" collapsed="false">
      <c r="A3512" s="1" t="n">
        <f aca="true">RAND()</f>
        <v>0.243219157528333</v>
      </c>
      <c r="B3512" s="2" t="n">
        <f aca="false">-2*LN(1-A3512)</f>
        <v>0.557363150847322</v>
      </c>
    </row>
    <row r="3513" customFormat="false" ht="12.75" hidden="false" customHeight="false" outlineLevel="0" collapsed="false">
      <c r="A3513" s="1" t="n">
        <f aca="true">RAND()</f>
        <v>0.383351863868195</v>
      </c>
      <c r="B3513" s="2" t="n">
        <f aca="false">-2*LN(1-A3513)</f>
        <v>0.966913399090729</v>
      </c>
    </row>
    <row r="3514" customFormat="false" ht="12.75" hidden="false" customHeight="false" outlineLevel="0" collapsed="false">
      <c r="A3514" s="1" t="n">
        <f aca="true">RAND()</f>
        <v>0.413136326677542</v>
      </c>
      <c r="B3514" s="2" t="n">
        <f aca="false">-2*LN(1-A3514)</f>
        <v>1.06592545837778</v>
      </c>
    </row>
    <row r="3515" customFormat="false" ht="12.75" hidden="false" customHeight="false" outlineLevel="0" collapsed="false">
      <c r="A3515" s="1" t="n">
        <f aca="true">RAND()</f>
        <v>0.886411560615617</v>
      </c>
      <c r="B3515" s="2" t="n">
        <f aca="false">-2*LN(1-A3515)</f>
        <v>4.35034708771227</v>
      </c>
    </row>
    <row r="3516" customFormat="false" ht="12.75" hidden="false" customHeight="false" outlineLevel="0" collapsed="false">
      <c r="A3516" s="1" t="n">
        <f aca="true">RAND()</f>
        <v>0.828314965863952</v>
      </c>
      <c r="B3516" s="2" t="n">
        <f aca="false">-2*LN(1-A3516)</f>
        <v>3.52418735548558</v>
      </c>
    </row>
    <row r="3517" customFormat="false" ht="12.75" hidden="false" customHeight="false" outlineLevel="0" collapsed="false">
      <c r="A3517" s="1" t="n">
        <f aca="true">RAND()</f>
        <v>0.950488866067519</v>
      </c>
      <c r="B3517" s="2" t="n">
        <f aca="false">-2*LN(1-A3517)</f>
        <v>6.01111541354213</v>
      </c>
    </row>
    <row r="3518" customFormat="false" ht="12.75" hidden="false" customHeight="false" outlineLevel="0" collapsed="false">
      <c r="A3518" s="1" t="n">
        <f aca="true">RAND()</f>
        <v>0.107367629288119</v>
      </c>
      <c r="B3518" s="2" t="n">
        <f aca="false">-2*LN(1-A3518)</f>
        <v>0.227160923605478</v>
      </c>
    </row>
    <row r="3519" customFormat="false" ht="12.75" hidden="false" customHeight="false" outlineLevel="0" collapsed="false">
      <c r="A3519" s="1" t="n">
        <f aca="true">RAND()</f>
        <v>0.160305341127512</v>
      </c>
      <c r="B3519" s="2" t="n">
        <f aca="false">-2*LN(1-A3519)</f>
        <v>0.349433909139362</v>
      </c>
    </row>
    <row r="3520" customFormat="false" ht="12.75" hidden="false" customHeight="false" outlineLevel="0" collapsed="false">
      <c r="A3520" s="1" t="n">
        <f aca="true">RAND()</f>
        <v>0.423974712183514</v>
      </c>
      <c r="B3520" s="2" t="n">
        <f aca="false">-2*LN(1-A3520)</f>
        <v>1.10320743358151</v>
      </c>
    </row>
    <row r="3521" customFormat="false" ht="12.75" hidden="false" customHeight="false" outlineLevel="0" collapsed="false">
      <c r="A3521" s="1" t="n">
        <f aca="true">RAND()</f>
        <v>0.812137119075473</v>
      </c>
      <c r="B3521" s="2" t="n">
        <f aca="false">-2*LN(1-A3521)</f>
        <v>3.34408587809336</v>
      </c>
    </row>
    <row r="3522" customFormat="false" ht="12.75" hidden="false" customHeight="false" outlineLevel="0" collapsed="false">
      <c r="A3522" s="1" t="n">
        <f aca="true">RAND()</f>
        <v>0.651082598892087</v>
      </c>
      <c r="B3522" s="2" t="n">
        <f aca="false">-2*LN(1-A3522)</f>
        <v>2.10584011566885</v>
      </c>
    </row>
    <row r="3523" customFormat="false" ht="12.75" hidden="false" customHeight="false" outlineLevel="0" collapsed="false">
      <c r="A3523" s="1" t="n">
        <f aca="true">RAND()</f>
        <v>0.595237072198526</v>
      </c>
      <c r="B3523" s="2" t="n">
        <f aca="false">-2*LN(1-A3523)</f>
        <v>1.80890749344164</v>
      </c>
    </row>
    <row r="3524" customFormat="false" ht="12.75" hidden="false" customHeight="false" outlineLevel="0" collapsed="false">
      <c r="A3524" s="1" t="n">
        <f aca="true">RAND()</f>
        <v>0.355807244623464</v>
      </c>
      <c r="B3524" s="2" t="n">
        <f aca="false">-2*LN(1-A3524)</f>
        <v>0.879514576142136</v>
      </c>
    </row>
    <row r="3525" customFormat="false" ht="12.75" hidden="false" customHeight="false" outlineLevel="0" collapsed="false">
      <c r="A3525" s="1" t="n">
        <f aca="true">RAND()</f>
        <v>0.733796511546531</v>
      </c>
      <c r="B3525" s="2" t="n">
        <f aca="false">-2*LN(1-A3525)</f>
        <v>2.64698853694674</v>
      </c>
    </row>
    <row r="3526" customFormat="false" ht="12.75" hidden="false" customHeight="false" outlineLevel="0" collapsed="false">
      <c r="A3526" s="1" t="n">
        <f aca="true">RAND()</f>
        <v>0.987743666952373</v>
      </c>
      <c r="B3526" s="2" t="n">
        <f aca="false">-2*LN(1-A3526)</f>
        <v>8.80342498420317</v>
      </c>
    </row>
    <row r="3527" customFormat="false" ht="12.75" hidden="false" customHeight="false" outlineLevel="0" collapsed="false">
      <c r="A3527" s="1" t="n">
        <f aca="true">RAND()</f>
        <v>0.339387083608556</v>
      </c>
      <c r="B3527" s="2" t="n">
        <f aca="false">-2*LN(1-A3527)</f>
        <v>0.829174427403087</v>
      </c>
    </row>
    <row r="3528" customFormat="false" ht="12.75" hidden="false" customHeight="false" outlineLevel="0" collapsed="false">
      <c r="A3528" s="1" t="n">
        <f aca="true">RAND()</f>
        <v>0.730870216389633</v>
      </c>
      <c r="B3528" s="2" t="n">
        <f aca="false">-2*LN(1-A3528)</f>
        <v>2.62512309755403</v>
      </c>
    </row>
    <row r="3529" customFormat="false" ht="12.75" hidden="false" customHeight="false" outlineLevel="0" collapsed="false">
      <c r="A3529" s="1" t="n">
        <f aca="true">RAND()</f>
        <v>0.527011327506351</v>
      </c>
      <c r="B3529" s="2" t="n">
        <f aca="false">-2*LN(1-A3529)</f>
        <v>1.49736767798671</v>
      </c>
    </row>
    <row r="3530" customFormat="false" ht="12.75" hidden="false" customHeight="false" outlineLevel="0" collapsed="false">
      <c r="A3530" s="1" t="n">
        <f aca="true">RAND()</f>
        <v>0.43381039031866</v>
      </c>
      <c r="B3530" s="2" t="n">
        <f aca="false">-2*LN(1-A3530)</f>
        <v>1.13765251488348</v>
      </c>
    </row>
    <row r="3531" customFormat="false" ht="12.75" hidden="false" customHeight="false" outlineLevel="0" collapsed="false">
      <c r="A3531" s="1" t="n">
        <f aca="true">RAND()</f>
        <v>0.993122489396188</v>
      </c>
      <c r="B3531" s="2" t="n">
        <f aca="false">-2*LN(1-A3531)</f>
        <v>9.95899704670956</v>
      </c>
    </row>
    <row r="3532" customFormat="false" ht="12.75" hidden="false" customHeight="false" outlineLevel="0" collapsed="false">
      <c r="A3532" s="1" t="n">
        <f aca="true">RAND()</f>
        <v>0.639390551762697</v>
      </c>
      <c r="B3532" s="2" t="n">
        <f aca="false">-2*LN(1-A3532)</f>
        <v>2.03991953424322</v>
      </c>
    </row>
    <row r="3533" customFormat="false" ht="12.75" hidden="false" customHeight="false" outlineLevel="0" collapsed="false">
      <c r="A3533" s="1" t="n">
        <f aca="true">RAND()</f>
        <v>0.761000095886168</v>
      </c>
      <c r="B3533" s="2" t="n">
        <f aca="false">-2*LN(1-A3533)</f>
        <v>2.86258425649613</v>
      </c>
    </row>
    <row r="3534" customFormat="false" ht="12.75" hidden="false" customHeight="false" outlineLevel="0" collapsed="false">
      <c r="A3534" s="1" t="n">
        <f aca="true">RAND()</f>
        <v>0.7914808120763</v>
      </c>
      <c r="B3534" s="2" t="n">
        <f aca="false">-2*LN(1-A3534)</f>
        <v>3.13544842713321</v>
      </c>
    </row>
    <row r="3535" customFormat="false" ht="12.75" hidden="false" customHeight="false" outlineLevel="0" collapsed="false">
      <c r="A3535" s="1" t="n">
        <f aca="true">RAND()</f>
        <v>0.783879772604553</v>
      </c>
      <c r="B3535" s="2" t="n">
        <f aca="false">-2*LN(1-A3535)</f>
        <v>3.06384083566934</v>
      </c>
    </row>
    <row r="3536" customFormat="false" ht="12.75" hidden="false" customHeight="false" outlineLevel="0" collapsed="false">
      <c r="A3536" s="1" t="n">
        <f aca="true">RAND()</f>
        <v>0.114592216181794</v>
      </c>
      <c r="B3536" s="2" t="n">
        <f aca="false">-2*LN(1-A3536)</f>
        <v>0.243413934842801</v>
      </c>
    </row>
    <row r="3537" customFormat="false" ht="12.75" hidden="false" customHeight="false" outlineLevel="0" collapsed="false">
      <c r="A3537" s="1" t="n">
        <f aca="true">RAND()</f>
        <v>0.312993116859249</v>
      </c>
      <c r="B3537" s="2" t="n">
        <f aca="false">-2*LN(1-A3537)</f>
        <v>0.750821935364496</v>
      </c>
    </row>
    <row r="3538" customFormat="false" ht="12.75" hidden="false" customHeight="false" outlineLevel="0" collapsed="false">
      <c r="A3538" s="1" t="n">
        <f aca="true">RAND()</f>
        <v>0.71672807755786</v>
      </c>
      <c r="B3538" s="2" t="n">
        <f aca="false">-2*LN(1-A3538)</f>
        <v>2.52269597196037</v>
      </c>
    </row>
    <row r="3539" customFormat="false" ht="12.75" hidden="false" customHeight="false" outlineLevel="0" collapsed="false">
      <c r="A3539" s="1" t="n">
        <f aca="true">RAND()</f>
        <v>0.171529393574944</v>
      </c>
      <c r="B3539" s="2" t="n">
        <f aca="false">-2*LN(1-A3539)</f>
        <v>0.376347841615155</v>
      </c>
    </row>
    <row r="3540" customFormat="false" ht="12.75" hidden="false" customHeight="false" outlineLevel="0" collapsed="false">
      <c r="A3540" s="1" t="n">
        <f aca="true">RAND()</f>
        <v>0.251236874516616</v>
      </c>
      <c r="B3540" s="2" t="n">
        <f aca="false">-2*LN(1-A3540)</f>
        <v>0.578665199690355</v>
      </c>
    </row>
    <row r="3541" customFormat="false" ht="12.75" hidden="false" customHeight="false" outlineLevel="0" collapsed="false">
      <c r="A3541" s="1" t="n">
        <f aca="true">RAND()</f>
        <v>0.760303289965375</v>
      </c>
      <c r="B3541" s="2" t="n">
        <f aca="false">-2*LN(1-A3541)</f>
        <v>2.85676172596347</v>
      </c>
    </row>
    <row r="3542" customFormat="false" ht="12.75" hidden="false" customHeight="false" outlineLevel="0" collapsed="false">
      <c r="A3542" s="1" t="n">
        <f aca="true">RAND()</f>
        <v>0.991593791559196</v>
      </c>
      <c r="B3542" s="2" t="n">
        <f aca="false">-2*LN(1-A3542)</f>
        <v>9.55756949207433</v>
      </c>
    </row>
    <row r="3543" customFormat="false" ht="12.75" hidden="false" customHeight="false" outlineLevel="0" collapsed="false">
      <c r="A3543" s="1" t="n">
        <f aca="true">RAND()</f>
        <v>0.184681004837254</v>
      </c>
      <c r="B3543" s="2" t="n">
        <f aca="false">-2*LN(1-A3543)</f>
        <v>0.408351674425216</v>
      </c>
    </row>
    <row r="3544" customFormat="false" ht="12.75" hidden="false" customHeight="false" outlineLevel="0" collapsed="false">
      <c r="A3544" s="1" t="n">
        <f aca="true">RAND()</f>
        <v>0.936837826596668</v>
      </c>
      <c r="B3544" s="2" t="n">
        <f aca="false">-2*LN(1-A3544)</f>
        <v>5.52409935822872</v>
      </c>
    </row>
    <row r="3545" customFormat="false" ht="12.75" hidden="false" customHeight="false" outlineLevel="0" collapsed="false">
      <c r="A3545" s="1" t="n">
        <f aca="true">RAND()</f>
        <v>0.367553083391247</v>
      </c>
      <c r="B3545" s="2" t="n">
        <f aca="false">-2*LN(1-A3545)</f>
        <v>0.916317976425489</v>
      </c>
    </row>
    <row r="3546" customFormat="false" ht="12.75" hidden="false" customHeight="false" outlineLevel="0" collapsed="false">
      <c r="A3546" s="1" t="n">
        <f aca="true">RAND()</f>
        <v>0.504125545957342</v>
      </c>
      <c r="B3546" s="2" t="n">
        <f aca="false">-2*LN(1-A3546)</f>
        <v>1.40286500229233</v>
      </c>
    </row>
    <row r="3547" customFormat="false" ht="12.75" hidden="false" customHeight="false" outlineLevel="0" collapsed="false">
      <c r="A3547" s="1" t="n">
        <f aca="true">RAND()</f>
        <v>0.72316268855609</v>
      </c>
      <c r="B3547" s="2" t="n">
        <f aca="false">-2*LN(1-A3547)</f>
        <v>2.56865053728776</v>
      </c>
    </row>
    <row r="3548" customFormat="false" ht="12.75" hidden="false" customHeight="false" outlineLevel="0" collapsed="false">
      <c r="A3548" s="1" t="n">
        <f aca="true">RAND()</f>
        <v>0.758254562113521</v>
      </c>
      <c r="B3548" s="2" t="n">
        <f aca="false">-2*LN(1-A3548)</f>
        <v>2.83974003206121</v>
      </c>
    </row>
    <row r="3549" customFormat="false" ht="12.75" hidden="false" customHeight="false" outlineLevel="0" collapsed="false">
      <c r="A3549" s="1" t="n">
        <f aca="true">RAND()</f>
        <v>0.441097646769197</v>
      </c>
      <c r="B3549" s="2" t="n">
        <f aca="false">-2*LN(1-A3549)</f>
        <v>1.16356100449385</v>
      </c>
    </row>
    <row r="3550" customFormat="false" ht="12.75" hidden="false" customHeight="false" outlineLevel="0" collapsed="false">
      <c r="A3550" s="1" t="n">
        <f aca="true">RAND()</f>
        <v>0.275602272032299</v>
      </c>
      <c r="B3550" s="2" t="n">
        <f aca="false">-2*LN(1-A3550)</f>
        <v>0.644829378822241</v>
      </c>
    </row>
    <row r="3551" customFormat="false" ht="12.75" hidden="false" customHeight="false" outlineLevel="0" collapsed="false">
      <c r="A3551" s="1" t="n">
        <f aca="true">RAND()</f>
        <v>0.495128981180068</v>
      </c>
      <c r="B3551" s="2" t="n">
        <f aca="false">-2*LN(1-A3551)</f>
        <v>1.36690458121278</v>
      </c>
    </row>
    <row r="3552" customFormat="false" ht="12.75" hidden="false" customHeight="false" outlineLevel="0" collapsed="false">
      <c r="A3552" s="1" t="n">
        <f aca="true">RAND()</f>
        <v>0.826089486636579</v>
      </c>
      <c r="B3552" s="2" t="n">
        <f aca="false">-2*LN(1-A3552)</f>
        <v>3.49842880615083</v>
      </c>
    </row>
    <row r="3553" customFormat="false" ht="12.75" hidden="false" customHeight="false" outlineLevel="0" collapsed="false">
      <c r="A3553" s="1" t="n">
        <f aca="true">RAND()</f>
        <v>0.0568983463689098</v>
      </c>
      <c r="B3553" s="2" t="n">
        <f aca="false">-2*LN(1-A3553)</f>
        <v>0.117162408068624</v>
      </c>
    </row>
    <row r="3554" customFormat="false" ht="12.75" hidden="false" customHeight="false" outlineLevel="0" collapsed="false">
      <c r="A3554" s="1" t="n">
        <f aca="true">RAND()</f>
        <v>0.367105779966862</v>
      </c>
      <c r="B3554" s="2" t="n">
        <f aca="false">-2*LN(1-A3554)</f>
        <v>0.914903959509212</v>
      </c>
    </row>
    <row r="3555" customFormat="false" ht="12.75" hidden="false" customHeight="false" outlineLevel="0" collapsed="false">
      <c r="A3555" s="1" t="n">
        <f aca="true">RAND()</f>
        <v>0.386669094207329</v>
      </c>
      <c r="B3555" s="2" t="n">
        <f aca="false">-2*LN(1-A3555)</f>
        <v>0.977701350003561</v>
      </c>
    </row>
    <row r="3556" customFormat="false" ht="12.75" hidden="false" customHeight="false" outlineLevel="0" collapsed="false">
      <c r="A3556" s="1" t="n">
        <f aca="true">RAND()</f>
        <v>0.972230509769571</v>
      </c>
      <c r="B3556" s="2" t="n">
        <f aca="false">-2*LN(1-A3556)</f>
        <v>7.16763466935277</v>
      </c>
    </row>
    <row r="3557" customFormat="false" ht="12.75" hidden="false" customHeight="false" outlineLevel="0" collapsed="false">
      <c r="A3557" s="1" t="n">
        <f aca="true">RAND()</f>
        <v>0.588857826815816</v>
      </c>
      <c r="B3557" s="2" t="n">
        <f aca="false">-2*LN(1-A3557)</f>
        <v>1.77763240829264</v>
      </c>
    </row>
    <row r="3558" customFormat="false" ht="12.75" hidden="false" customHeight="false" outlineLevel="0" collapsed="false">
      <c r="A3558" s="1" t="n">
        <f aca="true">RAND()</f>
        <v>0.779037405574852</v>
      </c>
      <c r="B3558" s="2" t="n">
        <f aca="false">-2*LN(1-A3558)</f>
        <v>3.01952369556921</v>
      </c>
    </row>
    <row r="3559" customFormat="false" ht="12.75" hidden="false" customHeight="false" outlineLevel="0" collapsed="false">
      <c r="A3559" s="1" t="n">
        <f aca="true">RAND()</f>
        <v>0.16290532217357</v>
      </c>
      <c r="B3559" s="2" t="n">
        <f aca="false">-2*LN(1-A3559)</f>
        <v>0.355636198414091</v>
      </c>
    </row>
    <row r="3560" customFormat="false" ht="12.75" hidden="false" customHeight="false" outlineLevel="0" collapsed="false">
      <c r="A3560" s="1" t="n">
        <f aca="true">RAND()</f>
        <v>0.699652776647351</v>
      </c>
      <c r="B3560" s="2" t="n">
        <f aca="false">-2*LN(1-A3560)</f>
        <v>2.40563212486876</v>
      </c>
    </row>
    <row r="3561" customFormat="false" ht="12.75" hidden="false" customHeight="false" outlineLevel="0" collapsed="false">
      <c r="A3561" s="1" t="n">
        <f aca="true">RAND()</f>
        <v>0.245329877000495</v>
      </c>
      <c r="B3561" s="2" t="n">
        <f aca="false">-2*LN(1-A3561)</f>
        <v>0.562949096782641</v>
      </c>
    </row>
    <row r="3562" customFormat="false" ht="12.75" hidden="false" customHeight="false" outlineLevel="0" collapsed="false">
      <c r="A3562" s="1" t="n">
        <f aca="true">RAND()</f>
        <v>0.671057064767364</v>
      </c>
      <c r="B3562" s="2" t="n">
        <f aca="false">-2*LN(1-A3562)</f>
        <v>2.22374198480346</v>
      </c>
    </row>
    <row r="3563" customFormat="false" ht="12.75" hidden="false" customHeight="false" outlineLevel="0" collapsed="false">
      <c r="A3563" s="1" t="n">
        <f aca="true">RAND()</f>
        <v>0.921306343559936</v>
      </c>
      <c r="B3563" s="2" t="n">
        <f aca="false">-2*LN(1-A3563)</f>
        <v>5.08438546225374</v>
      </c>
    </row>
    <row r="3564" customFormat="false" ht="12.75" hidden="false" customHeight="false" outlineLevel="0" collapsed="false">
      <c r="A3564" s="1" t="n">
        <f aca="true">RAND()</f>
        <v>0.443032315246742</v>
      </c>
      <c r="B3564" s="2" t="n">
        <f aca="false">-2*LN(1-A3564)</f>
        <v>1.17049611467771</v>
      </c>
    </row>
    <row r="3565" customFormat="false" ht="12.75" hidden="false" customHeight="false" outlineLevel="0" collapsed="false">
      <c r="A3565" s="1" t="n">
        <f aca="true">RAND()</f>
        <v>0.924021441662919</v>
      </c>
      <c r="B3565" s="2" t="n">
        <f aca="false">-2*LN(1-A3565)</f>
        <v>5.15460821128966</v>
      </c>
    </row>
    <row r="3566" customFormat="false" ht="12.75" hidden="false" customHeight="false" outlineLevel="0" collapsed="false">
      <c r="A3566" s="1" t="n">
        <f aca="true">RAND()</f>
        <v>0.250401435403546</v>
      </c>
      <c r="B3566" s="2" t="n">
        <f aca="false">-2*LN(1-A3566)</f>
        <v>0.576434925904857</v>
      </c>
    </row>
    <row r="3567" customFormat="false" ht="12.75" hidden="false" customHeight="false" outlineLevel="0" collapsed="false">
      <c r="A3567" s="1" t="n">
        <f aca="true">RAND()</f>
        <v>0.680231267847564</v>
      </c>
      <c r="B3567" s="2" t="n">
        <f aca="false">-2*LN(1-A3567)</f>
        <v>2.28031451298846</v>
      </c>
    </row>
    <row r="3568" customFormat="false" ht="12.75" hidden="false" customHeight="false" outlineLevel="0" collapsed="false">
      <c r="A3568" s="1" t="n">
        <f aca="true">RAND()</f>
        <v>0.637480546093652</v>
      </c>
      <c r="B3568" s="2" t="n">
        <f aca="false">-2*LN(1-A3568)</f>
        <v>2.02935428035765</v>
      </c>
    </row>
    <row r="3569" customFormat="false" ht="12.75" hidden="false" customHeight="false" outlineLevel="0" collapsed="false">
      <c r="A3569" s="1" t="n">
        <f aca="true">RAND()</f>
        <v>0.690881967060142</v>
      </c>
      <c r="B3569" s="2" t="n">
        <f aca="false">-2*LN(1-A3569)</f>
        <v>2.34806418279485</v>
      </c>
    </row>
    <row r="3570" customFormat="false" ht="12.75" hidden="false" customHeight="false" outlineLevel="0" collapsed="false">
      <c r="A3570" s="1" t="n">
        <f aca="true">RAND()</f>
        <v>0.147890361404981</v>
      </c>
      <c r="B3570" s="2" t="n">
        <f aca="false">-2*LN(1-A3570)</f>
        <v>0.320080153269801</v>
      </c>
    </row>
    <row r="3571" customFormat="false" ht="12.75" hidden="false" customHeight="false" outlineLevel="0" collapsed="false">
      <c r="A3571" s="1" t="n">
        <f aca="true">RAND()</f>
        <v>0.803815136824114</v>
      </c>
      <c r="B3571" s="2" t="n">
        <f aca="false">-2*LN(1-A3571)</f>
        <v>3.25739576959417</v>
      </c>
    </row>
    <row r="3572" customFormat="false" ht="12.75" hidden="false" customHeight="false" outlineLevel="0" collapsed="false">
      <c r="A3572" s="1" t="n">
        <f aca="true">RAND()</f>
        <v>0.811226845959032</v>
      </c>
      <c r="B3572" s="2" t="n">
        <f aca="false">-2*LN(1-A3572)</f>
        <v>3.33441845592136</v>
      </c>
    </row>
    <row r="3573" customFormat="false" ht="12.75" hidden="false" customHeight="false" outlineLevel="0" collapsed="false">
      <c r="A3573" s="1" t="n">
        <f aca="true">RAND()</f>
        <v>0.294684418817109</v>
      </c>
      <c r="B3573" s="2" t="n">
        <f aca="false">-2*LN(1-A3573)</f>
        <v>0.698219886888093</v>
      </c>
    </row>
    <row r="3574" customFormat="false" ht="12.75" hidden="false" customHeight="false" outlineLevel="0" collapsed="false">
      <c r="A3574" s="1" t="n">
        <f aca="true">RAND()</f>
        <v>0.208568320535486</v>
      </c>
      <c r="B3574" s="2" t="n">
        <f aca="false">-2*LN(1-A3574)</f>
        <v>0.46782344236521</v>
      </c>
    </row>
    <row r="3575" customFormat="false" ht="12.75" hidden="false" customHeight="false" outlineLevel="0" collapsed="false">
      <c r="A3575" s="1" t="n">
        <f aca="true">RAND()</f>
        <v>0.475839714047241</v>
      </c>
      <c r="B3575" s="2" t="n">
        <f aca="false">-2*LN(1-A3575)</f>
        <v>1.29191550442569</v>
      </c>
    </row>
    <row r="3576" customFormat="false" ht="12.75" hidden="false" customHeight="false" outlineLevel="0" collapsed="false">
      <c r="A3576" s="1" t="n">
        <f aca="true">RAND()</f>
        <v>0.928458539697867</v>
      </c>
      <c r="B3576" s="2" t="n">
        <f aca="false">-2*LN(1-A3576)</f>
        <v>5.27495626594611</v>
      </c>
    </row>
    <row r="3577" customFormat="false" ht="12.75" hidden="false" customHeight="false" outlineLevel="0" collapsed="false">
      <c r="A3577" s="1" t="n">
        <f aca="true">RAND()</f>
        <v>0.873714212392057</v>
      </c>
      <c r="B3577" s="2" t="n">
        <f aca="false">-2*LN(1-A3577)</f>
        <v>4.13841556958818</v>
      </c>
    </row>
    <row r="3578" customFormat="false" ht="12.75" hidden="false" customHeight="false" outlineLevel="0" collapsed="false">
      <c r="A3578" s="1" t="n">
        <f aca="true">RAND()</f>
        <v>0.541580856380944</v>
      </c>
      <c r="B3578" s="2" t="n">
        <f aca="false">-2*LN(1-A3578)</f>
        <v>1.55994270526386</v>
      </c>
    </row>
    <row r="3579" customFormat="false" ht="12.75" hidden="false" customHeight="false" outlineLevel="0" collapsed="false">
      <c r="A3579" s="1" t="n">
        <f aca="true">RAND()</f>
        <v>0.77962081978587</v>
      </c>
      <c r="B3579" s="2" t="n">
        <f aca="false">-2*LN(1-A3579)</f>
        <v>3.02481133960719</v>
      </c>
    </row>
    <row r="3580" customFormat="false" ht="12.75" hidden="false" customHeight="false" outlineLevel="0" collapsed="false">
      <c r="A3580" s="1" t="n">
        <f aca="true">RAND()</f>
        <v>0.2812353787674</v>
      </c>
      <c r="B3580" s="2" t="n">
        <f aca="false">-2*LN(1-A3580)</f>
        <v>0.660442688985994</v>
      </c>
    </row>
    <row r="3581" customFormat="false" ht="12.75" hidden="false" customHeight="false" outlineLevel="0" collapsed="false">
      <c r="A3581" s="1" t="n">
        <f aca="true">RAND()</f>
        <v>0.768836459006412</v>
      </c>
      <c r="B3581" s="2" t="n">
        <f aca="false">-2*LN(1-A3581)</f>
        <v>2.92925969856688</v>
      </c>
    </row>
    <row r="3582" customFormat="false" ht="12.75" hidden="false" customHeight="false" outlineLevel="0" collapsed="false">
      <c r="A3582" s="1" t="n">
        <f aca="true">RAND()</f>
        <v>0.486033606345401</v>
      </c>
      <c r="B3582" s="2" t="n">
        <f aca="false">-2*LN(1-A3582)</f>
        <v>1.33119479531882</v>
      </c>
    </row>
    <row r="3583" customFormat="false" ht="12.75" hidden="false" customHeight="false" outlineLevel="0" collapsed="false">
      <c r="A3583" s="1" t="n">
        <f aca="true">RAND()</f>
        <v>0.135682919204811</v>
      </c>
      <c r="B3583" s="2" t="n">
        <f aca="false">-2*LN(1-A3583)</f>
        <v>0.291631171683902</v>
      </c>
    </row>
    <row r="3584" customFormat="false" ht="12.75" hidden="false" customHeight="false" outlineLevel="0" collapsed="false">
      <c r="A3584" s="1" t="n">
        <f aca="true">RAND()</f>
        <v>0.771578103154528</v>
      </c>
      <c r="B3584" s="2" t="n">
        <f aca="false">-2*LN(1-A3584)</f>
        <v>2.95312187038737</v>
      </c>
    </row>
    <row r="3585" customFormat="false" ht="12.75" hidden="false" customHeight="false" outlineLevel="0" collapsed="false">
      <c r="A3585" s="1" t="n">
        <f aca="true">RAND()</f>
        <v>0.981610911795395</v>
      </c>
      <c r="B3585" s="2" t="n">
        <f aca="false">-2*LN(1-A3585)</f>
        <v>7.99199564527768</v>
      </c>
    </row>
    <row r="3586" customFormat="false" ht="12.75" hidden="false" customHeight="false" outlineLevel="0" collapsed="false">
      <c r="A3586" s="1" t="n">
        <f aca="true">RAND()</f>
        <v>0.949186317394786</v>
      </c>
      <c r="B3586" s="2" t="n">
        <f aca="false">-2*LN(1-A3586)</f>
        <v>5.95917923608318</v>
      </c>
    </row>
    <row r="3587" customFormat="false" ht="12.75" hidden="false" customHeight="false" outlineLevel="0" collapsed="false">
      <c r="A3587" s="1" t="n">
        <f aca="true">RAND()</f>
        <v>0.108276693658306</v>
      </c>
      <c r="B3587" s="2" t="n">
        <f aca="false">-2*LN(1-A3587)</f>
        <v>0.2291987784133</v>
      </c>
    </row>
    <row r="3588" customFormat="false" ht="12.75" hidden="false" customHeight="false" outlineLevel="0" collapsed="false">
      <c r="A3588" s="1" t="n">
        <f aca="true">RAND()</f>
        <v>0.671656799887956</v>
      </c>
      <c r="B3588" s="2" t="n">
        <f aca="false">-2*LN(1-A3588)</f>
        <v>2.22739175165402</v>
      </c>
    </row>
    <row r="3589" customFormat="false" ht="12.75" hidden="false" customHeight="false" outlineLevel="0" collapsed="false">
      <c r="A3589" s="1" t="n">
        <f aca="true">RAND()</f>
        <v>0.979992580186636</v>
      </c>
      <c r="B3589" s="2" t="n">
        <f aca="false">-2*LN(1-A3589)</f>
        <v>7.8233041671199</v>
      </c>
    </row>
    <row r="3590" customFormat="false" ht="12.75" hidden="false" customHeight="false" outlineLevel="0" collapsed="false">
      <c r="A3590" s="1" t="n">
        <f aca="true">RAND()</f>
        <v>0.000609839796329183</v>
      </c>
      <c r="B3590" s="2" t="n">
        <f aca="false">-2*LN(1-A3590)</f>
        <v>0.0012200516485063</v>
      </c>
    </row>
    <row r="3591" customFormat="false" ht="12.75" hidden="false" customHeight="false" outlineLevel="0" collapsed="false">
      <c r="A3591" s="1" t="n">
        <f aca="true">RAND()</f>
        <v>0.382850072823104</v>
      </c>
      <c r="B3591" s="2" t="n">
        <f aca="false">-2*LN(1-A3591)</f>
        <v>0.965286581582482</v>
      </c>
    </row>
    <row r="3592" customFormat="false" ht="12.75" hidden="false" customHeight="false" outlineLevel="0" collapsed="false">
      <c r="A3592" s="1" t="n">
        <f aca="true">RAND()</f>
        <v>0.639535835473686</v>
      </c>
      <c r="B3592" s="2" t="n">
        <f aca="false">-2*LN(1-A3592)</f>
        <v>2.0407254642364</v>
      </c>
    </row>
    <row r="3593" customFormat="false" ht="12.75" hidden="false" customHeight="false" outlineLevel="0" collapsed="false">
      <c r="A3593" s="1" t="n">
        <f aca="true">RAND()</f>
        <v>0.280146688938016</v>
      </c>
      <c r="B3593" s="2" t="n">
        <f aca="false">-2*LN(1-A3593)</f>
        <v>0.65741564472978</v>
      </c>
    </row>
    <row r="3594" customFormat="false" ht="12.75" hidden="false" customHeight="false" outlineLevel="0" collapsed="false">
      <c r="A3594" s="1" t="n">
        <f aca="true">RAND()</f>
        <v>0.900255192895753</v>
      </c>
      <c r="B3594" s="2" t="n">
        <f aca="false">-2*LN(1-A3594)</f>
        <v>4.61028056734516</v>
      </c>
    </row>
    <row r="3595" customFormat="false" ht="12.75" hidden="false" customHeight="false" outlineLevel="0" collapsed="false">
      <c r="A3595" s="1" t="n">
        <f aca="true">RAND()</f>
        <v>0.824793101822668</v>
      </c>
      <c r="B3595" s="2" t="n">
        <f aca="false">-2*LN(1-A3595)</f>
        <v>3.48357545619332</v>
      </c>
    </row>
    <row r="3596" customFormat="false" ht="12.75" hidden="false" customHeight="false" outlineLevel="0" collapsed="false">
      <c r="A3596" s="1" t="n">
        <f aca="true">RAND()</f>
        <v>0.462510328930319</v>
      </c>
      <c r="B3596" s="2" t="n">
        <f aca="false">-2*LN(1-A3596)</f>
        <v>1.24169147155902</v>
      </c>
    </row>
    <row r="3597" customFormat="false" ht="12.75" hidden="false" customHeight="false" outlineLevel="0" collapsed="false">
      <c r="A3597" s="1" t="n">
        <f aca="true">RAND()</f>
        <v>0.23339932616862</v>
      </c>
      <c r="B3597" s="2" t="n">
        <f aca="false">-2*LN(1-A3597)</f>
        <v>0.531578494098279</v>
      </c>
    </row>
    <row r="3598" customFormat="false" ht="12.75" hidden="false" customHeight="false" outlineLevel="0" collapsed="false">
      <c r="A3598" s="1" t="n">
        <f aca="true">RAND()</f>
        <v>0.994563152004246</v>
      </c>
      <c r="B3598" s="2" t="n">
        <f aca="false">-2*LN(1-A3598)</f>
        <v>10.4291115971678</v>
      </c>
    </row>
    <row r="3599" customFormat="false" ht="12.75" hidden="false" customHeight="false" outlineLevel="0" collapsed="false">
      <c r="A3599" s="1" t="n">
        <f aca="true">RAND()</f>
        <v>0.739696433694115</v>
      </c>
      <c r="B3599" s="2" t="n">
        <f aca="false">-2*LN(1-A3599)</f>
        <v>2.69181353264587</v>
      </c>
    </row>
    <row r="3600" customFormat="false" ht="12.75" hidden="false" customHeight="false" outlineLevel="0" collapsed="false">
      <c r="A3600" s="1" t="n">
        <f aca="true">RAND()</f>
        <v>0.233993161346097</v>
      </c>
      <c r="B3600" s="2" t="n">
        <f aca="false">-2*LN(1-A3600)</f>
        <v>0.533128363069576</v>
      </c>
    </row>
    <row r="3601" customFormat="false" ht="12.75" hidden="false" customHeight="false" outlineLevel="0" collapsed="false">
      <c r="A3601" s="1" t="n">
        <f aca="true">RAND()</f>
        <v>0.0755184386507437</v>
      </c>
      <c r="B3601" s="2" t="n">
        <f aca="false">-2*LN(1-A3601)</f>
        <v>0.157044345622237</v>
      </c>
    </row>
    <row r="3602" customFormat="false" ht="12.75" hidden="false" customHeight="false" outlineLevel="0" collapsed="false">
      <c r="A3602" s="1" t="n">
        <f aca="true">RAND()</f>
        <v>0.911394982603473</v>
      </c>
      <c r="B3602" s="2" t="n">
        <f aca="false">-2*LN(1-A3602)</f>
        <v>4.84713358643374</v>
      </c>
    </row>
    <row r="3603" customFormat="false" ht="12.75" hidden="false" customHeight="false" outlineLevel="0" collapsed="false">
      <c r="A3603" s="1" t="n">
        <f aca="true">RAND()</f>
        <v>0.10684008338621</v>
      </c>
      <c r="B3603" s="2" t="n">
        <f aca="false">-2*LN(1-A3603)</f>
        <v>0.225979272366418</v>
      </c>
    </row>
    <row r="3604" customFormat="false" ht="12.75" hidden="false" customHeight="false" outlineLevel="0" collapsed="false">
      <c r="A3604" s="1" t="n">
        <f aca="true">RAND()</f>
        <v>0.976163375764626</v>
      </c>
      <c r="B3604" s="2" t="n">
        <f aca="false">-2*LN(1-A3604)</f>
        <v>7.47306409535308</v>
      </c>
    </row>
    <row r="3605" customFormat="false" ht="12.75" hidden="false" customHeight="false" outlineLevel="0" collapsed="false">
      <c r="A3605" s="1" t="n">
        <f aca="true">RAND()</f>
        <v>0.639739488861262</v>
      </c>
      <c r="B3605" s="2" t="n">
        <f aca="false">-2*LN(1-A3605)</f>
        <v>2.04185573436519</v>
      </c>
    </row>
    <row r="3606" customFormat="false" ht="12.75" hidden="false" customHeight="false" outlineLevel="0" collapsed="false">
      <c r="A3606" s="1" t="n">
        <f aca="true">RAND()</f>
        <v>0.865155604169576</v>
      </c>
      <c r="B3606" s="2" t="n">
        <f aca="false">-2*LN(1-A3606)</f>
        <v>4.00726757760673</v>
      </c>
    </row>
    <row r="3607" customFormat="false" ht="12.75" hidden="false" customHeight="false" outlineLevel="0" collapsed="false">
      <c r="A3607" s="1" t="n">
        <f aca="true">RAND()</f>
        <v>0.549132243017471</v>
      </c>
      <c r="B3607" s="2" t="n">
        <f aca="false">-2*LN(1-A3607)</f>
        <v>1.59316240849119</v>
      </c>
    </row>
    <row r="3608" customFormat="false" ht="12.75" hidden="false" customHeight="false" outlineLevel="0" collapsed="false">
      <c r="A3608" s="1" t="n">
        <f aca="true">RAND()</f>
        <v>0.641647755874702</v>
      </c>
      <c r="B3608" s="2" t="n">
        <f aca="false">-2*LN(1-A3608)</f>
        <v>2.05247770835568</v>
      </c>
    </row>
    <row r="3609" customFormat="false" ht="12.75" hidden="false" customHeight="false" outlineLevel="0" collapsed="false">
      <c r="A3609" s="1" t="n">
        <f aca="true">RAND()</f>
        <v>0.537149281296303</v>
      </c>
      <c r="B3609" s="2" t="n">
        <f aca="false">-2*LN(1-A3609)</f>
        <v>1.54070139738252</v>
      </c>
    </row>
    <row r="3610" customFormat="false" ht="12.75" hidden="false" customHeight="false" outlineLevel="0" collapsed="false">
      <c r="A3610" s="1" t="n">
        <f aca="true">RAND()</f>
        <v>0.665799309570241</v>
      </c>
      <c r="B3610" s="2" t="n">
        <f aca="false">-2*LN(1-A3610)</f>
        <v>2.19202719381017</v>
      </c>
    </row>
    <row r="3611" customFormat="false" ht="12.75" hidden="false" customHeight="false" outlineLevel="0" collapsed="false">
      <c r="A3611" s="1" t="n">
        <f aca="true">RAND()</f>
        <v>0.836186155427258</v>
      </c>
      <c r="B3611" s="2" t="n">
        <f aca="false">-2*LN(1-A3611)</f>
        <v>3.61804917986755</v>
      </c>
    </row>
    <row r="3612" customFormat="false" ht="12.75" hidden="false" customHeight="false" outlineLevel="0" collapsed="false">
      <c r="A3612" s="1" t="n">
        <f aca="true">RAND()</f>
        <v>0.976501259743984</v>
      </c>
      <c r="B3612" s="2" t="n">
        <f aca="false">-2*LN(1-A3612)</f>
        <v>7.5016169307917</v>
      </c>
    </row>
    <row r="3613" customFormat="false" ht="12.75" hidden="false" customHeight="false" outlineLevel="0" collapsed="false">
      <c r="A3613" s="1" t="n">
        <f aca="true">RAND()</f>
        <v>0.429013785820481</v>
      </c>
      <c r="B3613" s="2" t="n">
        <f aca="false">-2*LN(1-A3613)</f>
        <v>1.12078042582178</v>
      </c>
    </row>
    <row r="3614" customFormat="false" ht="12.75" hidden="false" customHeight="false" outlineLevel="0" collapsed="false">
      <c r="A3614" s="1" t="n">
        <f aca="true">RAND()</f>
        <v>0.71643214537728</v>
      </c>
      <c r="B3614" s="2" t="n">
        <f aca="false">-2*LN(1-A3614)</f>
        <v>2.52060767668231</v>
      </c>
    </row>
    <row r="3615" customFormat="false" ht="12.75" hidden="false" customHeight="false" outlineLevel="0" collapsed="false">
      <c r="A3615" s="1" t="n">
        <f aca="true">RAND()</f>
        <v>0.100733924049147</v>
      </c>
      <c r="B3615" s="2" t="n">
        <f aca="false">-2*LN(1-A3615)</f>
        <v>0.212352639002055</v>
      </c>
    </row>
    <row r="3616" customFormat="false" ht="12.75" hidden="false" customHeight="false" outlineLevel="0" collapsed="false">
      <c r="A3616" s="1" t="n">
        <f aca="true">RAND()</f>
        <v>0.957420632680673</v>
      </c>
      <c r="B3616" s="2" t="n">
        <f aca="false">-2*LN(1-A3616)</f>
        <v>6.31277095652411</v>
      </c>
    </row>
    <row r="3617" customFormat="false" ht="12.75" hidden="false" customHeight="false" outlineLevel="0" collapsed="false">
      <c r="A3617" s="1" t="n">
        <f aca="true">RAND()</f>
        <v>0.582851875230001</v>
      </c>
      <c r="B3617" s="2" t="n">
        <f aca="false">-2*LN(1-A3617)</f>
        <v>1.74862780996313</v>
      </c>
    </row>
    <row r="3618" customFormat="false" ht="12.75" hidden="false" customHeight="false" outlineLevel="0" collapsed="false">
      <c r="A3618" s="1" t="n">
        <f aca="true">RAND()</f>
        <v>0.698284379525625</v>
      </c>
      <c r="B3618" s="2" t="n">
        <f aca="false">-2*LN(1-A3618)</f>
        <v>2.39654071860067</v>
      </c>
    </row>
    <row r="3619" customFormat="false" ht="12.75" hidden="false" customHeight="false" outlineLevel="0" collapsed="false">
      <c r="A3619" s="1" t="n">
        <f aca="true">RAND()</f>
        <v>0.256120354732959</v>
      </c>
      <c r="B3619" s="2" t="n">
        <f aca="false">-2*LN(1-A3619)</f>
        <v>0.591752048697897</v>
      </c>
    </row>
    <row r="3620" customFormat="false" ht="12.75" hidden="false" customHeight="false" outlineLevel="0" collapsed="false">
      <c r="A3620" s="1" t="n">
        <f aca="true">RAND()</f>
        <v>0.317443272396318</v>
      </c>
      <c r="B3620" s="2" t="n">
        <f aca="false">-2*LN(1-A3620)</f>
        <v>0.763819276018094</v>
      </c>
    </row>
    <row r="3621" customFormat="false" ht="12.75" hidden="false" customHeight="false" outlineLevel="0" collapsed="false">
      <c r="A3621" s="1" t="n">
        <f aca="true">RAND()</f>
        <v>0.944898253584259</v>
      </c>
      <c r="B3621" s="2" t="n">
        <f aca="false">-2*LN(1-A3621)</f>
        <v>5.7971477358801</v>
      </c>
    </row>
    <row r="3622" customFormat="false" ht="12.75" hidden="false" customHeight="false" outlineLevel="0" collapsed="false">
      <c r="A3622" s="1" t="n">
        <f aca="true">RAND()</f>
        <v>0.352949169867433</v>
      </c>
      <c r="B3622" s="2" t="n">
        <f aca="false">-2*LN(1-A3622)</f>
        <v>0.870660849531274</v>
      </c>
    </row>
    <row r="3623" customFormat="false" ht="12.75" hidden="false" customHeight="false" outlineLevel="0" collapsed="false">
      <c r="A3623" s="1" t="n">
        <f aca="true">RAND()</f>
        <v>0.47380180673525</v>
      </c>
      <c r="B3623" s="2" t="n">
        <f aca="false">-2*LN(1-A3623)</f>
        <v>1.28415468786839</v>
      </c>
    </row>
    <row r="3624" customFormat="false" ht="12.75" hidden="false" customHeight="false" outlineLevel="0" collapsed="false">
      <c r="A3624" s="1" t="n">
        <f aca="true">RAND()</f>
        <v>0.904929906113383</v>
      </c>
      <c r="B3624" s="2" t="n">
        <f aca="false">-2*LN(1-A3624)</f>
        <v>4.70628165811835</v>
      </c>
    </row>
    <row r="3625" customFormat="false" ht="12.75" hidden="false" customHeight="false" outlineLevel="0" collapsed="false">
      <c r="A3625" s="1" t="n">
        <f aca="true">RAND()</f>
        <v>0.0124119186615467</v>
      </c>
      <c r="B3625" s="2" t="n">
        <f aca="false">-2*LN(1-A3625)</f>
        <v>0.0249791797850164</v>
      </c>
    </row>
    <row r="3626" customFormat="false" ht="12.75" hidden="false" customHeight="false" outlineLevel="0" collapsed="false">
      <c r="A3626" s="1" t="n">
        <f aca="true">RAND()</f>
        <v>0.681560909753541</v>
      </c>
      <c r="B3626" s="2" t="n">
        <f aca="false">-2*LN(1-A3626)</f>
        <v>2.28864812334616</v>
      </c>
    </row>
    <row r="3627" customFormat="false" ht="12.75" hidden="false" customHeight="false" outlineLevel="0" collapsed="false">
      <c r="A3627" s="1" t="n">
        <f aca="true">RAND()</f>
        <v>0.765087968087239</v>
      </c>
      <c r="B3627" s="2" t="n">
        <f aca="false">-2*LN(1-A3627)</f>
        <v>2.89708833440784</v>
      </c>
    </row>
    <row r="3628" customFormat="false" ht="12.75" hidden="false" customHeight="false" outlineLevel="0" collapsed="false">
      <c r="A3628" s="1" t="n">
        <f aca="true">RAND()</f>
        <v>0.387267904758191</v>
      </c>
      <c r="B3628" s="2" t="n">
        <f aca="false">-2*LN(1-A3628)</f>
        <v>0.979654954664886</v>
      </c>
    </row>
    <row r="3629" customFormat="false" ht="12.75" hidden="false" customHeight="false" outlineLevel="0" collapsed="false">
      <c r="A3629" s="1" t="n">
        <f aca="true">RAND()</f>
        <v>0.603531988411475</v>
      </c>
      <c r="B3629" s="2" t="n">
        <f aca="false">-2*LN(1-A3629)</f>
        <v>1.85031983622763</v>
      </c>
    </row>
    <row r="3630" customFormat="false" ht="12.75" hidden="false" customHeight="false" outlineLevel="0" collapsed="false">
      <c r="A3630" s="1" t="n">
        <f aca="true">RAND()</f>
        <v>0.902288712664961</v>
      </c>
      <c r="B3630" s="2" t="n">
        <f aca="false">-2*LN(1-A3630)</f>
        <v>4.65147639210685</v>
      </c>
    </row>
    <row r="3631" customFormat="false" ht="12.75" hidden="false" customHeight="false" outlineLevel="0" collapsed="false">
      <c r="A3631" s="1" t="n">
        <f aca="true">RAND()</f>
        <v>0.41009129968352</v>
      </c>
      <c r="B3631" s="2" t="n">
        <f aca="false">-2*LN(1-A3631)</f>
        <v>1.05557499856591</v>
      </c>
    </row>
    <row r="3632" customFormat="false" ht="12.75" hidden="false" customHeight="false" outlineLevel="0" collapsed="false">
      <c r="A3632" s="1" t="n">
        <f aca="true">RAND()</f>
        <v>0.704735644176551</v>
      </c>
      <c r="B3632" s="2" t="n">
        <f aca="false">-2*LN(1-A3632)</f>
        <v>2.439768404968</v>
      </c>
    </row>
    <row r="3633" customFormat="false" ht="12.75" hidden="false" customHeight="false" outlineLevel="0" collapsed="false">
      <c r="A3633" s="1" t="n">
        <f aca="true">RAND()</f>
        <v>0.17514486138302</v>
      </c>
      <c r="B3633" s="2" t="n">
        <f aca="false">-2*LN(1-A3633)</f>
        <v>0.385094995240565</v>
      </c>
    </row>
    <row r="3634" customFormat="false" ht="12.75" hidden="false" customHeight="false" outlineLevel="0" collapsed="false">
      <c r="A3634" s="1" t="n">
        <f aca="true">RAND()</f>
        <v>0.978681481132801</v>
      </c>
      <c r="B3634" s="2" t="n">
        <f aca="false">-2*LN(1-A3634)</f>
        <v>7.69635830723499</v>
      </c>
    </row>
    <row r="3635" customFormat="false" ht="12.75" hidden="false" customHeight="false" outlineLevel="0" collapsed="false">
      <c r="A3635" s="1" t="n">
        <f aca="true">RAND()</f>
        <v>0.86553416859383</v>
      </c>
      <c r="B3635" s="2" t="n">
        <f aca="false">-2*LN(1-A3635)</f>
        <v>4.01289030760817</v>
      </c>
    </row>
    <row r="3636" customFormat="false" ht="12.75" hidden="false" customHeight="false" outlineLevel="0" collapsed="false">
      <c r="A3636" s="1" t="n">
        <f aca="true">RAND()</f>
        <v>0.191166721328672</v>
      </c>
      <c r="B3636" s="2" t="n">
        <f aca="false">-2*LN(1-A3636)</f>
        <v>0.424324932772549</v>
      </c>
    </row>
    <row r="3637" customFormat="false" ht="12.75" hidden="false" customHeight="false" outlineLevel="0" collapsed="false">
      <c r="A3637" s="1" t="n">
        <f aca="true">RAND()</f>
        <v>0.0477275134324624</v>
      </c>
      <c r="B3637" s="2" t="n">
        <f aca="false">-2*LN(1-A3637)</f>
        <v>0.097808119518748</v>
      </c>
    </row>
    <row r="3638" customFormat="false" ht="12.75" hidden="false" customHeight="false" outlineLevel="0" collapsed="false">
      <c r="A3638" s="1" t="n">
        <f aca="true">RAND()</f>
        <v>0.345794773805703</v>
      </c>
      <c r="B3638" s="2" t="n">
        <f aca="false">-2*LN(1-A3638)</f>
        <v>0.848668350460011</v>
      </c>
    </row>
    <row r="3639" customFormat="false" ht="12.75" hidden="false" customHeight="false" outlineLevel="0" collapsed="false">
      <c r="A3639" s="1" t="n">
        <f aca="true">RAND()</f>
        <v>0.614418469200452</v>
      </c>
      <c r="B3639" s="2" t="n">
        <f aca="false">-2*LN(1-A3639)</f>
        <v>1.90600522939387</v>
      </c>
    </row>
    <row r="3640" customFormat="false" ht="12.75" hidden="false" customHeight="false" outlineLevel="0" collapsed="false">
      <c r="A3640" s="1" t="n">
        <f aca="true">RAND()</f>
        <v>0.518042740860162</v>
      </c>
      <c r="B3640" s="2" t="n">
        <f aca="false">-2*LN(1-A3640)</f>
        <v>1.45979968569409</v>
      </c>
    </row>
    <row r="3641" customFormat="false" ht="12.75" hidden="false" customHeight="false" outlineLevel="0" collapsed="false">
      <c r="A3641" s="1" t="n">
        <f aca="true">RAND()</f>
        <v>0.704367866349865</v>
      </c>
      <c r="B3641" s="2" t="n">
        <f aca="false">-2*LN(1-A3641)</f>
        <v>2.43727877857333</v>
      </c>
    </row>
    <row r="3642" customFormat="false" ht="12.75" hidden="false" customHeight="false" outlineLevel="0" collapsed="false">
      <c r="A3642" s="1" t="n">
        <f aca="true">RAND()</f>
        <v>0.916827704020135</v>
      </c>
      <c r="B3642" s="2" t="n">
        <f aca="false">-2*LN(1-A3642)</f>
        <v>4.9736819352334</v>
      </c>
    </row>
    <row r="3643" customFormat="false" ht="12.75" hidden="false" customHeight="false" outlineLevel="0" collapsed="false">
      <c r="A3643" s="1" t="n">
        <f aca="true">RAND()</f>
        <v>0.645746666946946</v>
      </c>
      <c r="B3643" s="2" t="n">
        <f aca="false">-2*LN(1-A3643)</f>
        <v>2.07548598339221</v>
      </c>
    </row>
    <row r="3644" customFormat="false" ht="12.75" hidden="false" customHeight="false" outlineLevel="0" collapsed="false">
      <c r="A3644" s="1" t="n">
        <f aca="true">RAND()</f>
        <v>0.635987045527599</v>
      </c>
      <c r="B3644" s="2" t="n">
        <f aca="false">-2*LN(1-A3644)</f>
        <v>2.02113164553757</v>
      </c>
    </row>
    <row r="3645" customFormat="false" ht="12.75" hidden="false" customHeight="false" outlineLevel="0" collapsed="false">
      <c r="A3645" s="1" t="n">
        <f aca="true">RAND()</f>
        <v>0.693476822481018</v>
      </c>
      <c r="B3645" s="2" t="n">
        <f aca="false">-2*LN(1-A3645)</f>
        <v>2.36492381300173</v>
      </c>
    </row>
    <row r="3646" customFormat="false" ht="12.75" hidden="false" customHeight="false" outlineLevel="0" collapsed="false">
      <c r="A3646" s="1" t="n">
        <f aca="true">RAND()</f>
        <v>0.786902666743861</v>
      </c>
      <c r="B3646" s="2" t="n">
        <f aca="false">-2*LN(1-A3646)</f>
        <v>3.09201250800992</v>
      </c>
    </row>
    <row r="3647" customFormat="false" ht="12.75" hidden="false" customHeight="false" outlineLevel="0" collapsed="false">
      <c r="A3647" s="1" t="n">
        <f aca="true">RAND()</f>
        <v>0.300028639731562</v>
      </c>
      <c r="B3647" s="2" t="n">
        <f aca="false">-2*LN(1-A3647)</f>
        <v>0.71343171735592</v>
      </c>
    </row>
    <row r="3648" customFormat="false" ht="12.75" hidden="false" customHeight="false" outlineLevel="0" collapsed="false">
      <c r="A3648" s="1" t="n">
        <f aca="true">RAND()</f>
        <v>0.158971794793076</v>
      </c>
      <c r="B3648" s="2" t="n">
        <f aca="false">-2*LN(1-A3648)</f>
        <v>0.34626016374022</v>
      </c>
    </row>
    <row r="3649" customFormat="false" ht="12.75" hidden="false" customHeight="false" outlineLevel="0" collapsed="false">
      <c r="A3649" s="1" t="n">
        <f aca="true">RAND()</f>
        <v>0.224136081611484</v>
      </c>
      <c r="B3649" s="2" t="n">
        <f aca="false">-2*LN(1-A3649)</f>
        <v>0.507556274156374</v>
      </c>
    </row>
    <row r="3650" customFormat="false" ht="12.75" hidden="false" customHeight="false" outlineLevel="0" collapsed="false">
      <c r="A3650" s="1" t="n">
        <f aca="true">RAND()</f>
        <v>0.230435470046461</v>
      </c>
      <c r="B3650" s="2" t="n">
        <f aca="false">-2*LN(1-A3650)</f>
        <v>0.523860939260955</v>
      </c>
    </row>
    <row r="3651" customFormat="false" ht="12.75" hidden="false" customHeight="false" outlineLevel="0" collapsed="false">
      <c r="A3651" s="1" t="n">
        <f aca="true">RAND()</f>
        <v>0.341380661408974</v>
      </c>
      <c r="B3651" s="2" t="n">
        <f aca="false">-2*LN(1-A3651)</f>
        <v>0.835219092579866</v>
      </c>
    </row>
    <row r="3652" customFormat="false" ht="12.75" hidden="false" customHeight="false" outlineLevel="0" collapsed="false">
      <c r="A3652" s="1" t="n">
        <f aca="true">RAND()</f>
        <v>0.452809383138944</v>
      </c>
      <c r="B3652" s="2" t="n">
        <f aca="false">-2*LN(1-A3652)</f>
        <v>1.20591612074011</v>
      </c>
    </row>
    <row r="3653" customFormat="false" ht="12.75" hidden="false" customHeight="false" outlineLevel="0" collapsed="false">
      <c r="A3653" s="1" t="n">
        <f aca="true">RAND()</f>
        <v>0.420208933391976</v>
      </c>
      <c r="B3653" s="2" t="n">
        <f aca="false">-2*LN(1-A3653)</f>
        <v>1.09017494065249</v>
      </c>
    </row>
    <row r="3654" customFormat="false" ht="12.75" hidden="false" customHeight="false" outlineLevel="0" collapsed="false">
      <c r="A3654" s="1" t="n">
        <f aca="true">RAND()</f>
        <v>0.96450243266864</v>
      </c>
      <c r="B3654" s="2" t="n">
        <f aca="false">-2*LN(1-A3654)</f>
        <v>6.67658222145189</v>
      </c>
    </row>
    <row r="3655" customFormat="false" ht="12.75" hidden="false" customHeight="false" outlineLevel="0" collapsed="false">
      <c r="A3655" s="1" t="n">
        <f aca="true">RAND()</f>
        <v>0.719070408003779</v>
      </c>
      <c r="B3655" s="2" t="n">
        <f aca="false">-2*LN(1-A3655)</f>
        <v>2.53930240667079</v>
      </c>
    </row>
    <row r="3656" customFormat="false" ht="12.75" hidden="false" customHeight="false" outlineLevel="0" collapsed="false">
      <c r="A3656" s="1" t="n">
        <f aca="true">RAND()</f>
        <v>0.654031246270704</v>
      </c>
      <c r="B3656" s="2" t="n">
        <f aca="false">-2*LN(1-A3656)</f>
        <v>2.12281363028622</v>
      </c>
    </row>
    <row r="3657" customFormat="false" ht="12.75" hidden="false" customHeight="false" outlineLevel="0" collapsed="false">
      <c r="A3657" s="1" t="n">
        <f aca="true">RAND()</f>
        <v>0.522814717958315</v>
      </c>
      <c r="B3657" s="2" t="n">
        <f aca="false">-2*LN(1-A3657)</f>
        <v>1.47970086312148</v>
      </c>
    </row>
    <row r="3658" customFormat="false" ht="12.75" hidden="false" customHeight="false" outlineLevel="0" collapsed="false">
      <c r="A3658" s="1" t="n">
        <f aca="true">RAND()</f>
        <v>0.810551510601161</v>
      </c>
      <c r="B3658" s="2" t="n">
        <f aca="false">-2*LN(1-A3658)</f>
        <v>3.32727623032651</v>
      </c>
    </row>
    <row r="3659" customFormat="false" ht="12.75" hidden="false" customHeight="false" outlineLevel="0" collapsed="false">
      <c r="A3659" s="1" t="n">
        <f aca="true">RAND()</f>
        <v>0.637989719005707</v>
      </c>
      <c r="B3659" s="2" t="n">
        <f aca="false">-2*LN(1-A3659)</f>
        <v>2.03216533404586</v>
      </c>
    </row>
    <row r="3660" customFormat="false" ht="12.75" hidden="false" customHeight="false" outlineLevel="0" collapsed="false">
      <c r="A3660" s="1" t="n">
        <f aca="true">RAND()</f>
        <v>0.477178240106257</v>
      </c>
      <c r="B3660" s="2" t="n">
        <f aca="false">-2*LN(1-A3660)</f>
        <v>1.29702935253257</v>
      </c>
    </row>
    <row r="3661" customFormat="false" ht="12.75" hidden="false" customHeight="false" outlineLevel="0" collapsed="false">
      <c r="A3661" s="1" t="n">
        <f aca="true">RAND()</f>
        <v>0.10525027627616</v>
      </c>
      <c r="B3661" s="2" t="n">
        <f aca="false">-2*LN(1-A3661)</f>
        <v>0.222422476221494</v>
      </c>
    </row>
    <row r="3662" customFormat="false" ht="12.75" hidden="false" customHeight="false" outlineLevel="0" collapsed="false">
      <c r="A3662" s="1" t="n">
        <f aca="true">RAND()</f>
        <v>0.231376234239513</v>
      </c>
      <c r="B3662" s="2" t="n">
        <f aca="false">-2*LN(1-A3662)</f>
        <v>0.526307360971416</v>
      </c>
    </row>
    <row r="3663" customFormat="false" ht="12.75" hidden="false" customHeight="false" outlineLevel="0" collapsed="false">
      <c r="A3663" s="1" t="n">
        <f aca="true">RAND()</f>
        <v>0.0979450304543066</v>
      </c>
      <c r="B3663" s="2" t="n">
        <f aca="false">-2*LN(1-A3663)</f>
        <v>0.206159637859451</v>
      </c>
    </row>
    <row r="3664" customFormat="false" ht="12.75" hidden="false" customHeight="false" outlineLevel="0" collapsed="false">
      <c r="A3664" s="1" t="n">
        <f aca="true">RAND()</f>
        <v>0.0989129880388621</v>
      </c>
      <c r="B3664" s="2" t="n">
        <f aca="false">-2*LN(1-A3664)</f>
        <v>0.208306906765533</v>
      </c>
    </row>
    <row r="3665" customFormat="false" ht="12.75" hidden="false" customHeight="false" outlineLevel="0" collapsed="false">
      <c r="A3665" s="1" t="n">
        <f aca="true">RAND()</f>
        <v>0.198642457568162</v>
      </c>
      <c r="B3665" s="2" t="n">
        <f aca="false">-2*LN(1-A3665)</f>
        <v>0.442896122860128</v>
      </c>
    </row>
    <row r="3666" customFormat="false" ht="12.75" hidden="false" customHeight="false" outlineLevel="0" collapsed="false">
      <c r="A3666" s="1" t="n">
        <f aca="true">RAND()</f>
        <v>0.303033692587835</v>
      </c>
      <c r="B3666" s="2" t="n">
        <f aca="false">-2*LN(1-A3666)</f>
        <v>0.722036417654708</v>
      </c>
    </row>
    <row r="3667" customFormat="false" ht="12.75" hidden="false" customHeight="false" outlineLevel="0" collapsed="false">
      <c r="A3667" s="1" t="n">
        <f aca="true">RAND()</f>
        <v>0.807577176225366</v>
      </c>
      <c r="B3667" s="2" t="n">
        <f aca="false">-2*LN(1-A3667)</f>
        <v>3.29612024219767</v>
      </c>
    </row>
    <row r="3668" customFormat="false" ht="12.75" hidden="false" customHeight="false" outlineLevel="0" collapsed="false">
      <c r="A3668" s="1" t="n">
        <f aca="true">RAND()</f>
        <v>0.51840504059897</v>
      </c>
      <c r="B3668" s="2" t="n">
        <f aca="false">-2*LN(1-A3668)</f>
        <v>1.46130370280457</v>
      </c>
    </row>
    <row r="3669" customFormat="false" ht="12.75" hidden="false" customHeight="false" outlineLevel="0" collapsed="false">
      <c r="A3669" s="1" t="n">
        <f aca="true">RAND()</f>
        <v>0.199216786900007</v>
      </c>
      <c r="B3669" s="2" t="n">
        <f aca="false">-2*LN(1-A3669)</f>
        <v>0.444330027726384</v>
      </c>
    </row>
    <row r="3670" customFormat="false" ht="12.75" hidden="false" customHeight="false" outlineLevel="0" collapsed="false">
      <c r="A3670" s="1" t="n">
        <f aca="true">RAND()</f>
        <v>0.339142989166914</v>
      </c>
      <c r="B3670" s="2" t="n">
        <f aca="false">-2*LN(1-A3670)</f>
        <v>0.82843557004617</v>
      </c>
    </row>
    <row r="3671" customFormat="false" ht="12.75" hidden="false" customHeight="false" outlineLevel="0" collapsed="false">
      <c r="A3671" s="1" t="n">
        <f aca="true">RAND()</f>
        <v>0.42877576749307</v>
      </c>
      <c r="B3671" s="2" t="n">
        <f aca="false">-2*LN(1-A3671)</f>
        <v>1.11994688999992</v>
      </c>
    </row>
    <row r="3672" customFormat="false" ht="12.75" hidden="false" customHeight="false" outlineLevel="0" collapsed="false">
      <c r="A3672" s="1" t="n">
        <f aca="true">RAND()</f>
        <v>0.867246887027631</v>
      </c>
      <c r="B3672" s="2" t="n">
        <f aca="false">-2*LN(1-A3672)</f>
        <v>4.03852833849804</v>
      </c>
    </row>
    <row r="3673" customFormat="false" ht="12.75" hidden="false" customHeight="false" outlineLevel="0" collapsed="false">
      <c r="A3673" s="1" t="n">
        <f aca="true">RAND()</f>
        <v>0.253668988177273</v>
      </c>
      <c r="B3673" s="2" t="n">
        <f aca="false">-2*LN(1-A3673)</f>
        <v>0.585172123221921</v>
      </c>
    </row>
    <row r="3674" customFormat="false" ht="12.75" hidden="false" customHeight="false" outlineLevel="0" collapsed="false">
      <c r="A3674" s="1" t="n">
        <f aca="true">RAND()</f>
        <v>0.355306470916779</v>
      </c>
      <c r="B3674" s="2" t="n">
        <f aca="false">-2*LN(1-A3674)</f>
        <v>0.877960447626935</v>
      </c>
    </row>
    <row r="3675" customFormat="false" ht="12.75" hidden="false" customHeight="false" outlineLevel="0" collapsed="false">
      <c r="A3675" s="1" t="n">
        <f aca="true">RAND()</f>
        <v>0.592674384748103</v>
      </c>
      <c r="B3675" s="2" t="n">
        <f aca="false">-2*LN(1-A3675)</f>
        <v>1.79628475184997</v>
      </c>
    </row>
    <row r="3676" customFormat="false" ht="12.75" hidden="false" customHeight="false" outlineLevel="0" collapsed="false">
      <c r="A3676" s="1" t="n">
        <f aca="true">RAND()</f>
        <v>0.626979430095053</v>
      </c>
      <c r="B3676" s="2" t="n">
        <f aca="false">-2*LN(1-A3676)</f>
        <v>1.97224342732124</v>
      </c>
    </row>
    <row r="3677" customFormat="false" ht="12.75" hidden="false" customHeight="false" outlineLevel="0" collapsed="false">
      <c r="A3677" s="1" t="n">
        <f aca="true">RAND()</f>
        <v>0.408745522144502</v>
      </c>
      <c r="B3677" s="2" t="n">
        <f aca="false">-2*LN(1-A3677)</f>
        <v>1.05101753132944</v>
      </c>
    </row>
    <row r="3678" customFormat="false" ht="12.75" hidden="false" customHeight="false" outlineLevel="0" collapsed="false">
      <c r="A3678" s="1" t="n">
        <f aca="true">RAND()</f>
        <v>0.501552542954784</v>
      </c>
      <c r="B3678" s="2" t="n">
        <f aca="false">-2*LN(1-A3678)</f>
        <v>1.39251419450271</v>
      </c>
    </row>
    <row r="3679" customFormat="false" ht="12.75" hidden="false" customHeight="false" outlineLevel="0" collapsed="false">
      <c r="A3679" s="1" t="n">
        <f aca="true">RAND()</f>
        <v>0.905840750675489</v>
      </c>
      <c r="B3679" s="2" t="n">
        <f aca="false">-2*LN(1-A3679)</f>
        <v>4.72553557680283</v>
      </c>
    </row>
    <row r="3680" customFormat="false" ht="12.75" hidden="false" customHeight="false" outlineLevel="0" collapsed="false">
      <c r="A3680" s="1" t="n">
        <f aca="true">RAND()</f>
        <v>0.569755353523972</v>
      </c>
      <c r="B3680" s="2" t="n">
        <f aca="false">-2*LN(1-A3680)</f>
        <v>1.6868025735789</v>
      </c>
    </row>
    <row r="3681" customFormat="false" ht="12.75" hidden="false" customHeight="false" outlineLevel="0" collapsed="false">
      <c r="A3681" s="1" t="n">
        <f aca="true">RAND()</f>
        <v>0.6214165139581</v>
      </c>
      <c r="B3681" s="2" t="n">
        <f aca="false">-2*LN(1-A3681)</f>
        <v>1.94263731928476</v>
      </c>
    </row>
    <row r="3682" customFormat="false" ht="12.75" hidden="false" customHeight="false" outlineLevel="0" collapsed="false">
      <c r="A3682" s="1" t="n">
        <f aca="true">RAND()</f>
        <v>0.945815189329344</v>
      </c>
      <c r="B3682" s="2" t="n">
        <f aca="false">-2*LN(1-A3682)</f>
        <v>5.83070931148324</v>
      </c>
    </row>
    <row r="3683" customFormat="false" ht="12.75" hidden="false" customHeight="false" outlineLevel="0" collapsed="false">
      <c r="A3683" s="1" t="n">
        <f aca="true">RAND()</f>
        <v>0.975882357706773</v>
      </c>
      <c r="B3683" s="2" t="n">
        <f aca="false">-2*LN(1-A3683)</f>
        <v>7.4496233218758</v>
      </c>
    </row>
    <row r="3684" customFormat="false" ht="12.75" hidden="false" customHeight="false" outlineLevel="0" collapsed="false">
      <c r="A3684" s="1" t="n">
        <f aca="true">RAND()</f>
        <v>0.860364476821989</v>
      </c>
      <c r="B3684" s="2" t="n">
        <f aca="false">-2*LN(1-A3684)</f>
        <v>3.93743931399695</v>
      </c>
    </row>
    <row r="3685" customFormat="false" ht="12.75" hidden="false" customHeight="false" outlineLevel="0" collapsed="false">
      <c r="A3685" s="1" t="n">
        <f aca="true">RAND()</f>
        <v>0.174213454650177</v>
      </c>
      <c r="B3685" s="2" t="n">
        <f aca="false">-2*LN(1-A3685)</f>
        <v>0.382837917061228</v>
      </c>
    </row>
    <row r="3686" customFormat="false" ht="12.75" hidden="false" customHeight="false" outlineLevel="0" collapsed="false">
      <c r="A3686" s="1" t="n">
        <f aca="true">RAND()</f>
        <v>0.00718399308107674</v>
      </c>
      <c r="B3686" s="2" t="n">
        <f aca="false">-2*LN(1-A3686)</f>
        <v>0.0144198444343156</v>
      </c>
    </row>
    <row r="3687" customFormat="false" ht="12.75" hidden="false" customHeight="false" outlineLevel="0" collapsed="false">
      <c r="A3687" s="1" t="n">
        <f aca="true">RAND()</f>
        <v>0.1816262240135</v>
      </c>
      <c r="B3687" s="2" t="n">
        <f aca="false">-2*LN(1-A3687)</f>
        <v>0.400872215770714</v>
      </c>
    </row>
    <row r="3688" customFormat="false" ht="12.75" hidden="false" customHeight="false" outlineLevel="0" collapsed="false">
      <c r="A3688" s="1" t="n">
        <f aca="true">RAND()</f>
        <v>0.019166311791178</v>
      </c>
      <c r="B3688" s="2" t="n">
        <f aca="false">-2*LN(1-A3688)</f>
        <v>0.0387047334113931</v>
      </c>
    </row>
    <row r="3689" customFormat="false" ht="12.75" hidden="false" customHeight="false" outlineLevel="0" collapsed="false">
      <c r="A3689" s="1" t="n">
        <f aca="true">RAND()</f>
        <v>0.177623479019001</v>
      </c>
      <c r="B3689" s="2" t="n">
        <f aca="false">-2*LN(1-A3689)</f>
        <v>0.391113868159174</v>
      </c>
    </row>
    <row r="3690" customFormat="false" ht="12.75" hidden="false" customHeight="false" outlineLevel="0" collapsed="false">
      <c r="A3690" s="1" t="n">
        <f aca="true">RAND()</f>
        <v>0.879151695083454</v>
      </c>
      <c r="B3690" s="2" t="n">
        <f aca="false">-2*LN(1-A3690)</f>
        <v>4.22643839654641</v>
      </c>
    </row>
    <row r="3691" customFormat="false" ht="12.75" hidden="false" customHeight="false" outlineLevel="0" collapsed="false">
      <c r="A3691" s="1" t="n">
        <f aca="true">RAND()</f>
        <v>0.956648473985354</v>
      </c>
      <c r="B3691" s="2" t="n">
        <f aca="false">-2*LN(1-A3691)</f>
        <v>6.27682674838372</v>
      </c>
    </row>
    <row r="3692" customFormat="false" ht="12.75" hidden="false" customHeight="false" outlineLevel="0" collapsed="false">
      <c r="A3692" s="1" t="n">
        <f aca="true">RAND()</f>
        <v>0.966308567829015</v>
      </c>
      <c r="B3692" s="2" t="n">
        <f aca="false">-2*LN(1-A3692)</f>
        <v>6.7810234243951</v>
      </c>
    </row>
    <row r="3693" customFormat="false" ht="12.75" hidden="false" customHeight="false" outlineLevel="0" collapsed="false">
      <c r="A3693" s="1" t="n">
        <f aca="true">RAND()</f>
        <v>0.028877211787349</v>
      </c>
      <c r="B3693" s="2" t="n">
        <f aca="false">-2*LN(1-A3693)</f>
        <v>0.0586047265315977</v>
      </c>
    </row>
    <row r="3694" customFormat="false" ht="12.75" hidden="false" customHeight="false" outlineLevel="0" collapsed="false">
      <c r="A3694" s="1" t="n">
        <f aca="true">RAND()</f>
        <v>0.872654247285901</v>
      </c>
      <c r="B3694" s="2" t="n">
        <f aca="false">-2*LN(1-A3694)</f>
        <v>4.12169885879185</v>
      </c>
    </row>
    <row r="3695" customFormat="false" ht="12.75" hidden="false" customHeight="false" outlineLevel="0" collapsed="false">
      <c r="A3695" s="1" t="n">
        <f aca="true">RAND()</f>
        <v>0.902726576183443</v>
      </c>
      <c r="B3695" s="2" t="n">
        <f aca="false">-2*LN(1-A3695)</f>
        <v>4.66045892723847</v>
      </c>
    </row>
    <row r="3696" customFormat="false" ht="12.75" hidden="false" customHeight="false" outlineLevel="0" collapsed="false">
      <c r="A3696" s="1" t="n">
        <f aca="true">RAND()</f>
        <v>0.568456643990836</v>
      </c>
      <c r="B3696" s="2" t="n">
        <f aca="false">-2*LN(1-A3696)</f>
        <v>1.68077459216106</v>
      </c>
    </row>
    <row r="3697" customFormat="false" ht="12.75" hidden="false" customHeight="false" outlineLevel="0" collapsed="false">
      <c r="A3697" s="1" t="n">
        <f aca="true">RAND()</f>
        <v>0.149811835796742</v>
      </c>
      <c r="B3697" s="2" t="n">
        <f aca="false">-2*LN(1-A3697)</f>
        <v>0.324595168691058</v>
      </c>
    </row>
    <row r="3698" customFormat="false" ht="12.75" hidden="false" customHeight="false" outlineLevel="0" collapsed="false">
      <c r="A3698" s="1" t="n">
        <f aca="true">RAND()</f>
        <v>0.32671983586066</v>
      </c>
      <c r="B3698" s="2" t="n">
        <f aca="false">-2*LN(1-A3698)</f>
        <v>0.791187489044647</v>
      </c>
    </row>
    <row r="3699" customFormat="false" ht="12.75" hidden="false" customHeight="false" outlineLevel="0" collapsed="false">
      <c r="A3699" s="1" t="n">
        <f aca="true">RAND()</f>
        <v>0.151219209261006</v>
      </c>
      <c r="B3699" s="2" t="n">
        <f aca="false">-2*LN(1-A3699)</f>
        <v>0.327908646037613</v>
      </c>
    </row>
    <row r="3700" customFormat="false" ht="12.75" hidden="false" customHeight="false" outlineLevel="0" collapsed="false">
      <c r="A3700" s="1" t="n">
        <f aca="true">RAND()</f>
        <v>0.666861061522058</v>
      </c>
      <c r="B3700" s="2" t="n">
        <f aca="false">-2*LN(1-A3700)</f>
        <v>2.19839128670509</v>
      </c>
    </row>
    <row r="3701" customFormat="false" ht="12.75" hidden="false" customHeight="false" outlineLevel="0" collapsed="false">
      <c r="A3701" s="1" t="n">
        <f aca="true">RAND()</f>
        <v>0.638376190790612</v>
      </c>
      <c r="B3701" s="2" t="n">
        <f aca="false">-2*LN(1-A3701)</f>
        <v>2.03430161715846</v>
      </c>
    </row>
    <row r="3702" customFormat="false" ht="12.75" hidden="false" customHeight="false" outlineLevel="0" collapsed="false">
      <c r="A3702" s="1" t="n">
        <f aca="true">RAND()</f>
        <v>0.748581652141055</v>
      </c>
      <c r="B3702" s="2" t="n">
        <f aca="false">-2*LN(1-A3702)</f>
        <v>2.76127400551324</v>
      </c>
    </row>
    <row r="3703" customFormat="false" ht="12.75" hidden="false" customHeight="false" outlineLevel="0" collapsed="false">
      <c r="A3703" s="1" t="n">
        <f aca="true">RAND()</f>
        <v>0.0352154279225559</v>
      </c>
      <c r="B3703" s="2" t="n">
        <f aca="false">-2*LN(1-A3703)</f>
        <v>0.0717008878714787</v>
      </c>
    </row>
    <row r="3704" customFormat="false" ht="12.75" hidden="false" customHeight="false" outlineLevel="0" collapsed="false">
      <c r="A3704" s="1" t="n">
        <f aca="true">RAND()</f>
        <v>0.449642830549839</v>
      </c>
      <c r="B3704" s="2" t="n">
        <f aca="false">-2*LN(1-A3704)</f>
        <v>1.19437562504723</v>
      </c>
    </row>
    <row r="3705" customFormat="false" ht="12.75" hidden="false" customHeight="false" outlineLevel="0" collapsed="false">
      <c r="A3705" s="1" t="n">
        <f aca="true">RAND()</f>
        <v>0.493294276923605</v>
      </c>
      <c r="B3705" s="2" t="n">
        <f aca="false">-2*LN(1-A3705)</f>
        <v>1.35964974352324</v>
      </c>
    </row>
    <row r="3706" customFormat="false" ht="12.75" hidden="false" customHeight="false" outlineLevel="0" collapsed="false">
      <c r="A3706" s="1" t="n">
        <f aca="true">RAND()</f>
        <v>0.734251421976403</v>
      </c>
      <c r="B3706" s="2" t="n">
        <f aca="false">-2*LN(1-A3706)</f>
        <v>2.6504092251586</v>
      </c>
    </row>
    <row r="3707" customFormat="false" ht="12.75" hidden="false" customHeight="false" outlineLevel="0" collapsed="false">
      <c r="A3707" s="1" t="n">
        <f aca="true">RAND()</f>
        <v>0.469603900740796</v>
      </c>
      <c r="B3707" s="2" t="n">
        <f aca="false">-2*LN(1-A3707)</f>
        <v>1.26826238895075</v>
      </c>
    </row>
    <row r="3708" customFormat="false" ht="12.75" hidden="false" customHeight="false" outlineLevel="0" collapsed="false">
      <c r="A3708" s="1" t="n">
        <f aca="true">RAND()</f>
        <v>0.0994733287887992</v>
      </c>
      <c r="B3708" s="2" t="n">
        <f aca="false">-2*LN(1-A3708)</f>
        <v>0.209550993160389</v>
      </c>
    </row>
    <row r="3709" customFormat="false" ht="12.75" hidden="false" customHeight="false" outlineLevel="0" collapsed="false">
      <c r="A3709" s="1" t="n">
        <f aca="true">RAND()</f>
        <v>0.0160016252583554</v>
      </c>
      <c r="B3709" s="2" t="n">
        <f aca="false">-2*LN(1-A3709)</f>
        <v>0.0322620672331365</v>
      </c>
    </row>
    <row r="3710" customFormat="false" ht="12.75" hidden="false" customHeight="false" outlineLevel="0" collapsed="false">
      <c r="A3710" s="1" t="n">
        <f aca="true">RAND()</f>
        <v>0.812852052281028</v>
      </c>
      <c r="B3710" s="2" t="n">
        <f aca="false">-2*LN(1-A3710)</f>
        <v>3.3517116213209</v>
      </c>
    </row>
    <row r="3711" customFormat="false" ht="12.75" hidden="false" customHeight="false" outlineLevel="0" collapsed="false">
      <c r="A3711" s="1" t="n">
        <f aca="true">RAND()</f>
        <v>0.384499580899865</v>
      </c>
      <c r="B3711" s="2" t="n">
        <f aca="false">-2*LN(1-A3711)</f>
        <v>0.970639304895624</v>
      </c>
    </row>
    <row r="3712" customFormat="false" ht="12.75" hidden="false" customHeight="false" outlineLevel="0" collapsed="false">
      <c r="A3712" s="1" t="n">
        <f aca="true">RAND()</f>
        <v>0.949881482065457</v>
      </c>
      <c r="B3712" s="2" t="n">
        <f aca="false">-2*LN(1-A3712)</f>
        <v>5.98672943946359</v>
      </c>
    </row>
    <row r="3713" customFormat="false" ht="12.75" hidden="false" customHeight="false" outlineLevel="0" collapsed="false">
      <c r="A3713" s="1" t="n">
        <f aca="true">RAND()</f>
        <v>0.781244081075782</v>
      </c>
      <c r="B3713" s="2" t="n">
        <f aca="false">-2*LN(1-A3713)</f>
        <v>3.03959739234238</v>
      </c>
    </row>
    <row r="3714" customFormat="false" ht="12.75" hidden="false" customHeight="false" outlineLevel="0" collapsed="false">
      <c r="A3714" s="1" t="n">
        <f aca="true">RAND()</f>
        <v>0.47782897651438</v>
      </c>
      <c r="B3714" s="2" t="n">
        <f aca="false">-2*LN(1-A3714)</f>
        <v>1.29952022712075</v>
      </c>
    </row>
    <row r="3715" customFormat="false" ht="12.75" hidden="false" customHeight="false" outlineLevel="0" collapsed="false">
      <c r="A3715" s="1" t="n">
        <f aca="true">RAND()</f>
        <v>0.858247473469157</v>
      </c>
      <c r="B3715" s="2" t="n">
        <f aca="false">-2*LN(1-A3715)</f>
        <v>3.90734502536474</v>
      </c>
    </row>
    <row r="3716" customFormat="false" ht="12.75" hidden="false" customHeight="false" outlineLevel="0" collapsed="false">
      <c r="A3716" s="1" t="n">
        <f aca="true">RAND()</f>
        <v>0.449030537774193</v>
      </c>
      <c r="B3716" s="2" t="n">
        <f aca="false">-2*LN(1-A3716)</f>
        <v>1.19215178764561</v>
      </c>
    </row>
    <row r="3717" customFormat="false" ht="12.75" hidden="false" customHeight="false" outlineLevel="0" collapsed="false">
      <c r="A3717" s="1" t="n">
        <f aca="true">RAND()</f>
        <v>0.118630112976329</v>
      </c>
      <c r="B3717" s="2" t="n">
        <f aca="false">-2*LN(1-A3717)</f>
        <v>0.252555784191716</v>
      </c>
    </row>
    <row r="3718" customFormat="false" ht="12.75" hidden="false" customHeight="false" outlineLevel="0" collapsed="false">
      <c r="A3718" s="1" t="n">
        <f aca="true">RAND()</f>
        <v>0.500898276088495</v>
      </c>
      <c r="B3718" s="2" t="n">
        <f aca="false">-2*LN(1-A3718)</f>
        <v>1.38989069694451</v>
      </c>
    </row>
    <row r="3719" customFormat="false" ht="12.75" hidden="false" customHeight="false" outlineLevel="0" collapsed="false">
      <c r="A3719" s="1" t="n">
        <f aca="true">RAND()</f>
        <v>0.645005388944939</v>
      </c>
      <c r="B3719" s="2" t="n">
        <f aca="false">-2*LN(1-A3719)</f>
        <v>2.07130533949706</v>
      </c>
    </row>
    <row r="3720" customFormat="false" ht="12.75" hidden="false" customHeight="false" outlineLevel="0" collapsed="false">
      <c r="A3720" s="1" t="n">
        <f aca="true">RAND()</f>
        <v>0.016251029039757</v>
      </c>
      <c r="B3720" s="2" t="n">
        <f aca="false">-2*LN(1-A3720)</f>
        <v>0.0327690505778873</v>
      </c>
    </row>
    <row r="3721" customFormat="false" ht="12.75" hidden="false" customHeight="false" outlineLevel="0" collapsed="false">
      <c r="A3721" s="1" t="n">
        <f aca="true">RAND()</f>
        <v>0.363043098492476</v>
      </c>
      <c r="B3721" s="2" t="n">
        <f aca="false">-2*LN(1-A3721)</f>
        <v>0.902106568485668</v>
      </c>
    </row>
    <row r="3722" customFormat="false" ht="12.75" hidden="false" customHeight="false" outlineLevel="0" collapsed="false">
      <c r="A3722" s="1" t="n">
        <f aca="true">RAND()</f>
        <v>0.848395379811326</v>
      </c>
      <c r="B3722" s="2" t="n">
        <f aca="false">-2*LN(1-A3722)</f>
        <v>3.77295866011934</v>
      </c>
    </row>
    <row r="3723" customFormat="false" ht="12.75" hidden="false" customHeight="false" outlineLevel="0" collapsed="false">
      <c r="A3723" s="1" t="n">
        <f aca="true">RAND()</f>
        <v>0.282283383984445</v>
      </c>
      <c r="B3723" s="2" t="n">
        <f aca="false">-2*LN(1-A3723)</f>
        <v>0.663360946115455</v>
      </c>
    </row>
    <row r="3724" customFormat="false" ht="12.75" hidden="false" customHeight="false" outlineLevel="0" collapsed="false">
      <c r="A3724" s="1" t="n">
        <f aca="true">RAND()</f>
        <v>0.0212804513088013</v>
      </c>
      <c r="B3724" s="2" t="n">
        <f aca="false">-2*LN(1-A3724)</f>
        <v>0.0430202892189095</v>
      </c>
    </row>
    <row r="3725" customFormat="false" ht="12.75" hidden="false" customHeight="false" outlineLevel="0" collapsed="false">
      <c r="A3725" s="1" t="n">
        <f aca="true">RAND()</f>
        <v>0.466117326346034</v>
      </c>
      <c r="B3725" s="2" t="n">
        <f aca="false">-2*LN(1-A3725)</f>
        <v>1.25515835284141</v>
      </c>
    </row>
    <row r="3726" customFormat="false" ht="12.75" hidden="false" customHeight="false" outlineLevel="0" collapsed="false">
      <c r="A3726" s="1" t="n">
        <f aca="true">RAND()</f>
        <v>0.950929756049145</v>
      </c>
      <c r="B3726" s="2" t="n">
        <f aca="false">-2*LN(1-A3726)</f>
        <v>6.02900491481185</v>
      </c>
    </row>
    <row r="3727" customFormat="false" ht="12.75" hidden="false" customHeight="false" outlineLevel="0" collapsed="false">
      <c r="A3727" s="1" t="n">
        <f aca="true">RAND()</f>
        <v>0.611007037696313</v>
      </c>
      <c r="B3727" s="2" t="n">
        <f aca="false">-2*LN(1-A3727)</f>
        <v>1.8883880545833</v>
      </c>
    </row>
    <row r="3728" customFormat="false" ht="12.75" hidden="false" customHeight="false" outlineLevel="0" collapsed="false">
      <c r="A3728" s="1" t="n">
        <f aca="true">RAND()</f>
        <v>0.633923375438924</v>
      </c>
      <c r="B3728" s="2" t="n">
        <f aca="false">-2*LN(1-A3728)</f>
        <v>2.00982522153716</v>
      </c>
    </row>
    <row r="3729" customFormat="false" ht="12.75" hidden="false" customHeight="false" outlineLevel="0" collapsed="false">
      <c r="A3729" s="1" t="n">
        <f aca="true">RAND()</f>
        <v>0.631890389703432</v>
      </c>
      <c r="B3729" s="2" t="n">
        <f aca="false">-2*LN(1-A3729)</f>
        <v>1.99874906219232</v>
      </c>
    </row>
    <row r="3730" customFormat="false" ht="12.75" hidden="false" customHeight="false" outlineLevel="0" collapsed="false">
      <c r="A3730" s="1" t="n">
        <f aca="true">RAND()</f>
        <v>0.196147149998874</v>
      </c>
      <c r="B3730" s="2" t="n">
        <f aca="false">-2*LN(1-A3730)</f>
        <v>0.436678097880942</v>
      </c>
    </row>
    <row r="3731" customFormat="false" ht="12.75" hidden="false" customHeight="false" outlineLevel="0" collapsed="false">
      <c r="A3731" s="1" t="n">
        <f aca="true">RAND()</f>
        <v>0.861478044553347</v>
      </c>
      <c r="B3731" s="2" t="n">
        <f aca="false">-2*LN(1-A3731)</f>
        <v>3.95345288567535</v>
      </c>
    </row>
    <row r="3732" customFormat="false" ht="12.75" hidden="false" customHeight="false" outlineLevel="0" collapsed="false">
      <c r="A3732" s="1" t="n">
        <f aca="true">RAND()</f>
        <v>0.220944436864629</v>
      </c>
      <c r="B3732" s="2" t="n">
        <f aca="false">-2*LN(1-A3732)</f>
        <v>0.499345818844315</v>
      </c>
    </row>
    <row r="3733" customFormat="false" ht="12.75" hidden="false" customHeight="false" outlineLevel="0" collapsed="false">
      <c r="A3733" s="1" t="n">
        <f aca="true">RAND()</f>
        <v>0.584606260841685</v>
      </c>
      <c r="B3733" s="2" t="n">
        <f aca="false">-2*LN(1-A3733)</f>
        <v>1.75705687898428</v>
      </c>
    </row>
    <row r="3734" customFormat="false" ht="12.75" hidden="false" customHeight="false" outlineLevel="0" collapsed="false">
      <c r="A3734" s="1" t="n">
        <f aca="true">RAND()</f>
        <v>0.95026720672036</v>
      </c>
      <c r="B3734" s="2" t="n">
        <f aca="false">-2*LN(1-A3734)</f>
        <v>6.00218147785605</v>
      </c>
    </row>
    <row r="3735" customFormat="false" ht="12.75" hidden="false" customHeight="false" outlineLevel="0" collapsed="false">
      <c r="A3735" s="1" t="n">
        <f aca="true">RAND()</f>
        <v>0.628572260006706</v>
      </c>
      <c r="B3735" s="2" t="n">
        <f aca="false">-2*LN(1-A3735)</f>
        <v>1.98080188501995</v>
      </c>
    </row>
    <row r="3736" customFormat="false" ht="12.75" hidden="false" customHeight="false" outlineLevel="0" collapsed="false">
      <c r="A3736" s="1" t="n">
        <f aca="true">RAND()</f>
        <v>0.291810571495367</v>
      </c>
      <c r="B3736" s="2" t="n">
        <f aca="false">-2*LN(1-A3736)</f>
        <v>0.690087333379266</v>
      </c>
    </row>
    <row r="3737" customFormat="false" ht="12.75" hidden="false" customHeight="false" outlineLevel="0" collapsed="false">
      <c r="A3737" s="1" t="n">
        <f aca="true">RAND()</f>
        <v>0.900160222379944</v>
      </c>
      <c r="B3737" s="2" t="n">
        <f aca="false">-2*LN(1-A3737)</f>
        <v>4.60837720345345</v>
      </c>
    </row>
    <row r="3738" customFormat="false" ht="12.75" hidden="false" customHeight="false" outlineLevel="0" collapsed="false">
      <c r="A3738" s="1" t="n">
        <f aca="true">RAND()</f>
        <v>0.151049137284164</v>
      </c>
      <c r="B3738" s="2" t="n">
        <f aca="false">-2*LN(1-A3738)</f>
        <v>0.327507942011001</v>
      </c>
    </row>
    <row r="3739" customFormat="false" ht="12.75" hidden="false" customHeight="false" outlineLevel="0" collapsed="false">
      <c r="A3739" s="1" t="n">
        <f aca="true">RAND()</f>
        <v>0.224626879750362</v>
      </c>
      <c r="B3739" s="2" t="n">
        <f aca="false">-2*LN(1-A3739)</f>
        <v>0.508821840006157</v>
      </c>
    </row>
    <row r="3740" customFormat="false" ht="12.75" hidden="false" customHeight="false" outlineLevel="0" collapsed="false">
      <c r="A3740" s="1" t="n">
        <f aca="true">RAND()</f>
        <v>0.624838521813414</v>
      </c>
      <c r="B3740" s="2" t="n">
        <f aca="false">-2*LN(1-A3740)</f>
        <v>1.96079747439879</v>
      </c>
    </row>
    <row r="3741" customFormat="false" ht="12.75" hidden="false" customHeight="false" outlineLevel="0" collapsed="false">
      <c r="A3741" s="1" t="n">
        <f aca="true">RAND()</f>
        <v>0.59303158886008</v>
      </c>
      <c r="B3741" s="2" t="n">
        <f aca="false">-2*LN(1-A3741)</f>
        <v>1.79803942091698</v>
      </c>
    </row>
    <row r="3742" customFormat="false" ht="12.75" hidden="false" customHeight="false" outlineLevel="0" collapsed="false">
      <c r="A3742" s="1" t="n">
        <f aca="true">RAND()</f>
        <v>0.674460180717644</v>
      </c>
      <c r="B3742" s="2" t="n">
        <f aca="false">-2*LN(1-A3742)</f>
        <v>2.24454098430171</v>
      </c>
    </row>
    <row r="3743" customFormat="false" ht="12.75" hidden="false" customHeight="false" outlineLevel="0" collapsed="false">
      <c r="A3743" s="1" t="n">
        <f aca="true">RAND()</f>
        <v>0.774604525959744</v>
      </c>
      <c r="B3743" s="2" t="n">
        <f aca="false">-2*LN(1-A3743)</f>
        <v>2.97979751451499</v>
      </c>
    </row>
    <row r="3744" customFormat="false" ht="12.75" hidden="false" customHeight="false" outlineLevel="0" collapsed="false">
      <c r="A3744" s="1" t="n">
        <f aca="true">RAND()</f>
        <v>0.382212389085909</v>
      </c>
      <c r="B3744" s="2" t="n">
        <f aca="false">-2*LN(1-A3744)</f>
        <v>0.963221104506265</v>
      </c>
    </row>
    <row r="3745" customFormat="false" ht="12.75" hidden="false" customHeight="false" outlineLevel="0" collapsed="false">
      <c r="A3745" s="1" t="n">
        <f aca="true">RAND()</f>
        <v>0.274133883527011</v>
      </c>
      <c r="B3745" s="2" t="n">
        <f aca="false">-2*LN(1-A3745)</f>
        <v>0.640779387470142</v>
      </c>
    </row>
    <row r="3746" customFormat="false" ht="12.75" hidden="false" customHeight="false" outlineLevel="0" collapsed="false">
      <c r="A3746" s="1" t="n">
        <f aca="true">RAND()</f>
        <v>0.538087675939331</v>
      </c>
      <c r="B3746" s="2" t="n">
        <f aca="false">-2*LN(1-A3746)</f>
        <v>1.54476036134073</v>
      </c>
    </row>
    <row r="3747" customFormat="false" ht="12.75" hidden="false" customHeight="false" outlineLevel="0" collapsed="false">
      <c r="A3747" s="1" t="n">
        <f aca="true">RAND()</f>
        <v>0.988650376022383</v>
      </c>
      <c r="B3747" s="2" t="n">
        <f aca="false">-2*LN(1-A3747)</f>
        <v>8.95714133065773</v>
      </c>
    </row>
    <row r="3748" customFormat="false" ht="12.75" hidden="false" customHeight="false" outlineLevel="0" collapsed="false">
      <c r="A3748" s="1" t="n">
        <f aca="true">RAND()</f>
        <v>0.933882755840172</v>
      </c>
      <c r="B3748" s="2" t="n">
        <f aca="false">-2*LN(1-A3748)</f>
        <v>5.43265137254274</v>
      </c>
    </row>
    <row r="3749" customFormat="false" ht="12.75" hidden="false" customHeight="false" outlineLevel="0" collapsed="false">
      <c r="A3749" s="1" t="n">
        <f aca="true">RAND()</f>
        <v>0.0676610769348444</v>
      </c>
      <c r="B3749" s="2" t="n">
        <f aca="false">-2*LN(1-A3749)</f>
        <v>0.140117758088424</v>
      </c>
    </row>
    <row r="3750" customFormat="false" ht="12.75" hidden="false" customHeight="false" outlineLevel="0" collapsed="false">
      <c r="A3750" s="1" t="n">
        <f aca="true">RAND()</f>
        <v>0.848241076354758</v>
      </c>
      <c r="B3750" s="2" t="n">
        <f aca="false">-2*LN(1-A3750)</f>
        <v>3.77092409172097</v>
      </c>
    </row>
    <row r="3751" customFormat="false" ht="12.75" hidden="false" customHeight="false" outlineLevel="0" collapsed="false">
      <c r="A3751" s="1" t="n">
        <f aca="true">RAND()</f>
        <v>0.811611149554388</v>
      </c>
      <c r="B3751" s="2" t="n">
        <f aca="false">-2*LN(1-A3751)</f>
        <v>3.33849419763216</v>
      </c>
    </row>
    <row r="3752" customFormat="false" ht="12.75" hidden="false" customHeight="false" outlineLevel="0" collapsed="false">
      <c r="A3752" s="1" t="n">
        <f aca="true">RAND()</f>
        <v>0.0153903374332644</v>
      </c>
      <c r="B3752" s="2" t="n">
        <f aca="false">-2*LN(1-A3752)</f>
        <v>0.0310199960170221</v>
      </c>
    </row>
    <row r="3753" customFormat="false" ht="12.75" hidden="false" customHeight="false" outlineLevel="0" collapsed="false">
      <c r="A3753" s="1" t="n">
        <f aca="true">RAND()</f>
        <v>0.879941784982159</v>
      </c>
      <c r="B3753" s="2" t="n">
        <f aca="false">-2*LN(1-A3753)</f>
        <v>4.23955705737315</v>
      </c>
    </row>
    <row r="3754" customFormat="false" ht="12.75" hidden="false" customHeight="false" outlineLevel="0" collapsed="false">
      <c r="A3754" s="1" t="n">
        <f aca="true">RAND()</f>
        <v>0.454931302867371</v>
      </c>
      <c r="B3754" s="2" t="n">
        <f aca="false">-2*LN(1-A3754)</f>
        <v>1.21368688495572</v>
      </c>
    </row>
    <row r="3755" customFormat="false" ht="12.75" hidden="false" customHeight="false" outlineLevel="0" collapsed="false">
      <c r="A3755" s="1" t="n">
        <f aca="true">RAND()</f>
        <v>0.952668639366088</v>
      </c>
      <c r="B3755" s="2" t="n">
        <f aca="false">-2*LN(1-A3755)</f>
        <v>6.10116437533164</v>
      </c>
    </row>
    <row r="3756" customFormat="false" ht="12.75" hidden="false" customHeight="false" outlineLevel="0" collapsed="false">
      <c r="A3756" s="1" t="n">
        <f aca="true">RAND()</f>
        <v>0.545278626221149</v>
      </c>
      <c r="B3756" s="2" t="n">
        <f aca="false">-2*LN(1-A3756)</f>
        <v>1.57614082584923</v>
      </c>
    </row>
    <row r="3757" customFormat="false" ht="12.75" hidden="false" customHeight="false" outlineLevel="0" collapsed="false">
      <c r="A3757" s="1" t="n">
        <f aca="true">RAND()</f>
        <v>0.768254758838846</v>
      </c>
      <c r="B3757" s="2" t="n">
        <f aca="false">-2*LN(1-A3757)</f>
        <v>2.92423321822191</v>
      </c>
    </row>
    <row r="3758" customFormat="false" ht="12.75" hidden="false" customHeight="false" outlineLevel="0" collapsed="false">
      <c r="A3758" s="1" t="n">
        <f aca="true">RAND()</f>
        <v>0.780542037964763</v>
      </c>
      <c r="B3758" s="2" t="n">
        <f aca="false">-2*LN(1-A3758)</f>
        <v>3.03318916346473</v>
      </c>
    </row>
    <row r="3759" customFormat="false" ht="12.75" hidden="false" customHeight="false" outlineLevel="0" collapsed="false">
      <c r="A3759" s="1" t="n">
        <f aca="true">RAND()</f>
        <v>0.492318829442972</v>
      </c>
      <c r="B3759" s="2" t="n">
        <f aca="false">-2*LN(1-A3759)</f>
        <v>1.35580329090277</v>
      </c>
    </row>
    <row r="3760" customFormat="false" ht="12.75" hidden="false" customHeight="false" outlineLevel="0" collapsed="false">
      <c r="A3760" s="1" t="n">
        <f aca="true">RAND()</f>
        <v>0.231283623985572</v>
      </c>
      <c r="B3760" s="2" t="n">
        <f aca="false">-2*LN(1-A3760)</f>
        <v>0.526066398671568</v>
      </c>
    </row>
    <row r="3761" customFormat="false" ht="12.75" hidden="false" customHeight="false" outlineLevel="0" collapsed="false">
      <c r="A3761" s="1" t="n">
        <f aca="true">RAND()</f>
        <v>0.8066799244541</v>
      </c>
      <c r="B3761" s="2" t="n">
        <f aca="false">-2*LN(1-A3761)</f>
        <v>3.28681608244745</v>
      </c>
    </row>
    <row r="3762" customFormat="false" ht="12.75" hidden="false" customHeight="false" outlineLevel="0" collapsed="false">
      <c r="A3762" s="1" t="n">
        <f aca="true">RAND()</f>
        <v>0.591573149119107</v>
      </c>
      <c r="B3762" s="2" t="n">
        <f aca="false">-2*LN(1-A3762)</f>
        <v>1.79088489665526</v>
      </c>
    </row>
    <row r="3763" customFormat="false" ht="12.75" hidden="false" customHeight="false" outlineLevel="0" collapsed="false">
      <c r="A3763" s="1" t="n">
        <f aca="true">RAND()</f>
        <v>0.485326593055048</v>
      </c>
      <c r="B3763" s="2" t="n">
        <f aca="false">-2*LN(1-A3763)</f>
        <v>1.3284454815113</v>
      </c>
    </row>
    <row r="3764" customFormat="false" ht="12.75" hidden="false" customHeight="false" outlineLevel="0" collapsed="false">
      <c r="A3764" s="1" t="n">
        <f aca="true">RAND()</f>
        <v>0.234033864270984</v>
      </c>
      <c r="B3764" s="2" t="n">
        <f aca="false">-2*LN(1-A3764)</f>
        <v>0.533234638899703</v>
      </c>
    </row>
    <row r="3765" customFormat="false" ht="12.75" hidden="false" customHeight="false" outlineLevel="0" collapsed="false">
      <c r="A3765" s="1" t="n">
        <f aca="true">RAND()</f>
        <v>0.589784163157884</v>
      </c>
      <c r="B3765" s="2" t="n">
        <f aca="false">-2*LN(1-A3765)</f>
        <v>1.78214365295581</v>
      </c>
    </row>
    <row r="3766" customFormat="false" ht="12.75" hidden="false" customHeight="false" outlineLevel="0" collapsed="false">
      <c r="A3766" s="1" t="n">
        <f aca="true">RAND()</f>
        <v>0.224549327239717</v>
      </c>
      <c r="B3766" s="2" t="n">
        <f aca="false">-2*LN(1-A3766)</f>
        <v>0.50862181080604</v>
      </c>
    </row>
    <row r="3767" customFormat="false" ht="12.75" hidden="false" customHeight="false" outlineLevel="0" collapsed="false">
      <c r="A3767" s="1" t="n">
        <f aca="true">RAND()</f>
        <v>0.979290233292335</v>
      </c>
      <c r="B3767" s="2" t="n">
        <f aca="false">-2*LN(1-A3767)</f>
        <v>7.75429973671464</v>
      </c>
    </row>
    <row r="3768" customFormat="false" ht="12.75" hidden="false" customHeight="false" outlineLevel="0" collapsed="false">
      <c r="A3768" s="1" t="n">
        <f aca="true">RAND()</f>
        <v>0.0573462744880513</v>
      </c>
      <c r="B3768" s="2" t="n">
        <f aca="false">-2*LN(1-A3768)</f>
        <v>0.118112537937047</v>
      </c>
    </row>
    <row r="3769" customFormat="false" ht="12.75" hidden="false" customHeight="false" outlineLevel="0" collapsed="false">
      <c r="A3769" s="1" t="n">
        <f aca="true">RAND()</f>
        <v>0.444573455998208</v>
      </c>
      <c r="B3769" s="2" t="n">
        <f aca="false">-2*LN(1-A3769)</f>
        <v>1.17603782533264</v>
      </c>
    </row>
    <row r="3770" customFormat="false" ht="12.75" hidden="false" customHeight="false" outlineLevel="0" collapsed="false">
      <c r="A3770" s="1" t="n">
        <f aca="true">RAND()</f>
        <v>0.831324355880097</v>
      </c>
      <c r="B3770" s="2" t="n">
        <f aca="false">-2*LN(1-A3770)</f>
        <v>3.55955534754381</v>
      </c>
    </row>
    <row r="3771" customFormat="false" ht="12.75" hidden="false" customHeight="false" outlineLevel="0" collapsed="false">
      <c r="A3771" s="1" t="n">
        <f aca="true">RAND()</f>
        <v>0.122149921192674</v>
      </c>
      <c r="B3771" s="2" t="n">
        <f aca="false">-2*LN(1-A3771)</f>
        <v>0.260558905987625</v>
      </c>
    </row>
    <row r="3772" customFormat="false" ht="12.75" hidden="false" customHeight="false" outlineLevel="0" collapsed="false">
      <c r="A3772" s="1" t="n">
        <f aca="true">RAND()</f>
        <v>0.268510007920088</v>
      </c>
      <c r="B3772" s="2" t="n">
        <f aca="false">-2*LN(1-A3772)</f>
        <v>0.625343479965446</v>
      </c>
    </row>
    <row r="3773" customFormat="false" ht="12.75" hidden="false" customHeight="false" outlineLevel="0" collapsed="false">
      <c r="A3773" s="1" t="n">
        <f aca="true">RAND()</f>
        <v>0.252251319060493</v>
      </c>
      <c r="B3773" s="2" t="n">
        <f aca="false">-2*LN(1-A3773)</f>
        <v>0.581376691026156</v>
      </c>
    </row>
    <row r="3774" customFormat="false" ht="12.75" hidden="false" customHeight="false" outlineLevel="0" collapsed="false">
      <c r="A3774" s="1" t="n">
        <f aca="true">RAND()</f>
        <v>0.64086112704763</v>
      </c>
      <c r="B3774" s="2" t="n">
        <f aca="false">-2*LN(1-A3774)</f>
        <v>2.04809226511589</v>
      </c>
    </row>
    <row r="3775" customFormat="false" ht="12.75" hidden="false" customHeight="false" outlineLevel="0" collapsed="false">
      <c r="A3775" s="1" t="n">
        <f aca="true">RAND()</f>
        <v>0.707946081752476</v>
      </c>
      <c r="B3775" s="2" t="n">
        <f aca="false">-2*LN(1-A3775)</f>
        <v>2.46163368445447</v>
      </c>
    </row>
    <row r="3776" customFormat="false" ht="12.75" hidden="false" customHeight="false" outlineLevel="0" collapsed="false">
      <c r="A3776" s="1" t="n">
        <f aca="true">RAND()</f>
        <v>0.130510488326823</v>
      </c>
      <c r="B3776" s="2" t="n">
        <f aca="false">-2*LN(1-A3776)</f>
        <v>0.279698015482168</v>
      </c>
    </row>
    <row r="3777" customFormat="false" ht="12.75" hidden="false" customHeight="false" outlineLevel="0" collapsed="false">
      <c r="A3777" s="1" t="n">
        <f aca="true">RAND()</f>
        <v>0.551061232872833</v>
      </c>
      <c r="B3777" s="2" t="n">
        <f aca="false">-2*LN(1-A3777)</f>
        <v>1.60173755329742</v>
      </c>
    </row>
    <row r="3778" customFormat="false" ht="12.75" hidden="false" customHeight="false" outlineLevel="0" collapsed="false">
      <c r="A3778" s="1" t="n">
        <f aca="true">RAND()</f>
        <v>0.574904281307449</v>
      </c>
      <c r="B3778" s="2" t="n">
        <f aca="false">-2*LN(1-A3778)</f>
        <v>1.71088182992596</v>
      </c>
    </row>
    <row r="3779" customFormat="false" ht="12.75" hidden="false" customHeight="false" outlineLevel="0" collapsed="false">
      <c r="A3779" s="1" t="n">
        <f aca="true">RAND()</f>
        <v>0.688597423251439</v>
      </c>
      <c r="B3779" s="2" t="n">
        <f aca="false">-2*LN(1-A3779)</f>
        <v>2.33333748978811</v>
      </c>
    </row>
    <row r="3780" customFormat="false" ht="12.75" hidden="false" customHeight="false" outlineLevel="0" collapsed="false">
      <c r="A3780" s="1" t="n">
        <f aca="true">RAND()</f>
        <v>0.4498623398646</v>
      </c>
      <c r="B3780" s="2" t="n">
        <f aca="false">-2*LN(1-A3780)</f>
        <v>1.19517348183591</v>
      </c>
    </row>
    <row r="3781" customFormat="false" ht="12.75" hidden="false" customHeight="false" outlineLevel="0" collapsed="false">
      <c r="A3781" s="1" t="n">
        <f aca="true">RAND()</f>
        <v>0.0921197506605358</v>
      </c>
      <c r="B3781" s="2" t="n">
        <f aca="false">-2*LN(1-A3781)</f>
        <v>0.193285586131352</v>
      </c>
    </row>
    <row r="3782" customFormat="false" ht="12.75" hidden="false" customHeight="false" outlineLevel="0" collapsed="false">
      <c r="A3782" s="1" t="n">
        <f aca="true">RAND()</f>
        <v>0.245295271488693</v>
      </c>
      <c r="B3782" s="2" t="n">
        <f aca="false">-2*LN(1-A3782)</f>
        <v>0.562857388584978</v>
      </c>
    </row>
    <row r="3783" customFormat="false" ht="12.75" hidden="false" customHeight="false" outlineLevel="0" collapsed="false">
      <c r="A3783" s="1" t="n">
        <f aca="true">RAND()</f>
        <v>0.993958370239906</v>
      </c>
      <c r="B3783" s="2" t="n">
        <f aca="false">-2*LN(1-A3783)</f>
        <v>10.2181629512045</v>
      </c>
    </row>
    <row r="3784" customFormat="false" ht="12.75" hidden="false" customHeight="false" outlineLevel="0" collapsed="false">
      <c r="A3784" s="1" t="n">
        <f aca="true">RAND()</f>
        <v>0.598133500524338</v>
      </c>
      <c r="B3784" s="2" t="n">
        <f aca="false">-2*LN(1-A3784)</f>
        <v>1.82327067274812</v>
      </c>
    </row>
    <row r="3785" customFormat="false" ht="12.75" hidden="false" customHeight="false" outlineLevel="0" collapsed="false">
      <c r="A3785" s="1" t="n">
        <f aca="true">RAND()</f>
        <v>0.800281249346168</v>
      </c>
      <c r="B3785" s="2" t="n">
        <f aca="false">-2*LN(1-A3785)</f>
        <v>3.22169029771563</v>
      </c>
    </row>
    <row r="3786" customFormat="false" ht="12.75" hidden="false" customHeight="false" outlineLevel="0" collapsed="false">
      <c r="A3786" s="1" t="n">
        <f aca="true">RAND()</f>
        <v>0.665830103127992</v>
      </c>
      <c r="B3786" s="2" t="n">
        <f aca="false">-2*LN(1-A3786)</f>
        <v>2.19221148413269</v>
      </c>
    </row>
    <row r="3787" customFormat="false" ht="12.75" hidden="false" customHeight="false" outlineLevel="0" collapsed="false">
      <c r="A3787" s="1" t="n">
        <f aca="true">RAND()</f>
        <v>0.0126996724167444</v>
      </c>
      <c r="B3787" s="2" t="n">
        <f aca="false">-2*LN(1-A3787)</f>
        <v>0.0255620051354193</v>
      </c>
    </row>
    <row r="3788" customFormat="false" ht="12.75" hidden="false" customHeight="false" outlineLevel="0" collapsed="false">
      <c r="A3788" s="1" t="n">
        <f aca="true">RAND()</f>
        <v>0.519988815510966</v>
      </c>
      <c r="B3788" s="2" t="n">
        <f aca="false">-2*LN(1-A3788)</f>
        <v>1.46789174866569</v>
      </c>
    </row>
    <row r="3789" customFormat="false" ht="12.75" hidden="false" customHeight="false" outlineLevel="0" collapsed="false">
      <c r="A3789" s="1" t="n">
        <f aca="true">RAND()</f>
        <v>0.637641715775159</v>
      </c>
      <c r="B3789" s="2" t="n">
        <f aca="false">-2*LN(1-A3789)</f>
        <v>2.0302436423876</v>
      </c>
    </row>
    <row r="3790" customFormat="false" ht="12.75" hidden="false" customHeight="false" outlineLevel="0" collapsed="false">
      <c r="A3790" s="1" t="n">
        <f aca="true">RAND()</f>
        <v>0.182953186616403</v>
      </c>
      <c r="B3790" s="2" t="n">
        <f aca="false">-2*LN(1-A3790)</f>
        <v>0.404117773281072</v>
      </c>
    </row>
    <row r="3791" customFormat="false" ht="12.75" hidden="false" customHeight="false" outlineLevel="0" collapsed="false">
      <c r="A3791" s="1" t="n">
        <f aca="true">RAND()</f>
        <v>0.428481547295565</v>
      </c>
      <c r="B3791" s="2" t="n">
        <f aca="false">-2*LN(1-A3791)</f>
        <v>1.11891701614358</v>
      </c>
    </row>
    <row r="3792" customFormat="false" ht="12.75" hidden="false" customHeight="false" outlineLevel="0" collapsed="false">
      <c r="A3792" s="1" t="n">
        <f aca="true">RAND()</f>
        <v>0.139102826780405</v>
      </c>
      <c r="B3792" s="2" t="n">
        <f aca="false">-2*LN(1-A3792)</f>
        <v>0.299560417682677</v>
      </c>
    </row>
    <row r="3793" customFormat="false" ht="12.75" hidden="false" customHeight="false" outlineLevel="0" collapsed="false">
      <c r="A3793" s="1" t="n">
        <f aca="true">RAND()</f>
        <v>0.115888795105588</v>
      </c>
      <c r="B3793" s="2" t="n">
        <f aca="false">-2*LN(1-A3793)</f>
        <v>0.246344853728907</v>
      </c>
    </row>
    <row r="3794" customFormat="false" ht="12.75" hidden="false" customHeight="false" outlineLevel="0" collapsed="false">
      <c r="A3794" s="1" t="n">
        <f aca="true">RAND()</f>
        <v>0.907039431393023</v>
      </c>
      <c r="B3794" s="2" t="n">
        <f aca="false">-2*LN(1-A3794)</f>
        <v>4.75115973842578</v>
      </c>
    </row>
    <row r="3795" customFormat="false" ht="12.75" hidden="false" customHeight="false" outlineLevel="0" collapsed="false">
      <c r="A3795" s="1" t="n">
        <f aca="true">RAND()</f>
        <v>0.460062793785526</v>
      </c>
      <c r="B3795" s="2" t="n">
        <f aca="false">-2*LN(1-A3795)</f>
        <v>1.23260486194686</v>
      </c>
    </row>
    <row r="3796" customFormat="false" ht="12.75" hidden="false" customHeight="false" outlineLevel="0" collapsed="false">
      <c r="A3796" s="1" t="n">
        <f aca="true">RAND()</f>
        <v>0.567030064422897</v>
      </c>
      <c r="B3796" s="2" t="n">
        <f aca="false">-2*LN(1-A3796)</f>
        <v>1.67417397247511</v>
      </c>
    </row>
    <row r="3797" customFormat="false" ht="12.75" hidden="false" customHeight="false" outlineLevel="0" collapsed="false">
      <c r="A3797" s="1" t="n">
        <f aca="true">RAND()</f>
        <v>0.821830573715672</v>
      </c>
      <c r="B3797" s="2" t="n">
        <f aca="false">-2*LN(1-A3797)</f>
        <v>3.45004069667575</v>
      </c>
    </row>
    <row r="3798" customFormat="false" ht="12.75" hidden="false" customHeight="false" outlineLevel="0" collapsed="false">
      <c r="A3798" s="1" t="n">
        <f aca="true">RAND()</f>
        <v>0.176007075128946</v>
      </c>
      <c r="B3798" s="2" t="n">
        <f aca="false">-2*LN(1-A3798)</f>
        <v>0.38718667086213</v>
      </c>
    </row>
    <row r="3799" customFormat="false" ht="12.75" hidden="false" customHeight="false" outlineLevel="0" collapsed="false">
      <c r="A3799" s="1" t="n">
        <f aca="true">RAND()</f>
        <v>0.588749110886025</v>
      </c>
      <c r="B3799" s="2" t="n">
        <f aca="false">-2*LN(1-A3799)</f>
        <v>1.77710362985124</v>
      </c>
    </row>
    <row r="3800" customFormat="false" ht="12.75" hidden="false" customHeight="false" outlineLevel="0" collapsed="false">
      <c r="A3800" s="1" t="n">
        <f aca="true">RAND()</f>
        <v>0.794365062835946</v>
      </c>
      <c r="B3800" s="2" t="n">
        <f aca="false">-2*LN(1-A3800)</f>
        <v>3.163305663993</v>
      </c>
    </row>
    <row r="3801" customFormat="false" ht="12.75" hidden="false" customHeight="false" outlineLevel="0" collapsed="false">
      <c r="A3801" s="1" t="n">
        <f aca="true">RAND()</f>
        <v>0.315540560879775</v>
      </c>
      <c r="B3801" s="2" t="n">
        <f aca="false">-2*LN(1-A3801)</f>
        <v>0.758251784450479</v>
      </c>
    </row>
    <row r="3802" customFormat="false" ht="12.75" hidden="false" customHeight="false" outlineLevel="0" collapsed="false">
      <c r="A3802" s="1" t="n">
        <f aca="true">RAND()</f>
        <v>0.378608657516216</v>
      </c>
      <c r="B3802" s="2" t="n">
        <f aca="false">-2*LN(1-A3802)</f>
        <v>0.951588428792198</v>
      </c>
    </row>
    <row r="3803" customFormat="false" ht="12.75" hidden="false" customHeight="false" outlineLevel="0" collapsed="false">
      <c r="A3803" s="1" t="n">
        <f aca="true">RAND()</f>
        <v>0.117663904335071</v>
      </c>
      <c r="B3803" s="2" t="n">
        <f aca="false">-2*LN(1-A3803)</f>
        <v>0.250364469432</v>
      </c>
    </row>
    <row r="3804" customFormat="false" ht="12.75" hidden="false" customHeight="false" outlineLevel="0" collapsed="false">
      <c r="A3804" s="1" t="n">
        <f aca="true">RAND()</f>
        <v>0.185008290186352</v>
      </c>
      <c r="B3804" s="2" t="n">
        <f aca="false">-2*LN(1-A3804)</f>
        <v>0.409154675601607</v>
      </c>
    </row>
    <row r="3805" customFormat="false" ht="12.75" hidden="false" customHeight="false" outlineLevel="0" collapsed="false">
      <c r="A3805" s="1" t="n">
        <f aca="true">RAND()</f>
        <v>0.39810243183442</v>
      </c>
      <c r="B3805" s="2" t="n">
        <f aca="false">-2*LN(1-A3805)</f>
        <v>1.01533600139955</v>
      </c>
    </row>
    <row r="3806" customFormat="false" ht="12.75" hidden="false" customHeight="false" outlineLevel="0" collapsed="false">
      <c r="A3806" s="1" t="n">
        <f aca="true">RAND()</f>
        <v>0.767337183761427</v>
      </c>
      <c r="B3806" s="2" t="n">
        <f aca="false">-2*LN(1-A3806)</f>
        <v>2.91633002828539</v>
      </c>
    </row>
    <row r="3807" customFormat="false" ht="12.75" hidden="false" customHeight="false" outlineLevel="0" collapsed="false">
      <c r="A3807" s="1" t="n">
        <f aca="true">RAND()</f>
        <v>0.746724995537853</v>
      </c>
      <c r="B3807" s="2" t="n">
        <f aca="false">-2*LN(1-A3807)</f>
        <v>2.7465588128492</v>
      </c>
    </row>
    <row r="3808" customFormat="false" ht="12.75" hidden="false" customHeight="false" outlineLevel="0" collapsed="false">
      <c r="A3808" s="1" t="n">
        <f aca="true">RAND()</f>
        <v>0.803442745249791</v>
      </c>
      <c r="B3808" s="2" t="n">
        <f aca="false">-2*LN(1-A3808)</f>
        <v>3.25360303467805</v>
      </c>
    </row>
    <row r="3809" customFormat="false" ht="12.75" hidden="false" customHeight="false" outlineLevel="0" collapsed="false">
      <c r="A3809" s="1" t="n">
        <f aca="true">RAND()</f>
        <v>0.14913092434768</v>
      </c>
      <c r="B3809" s="2" t="n">
        <f aca="false">-2*LN(1-A3809)</f>
        <v>0.322994019783247</v>
      </c>
    </row>
    <row r="3810" customFormat="false" ht="12.75" hidden="false" customHeight="false" outlineLevel="0" collapsed="false">
      <c r="A3810" s="1" t="n">
        <f aca="true">RAND()</f>
        <v>0.175239513239074</v>
      </c>
      <c r="B3810" s="2" t="n">
        <f aca="false">-2*LN(1-A3810)</f>
        <v>0.385324507751726</v>
      </c>
    </row>
    <row r="3811" customFormat="false" ht="12.75" hidden="false" customHeight="false" outlineLevel="0" collapsed="false">
      <c r="A3811" s="1" t="n">
        <f aca="true">RAND()</f>
        <v>0.908773535312697</v>
      </c>
      <c r="B3811" s="2" t="n">
        <f aca="false">-2*LN(1-A3811)</f>
        <v>4.78882048204395</v>
      </c>
    </row>
    <row r="3812" customFormat="false" ht="12.75" hidden="false" customHeight="false" outlineLevel="0" collapsed="false">
      <c r="A3812" s="1" t="n">
        <f aca="true">RAND()</f>
        <v>0.381045746837127</v>
      </c>
      <c r="B3812" s="2" t="n">
        <f aca="false">-2*LN(1-A3812)</f>
        <v>0.959447826900919</v>
      </c>
    </row>
    <row r="3813" customFormat="false" ht="12.75" hidden="false" customHeight="false" outlineLevel="0" collapsed="false">
      <c r="A3813" s="1" t="n">
        <f aca="true">RAND()</f>
        <v>0.244406636184047</v>
      </c>
      <c r="B3813" s="2" t="n">
        <f aca="false">-2*LN(1-A3813)</f>
        <v>0.560503852122983</v>
      </c>
    </row>
    <row r="3814" customFormat="false" ht="12.75" hidden="false" customHeight="false" outlineLevel="0" collapsed="false">
      <c r="A3814" s="1" t="n">
        <f aca="true">RAND()</f>
        <v>0.538178759002863</v>
      </c>
      <c r="B3814" s="2" t="n">
        <f aca="false">-2*LN(1-A3814)</f>
        <v>1.54515477404704</v>
      </c>
    </row>
    <row r="3815" customFormat="false" ht="12.75" hidden="false" customHeight="false" outlineLevel="0" collapsed="false">
      <c r="A3815" s="1" t="n">
        <f aca="true">RAND()</f>
        <v>0.240012607878587</v>
      </c>
      <c r="B3815" s="2" t="n">
        <f aca="false">-2*LN(1-A3815)</f>
        <v>0.548906870306589</v>
      </c>
    </row>
    <row r="3816" customFormat="false" ht="12.75" hidden="false" customHeight="false" outlineLevel="0" collapsed="false">
      <c r="A3816" s="1" t="n">
        <f aca="true">RAND()</f>
        <v>0.303016240154001</v>
      </c>
      <c r="B3816" s="2" t="n">
        <f aca="false">-2*LN(1-A3816)</f>
        <v>0.721986337141081</v>
      </c>
    </row>
    <row r="3817" customFormat="false" ht="12.75" hidden="false" customHeight="false" outlineLevel="0" collapsed="false">
      <c r="A3817" s="1" t="n">
        <f aca="true">RAND()</f>
        <v>0.8699351278694</v>
      </c>
      <c r="B3817" s="2" t="n">
        <f aca="false">-2*LN(1-A3817)</f>
        <v>4.0794438732092</v>
      </c>
    </row>
    <row r="3818" customFormat="false" ht="12.75" hidden="false" customHeight="false" outlineLevel="0" collapsed="false">
      <c r="A3818" s="1" t="n">
        <f aca="true">RAND()</f>
        <v>0.812309757282934</v>
      </c>
      <c r="B3818" s="2" t="n">
        <f aca="false">-2*LN(1-A3818)</f>
        <v>3.34592464026843</v>
      </c>
    </row>
    <row r="3819" customFormat="false" ht="12.75" hidden="false" customHeight="false" outlineLevel="0" collapsed="false">
      <c r="A3819" s="1" t="n">
        <f aca="true">RAND()</f>
        <v>0.0869906835224135</v>
      </c>
      <c r="B3819" s="2" t="n">
        <f aca="false">-2*LN(1-A3819)</f>
        <v>0.182018388384298</v>
      </c>
    </row>
    <row r="3820" customFormat="false" ht="12.75" hidden="false" customHeight="false" outlineLevel="0" collapsed="false">
      <c r="A3820" s="1" t="n">
        <f aca="true">RAND()</f>
        <v>0.0159776002038782</v>
      </c>
      <c r="B3820" s="2" t="n">
        <f aca="false">-2*LN(1-A3820)</f>
        <v>0.0322132363370622</v>
      </c>
    </row>
    <row r="3821" customFormat="false" ht="12.75" hidden="false" customHeight="false" outlineLevel="0" collapsed="false">
      <c r="A3821" s="1" t="n">
        <f aca="true">RAND()</f>
        <v>0.676706273180804</v>
      </c>
      <c r="B3821" s="2" t="n">
        <f aca="false">-2*LN(1-A3821)</f>
        <v>2.25838799605897</v>
      </c>
    </row>
    <row r="3822" customFormat="false" ht="12.75" hidden="false" customHeight="false" outlineLevel="0" collapsed="false">
      <c r="A3822" s="1" t="n">
        <f aca="true">RAND()</f>
        <v>0.603325969520271</v>
      </c>
      <c r="B3822" s="2" t="n">
        <f aca="false">-2*LN(1-A3822)</f>
        <v>1.84928083496475</v>
      </c>
    </row>
    <row r="3823" customFormat="false" ht="12.75" hidden="false" customHeight="false" outlineLevel="0" collapsed="false">
      <c r="A3823" s="1" t="n">
        <f aca="true">RAND()</f>
        <v>0.461143921985829</v>
      </c>
      <c r="B3823" s="2" t="n">
        <f aca="false">-2*LN(1-A3823)</f>
        <v>1.23661352079947</v>
      </c>
    </row>
    <row r="3824" customFormat="false" ht="12.75" hidden="false" customHeight="false" outlineLevel="0" collapsed="false">
      <c r="A3824" s="1" t="n">
        <f aca="true">RAND()</f>
        <v>0.0381063302453625</v>
      </c>
      <c r="B3824" s="2" t="n">
        <f aca="false">-2*LN(1-A3824)</f>
        <v>0.0777027296519005</v>
      </c>
    </row>
    <row r="3825" customFormat="false" ht="12.75" hidden="false" customHeight="false" outlineLevel="0" collapsed="false">
      <c r="A3825" s="1" t="n">
        <f aca="true">RAND()</f>
        <v>0.347164237000965</v>
      </c>
      <c r="B3825" s="2" t="n">
        <f aca="false">-2*LN(1-A3825)</f>
        <v>0.852859385653906</v>
      </c>
    </row>
    <row r="3826" customFormat="false" ht="12.75" hidden="false" customHeight="false" outlineLevel="0" collapsed="false">
      <c r="A3826" s="1" t="n">
        <f aca="true">RAND()</f>
        <v>0.656389567912456</v>
      </c>
      <c r="B3826" s="2" t="n">
        <f aca="false">-2*LN(1-A3826)</f>
        <v>2.13649345638678</v>
      </c>
    </row>
    <row r="3827" customFormat="false" ht="12.75" hidden="false" customHeight="false" outlineLevel="0" collapsed="false">
      <c r="A3827" s="1" t="n">
        <f aca="true">RAND()</f>
        <v>0.986362611584857</v>
      </c>
      <c r="B3827" s="2" t="n">
        <f aca="false">-2*LN(1-A3827)</f>
        <v>8.5898802201281</v>
      </c>
    </row>
    <row r="3828" customFormat="false" ht="12.75" hidden="false" customHeight="false" outlineLevel="0" collapsed="false">
      <c r="A3828" s="1" t="n">
        <f aca="true">RAND()</f>
        <v>0.774006719158495</v>
      </c>
      <c r="B3828" s="2" t="n">
        <f aca="false">-2*LN(1-A3828)</f>
        <v>2.97450002188324</v>
      </c>
    </row>
    <row r="3829" customFormat="false" ht="12.75" hidden="false" customHeight="false" outlineLevel="0" collapsed="false">
      <c r="A3829" s="1" t="n">
        <f aca="true">RAND()</f>
        <v>0.332722693700269</v>
      </c>
      <c r="B3829" s="2" t="n">
        <f aca="false">-2*LN(1-A3829)</f>
        <v>0.809099135786886</v>
      </c>
    </row>
    <row r="3830" customFormat="false" ht="12.75" hidden="false" customHeight="false" outlineLevel="0" collapsed="false">
      <c r="A3830" s="1" t="n">
        <f aca="true">RAND()</f>
        <v>0.691676306626178</v>
      </c>
      <c r="B3830" s="2" t="n">
        <f aca="false">-2*LN(1-A3830)</f>
        <v>2.35321019072025</v>
      </c>
    </row>
    <row r="3831" customFormat="false" ht="12.75" hidden="false" customHeight="false" outlineLevel="0" collapsed="false">
      <c r="A3831" s="1" t="n">
        <f aca="true">RAND()</f>
        <v>0.247143268679422</v>
      </c>
      <c r="B3831" s="2" t="n">
        <f aca="false">-2*LN(1-A3831)</f>
        <v>0.5677606662704</v>
      </c>
    </row>
    <row r="3832" customFormat="false" ht="12.75" hidden="false" customHeight="false" outlineLevel="0" collapsed="false">
      <c r="A3832" s="1" t="n">
        <f aca="true">RAND()</f>
        <v>0.129555611665281</v>
      </c>
      <c r="B3832" s="2" t="n">
        <f aca="false">-2*LN(1-A3832)</f>
        <v>0.277502813107179</v>
      </c>
    </row>
    <row r="3833" customFormat="false" ht="12.75" hidden="false" customHeight="false" outlineLevel="0" collapsed="false">
      <c r="A3833" s="1" t="n">
        <f aca="true">RAND()</f>
        <v>0.265686177396555</v>
      </c>
      <c r="B3833" s="2" t="n">
        <f aca="false">-2*LN(1-A3833)</f>
        <v>0.617637581021509</v>
      </c>
    </row>
    <row r="3834" customFormat="false" ht="12.75" hidden="false" customHeight="false" outlineLevel="0" collapsed="false">
      <c r="A3834" s="1" t="n">
        <f aca="true">RAND()</f>
        <v>0.700304144021767</v>
      </c>
      <c r="B3834" s="2" t="n">
        <f aca="false">-2*LN(1-A3834)</f>
        <v>2.40997426397648</v>
      </c>
    </row>
    <row r="3835" customFormat="false" ht="12.75" hidden="false" customHeight="false" outlineLevel="0" collapsed="false">
      <c r="A3835" s="1" t="n">
        <f aca="true">RAND()</f>
        <v>0.0693409756310101</v>
      </c>
      <c r="B3835" s="2" t="n">
        <f aca="false">-2*LN(1-A3835)</f>
        <v>0.143724630879208</v>
      </c>
    </row>
    <row r="3836" customFormat="false" ht="12.75" hidden="false" customHeight="false" outlineLevel="0" collapsed="false">
      <c r="A3836" s="1" t="n">
        <f aca="true">RAND()</f>
        <v>0.0511593863357386</v>
      </c>
      <c r="B3836" s="2" t="n">
        <f aca="false">-2*LN(1-A3836)</f>
        <v>0.105028892718823</v>
      </c>
    </row>
    <row r="3837" customFormat="false" ht="12.75" hidden="false" customHeight="false" outlineLevel="0" collapsed="false">
      <c r="A3837" s="1" t="n">
        <f aca="true">RAND()</f>
        <v>0.786097376440062</v>
      </c>
      <c r="B3837" s="2" t="n">
        <f aca="false">-2*LN(1-A3837)</f>
        <v>3.08446879522328</v>
      </c>
    </row>
    <row r="3838" customFormat="false" ht="12.75" hidden="false" customHeight="false" outlineLevel="0" collapsed="false">
      <c r="A3838" s="1" t="n">
        <f aca="true">RAND()</f>
        <v>0.677183454808891</v>
      </c>
      <c r="B3838" s="2" t="n">
        <f aca="false">-2*LN(1-A3838)</f>
        <v>2.26134217732194</v>
      </c>
    </row>
    <row r="3839" customFormat="false" ht="12.75" hidden="false" customHeight="false" outlineLevel="0" collapsed="false">
      <c r="A3839" s="1" t="n">
        <f aca="true">RAND()</f>
        <v>0.149799184444244</v>
      </c>
      <c r="B3839" s="2" t="n">
        <f aca="false">-2*LN(1-A3839)</f>
        <v>0.324565407612508</v>
      </c>
    </row>
    <row r="3840" customFormat="false" ht="12.75" hidden="false" customHeight="false" outlineLevel="0" collapsed="false">
      <c r="A3840" s="1" t="n">
        <f aca="true">RAND()</f>
        <v>0.476056612631138</v>
      </c>
      <c r="B3840" s="2" t="n">
        <f aca="false">-2*LN(1-A3840)</f>
        <v>1.29274327974034</v>
      </c>
    </row>
    <row r="3841" customFormat="false" ht="12.75" hidden="false" customHeight="false" outlineLevel="0" collapsed="false">
      <c r="A3841" s="1" t="n">
        <f aca="true">RAND()</f>
        <v>0.907351119883878</v>
      </c>
      <c r="B3841" s="2" t="n">
        <f aca="false">-2*LN(1-A3841)</f>
        <v>4.75787682715122</v>
      </c>
    </row>
    <row r="3842" customFormat="false" ht="12.75" hidden="false" customHeight="false" outlineLevel="0" collapsed="false">
      <c r="A3842" s="1" t="n">
        <f aca="true">RAND()</f>
        <v>0.65223658199795</v>
      </c>
      <c r="B3842" s="2" t="n">
        <f aca="false">-2*LN(1-A3842)</f>
        <v>2.11246572745314</v>
      </c>
    </row>
    <row r="3843" customFormat="false" ht="12.75" hidden="false" customHeight="false" outlineLevel="0" collapsed="false">
      <c r="A3843" s="1" t="n">
        <f aca="true">RAND()</f>
        <v>0.388070760825313</v>
      </c>
      <c r="B3843" s="2" t="n">
        <f aca="false">-2*LN(1-A3843)</f>
        <v>0.982277250836325</v>
      </c>
    </row>
    <row r="3844" customFormat="false" ht="12.75" hidden="false" customHeight="false" outlineLevel="0" collapsed="false">
      <c r="A3844" s="1" t="n">
        <f aca="true">RAND()</f>
        <v>0.241601637175875</v>
      </c>
      <c r="B3844" s="2" t="n">
        <f aca="false">-2*LN(1-A3844)</f>
        <v>0.553092973534238</v>
      </c>
    </row>
    <row r="3845" customFormat="false" ht="12.75" hidden="false" customHeight="false" outlineLevel="0" collapsed="false">
      <c r="A3845" s="1" t="n">
        <f aca="true">RAND()</f>
        <v>0.0260341289121479</v>
      </c>
      <c r="B3845" s="2" t="n">
        <f aca="false">-2*LN(1-A3845)</f>
        <v>0.0527580318087717</v>
      </c>
    </row>
    <row r="3846" customFormat="false" ht="12.75" hidden="false" customHeight="false" outlineLevel="0" collapsed="false">
      <c r="A3846" s="1" t="n">
        <f aca="true">RAND()</f>
        <v>0.29212922964759</v>
      </c>
      <c r="B3846" s="2" t="n">
        <f aca="false">-2*LN(1-A3846)</f>
        <v>0.690987459398936</v>
      </c>
    </row>
    <row r="3847" customFormat="false" ht="12.75" hidden="false" customHeight="false" outlineLevel="0" collapsed="false">
      <c r="A3847" s="1" t="n">
        <f aca="true">RAND()</f>
        <v>0.972239698409986</v>
      </c>
      <c r="B3847" s="2" t="n">
        <f aca="false">-2*LN(1-A3847)</f>
        <v>7.16829655841791</v>
      </c>
    </row>
    <row r="3848" customFormat="false" ht="12.75" hidden="false" customHeight="false" outlineLevel="0" collapsed="false">
      <c r="A3848" s="1" t="n">
        <f aca="true">RAND()</f>
        <v>0.968690713741753</v>
      </c>
      <c r="B3848" s="2" t="n">
        <f aca="false">-2*LN(1-A3848)</f>
        <v>6.92768107974299</v>
      </c>
    </row>
    <row r="3849" customFormat="false" ht="12.75" hidden="false" customHeight="false" outlineLevel="0" collapsed="false">
      <c r="A3849" s="1" t="n">
        <f aca="true">RAND()</f>
        <v>0.42061460132128</v>
      </c>
      <c r="B3849" s="2" t="n">
        <f aca="false">-2*LN(1-A3849)</f>
        <v>1.09157478945209</v>
      </c>
    </row>
    <row r="3850" customFormat="false" ht="12.75" hidden="false" customHeight="false" outlineLevel="0" collapsed="false">
      <c r="A3850" s="1" t="n">
        <f aca="true">RAND()</f>
        <v>0.529798122149904</v>
      </c>
      <c r="B3850" s="2" t="n">
        <f aca="false">-2*LN(1-A3850)</f>
        <v>1.50918629831573</v>
      </c>
    </row>
    <row r="3851" customFormat="false" ht="12.75" hidden="false" customHeight="false" outlineLevel="0" collapsed="false">
      <c r="A3851" s="1" t="n">
        <f aca="true">RAND()</f>
        <v>0.583404160650912</v>
      </c>
      <c r="B3851" s="2" t="n">
        <f aca="false">-2*LN(1-A3851)</f>
        <v>1.75127747473055</v>
      </c>
    </row>
    <row r="3852" customFormat="false" ht="12.75" hidden="false" customHeight="false" outlineLevel="0" collapsed="false">
      <c r="A3852" s="1" t="n">
        <f aca="true">RAND()</f>
        <v>0.560865379409275</v>
      </c>
      <c r="B3852" s="2" t="n">
        <f aca="false">-2*LN(1-A3852)</f>
        <v>1.64589852017816</v>
      </c>
    </row>
    <row r="3853" customFormat="false" ht="12.75" hidden="false" customHeight="false" outlineLevel="0" collapsed="false">
      <c r="A3853" s="1" t="n">
        <f aca="true">RAND()</f>
        <v>0.84964268767178</v>
      </c>
      <c r="B3853" s="2" t="n">
        <f aca="false">-2*LN(1-A3853)</f>
        <v>3.78948147071599</v>
      </c>
    </row>
    <row r="3854" customFormat="false" ht="12.75" hidden="false" customHeight="false" outlineLevel="0" collapsed="false">
      <c r="A3854" s="1" t="n">
        <f aca="true">RAND()</f>
        <v>0.591254265948831</v>
      </c>
      <c r="B3854" s="2" t="n">
        <f aca="false">-2*LN(1-A3854)</f>
        <v>1.7893239867944</v>
      </c>
    </row>
    <row r="3855" customFormat="false" ht="12.75" hidden="false" customHeight="false" outlineLevel="0" collapsed="false">
      <c r="A3855" s="1" t="n">
        <f aca="true">RAND()</f>
        <v>0.96783748901481</v>
      </c>
      <c r="B3855" s="2" t="n">
        <f aca="false">-2*LN(1-A3855)</f>
        <v>6.87390751964317</v>
      </c>
    </row>
    <row r="3856" customFormat="false" ht="12.75" hidden="false" customHeight="false" outlineLevel="0" collapsed="false">
      <c r="A3856" s="1" t="n">
        <f aca="true">RAND()</f>
        <v>0.438559307650162</v>
      </c>
      <c r="B3856" s="2" t="n">
        <f aca="false">-2*LN(1-A3856)</f>
        <v>1.15449826796</v>
      </c>
    </row>
    <row r="3857" customFormat="false" ht="12.75" hidden="false" customHeight="false" outlineLevel="0" collapsed="false">
      <c r="A3857" s="1" t="n">
        <f aca="true">RAND()</f>
        <v>0.536566244682531</v>
      </c>
      <c r="B3857" s="2" t="n">
        <f aca="false">-2*LN(1-A3857)</f>
        <v>1.53818365382912</v>
      </c>
    </row>
    <row r="3858" customFormat="false" ht="12.75" hidden="false" customHeight="false" outlineLevel="0" collapsed="false">
      <c r="A3858" s="1" t="n">
        <f aca="true">RAND()</f>
        <v>0.680806981415432</v>
      </c>
      <c r="B3858" s="2" t="n">
        <f aca="false">-2*LN(1-A3858)</f>
        <v>2.2839185704958</v>
      </c>
    </row>
    <row r="3859" customFormat="false" ht="12.75" hidden="false" customHeight="false" outlineLevel="0" collapsed="false">
      <c r="A3859" s="1" t="n">
        <f aca="true">RAND()</f>
        <v>0.48956044112793</v>
      </c>
      <c r="B3859" s="2" t="n">
        <f aca="false">-2*LN(1-A3859)</f>
        <v>1.34496608865573</v>
      </c>
    </row>
    <row r="3860" customFormat="false" ht="12.75" hidden="false" customHeight="false" outlineLevel="0" collapsed="false">
      <c r="A3860" s="1" t="n">
        <f aca="true">RAND()</f>
        <v>0.932860918400365</v>
      </c>
      <c r="B3860" s="2" t="n">
        <f aca="false">-2*LN(1-A3860)</f>
        <v>5.40197793281838</v>
      </c>
    </row>
    <row r="3861" customFormat="false" ht="12.75" hidden="false" customHeight="false" outlineLevel="0" collapsed="false">
      <c r="A3861" s="1" t="n">
        <f aca="true">RAND()</f>
        <v>0.0992633811427558</v>
      </c>
      <c r="B3861" s="2" t="n">
        <f aca="false">-2*LN(1-A3861)</f>
        <v>0.209084770042088</v>
      </c>
    </row>
    <row r="3862" customFormat="false" ht="12.75" hidden="false" customHeight="false" outlineLevel="0" collapsed="false">
      <c r="A3862" s="1" t="n">
        <f aca="true">RAND()</f>
        <v>0.493378191113504</v>
      </c>
      <c r="B3862" s="2" t="n">
        <f aca="false">-2*LN(1-A3862)</f>
        <v>1.35998098564366</v>
      </c>
    </row>
    <row r="3863" customFormat="false" ht="12.75" hidden="false" customHeight="false" outlineLevel="0" collapsed="false">
      <c r="A3863" s="1" t="n">
        <f aca="true">RAND()</f>
        <v>0.300569609627885</v>
      </c>
      <c r="B3863" s="2" t="n">
        <f aca="false">-2*LN(1-A3863)</f>
        <v>0.714978006469888</v>
      </c>
    </row>
    <row r="3864" customFormat="false" ht="12.75" hidden="false" customHeight="false" outlineLevel="0" collapsed="false">
      <c r="A3864" s="1" t="n">
        <f aca="true">RAND()</f>
        <v>0.43697705005191</v>
      </c>
      <c r="B3864" s="2" t="n">
        <f aca="false">-2*LN(1-A3864)</f>
        <v>1.14886977599985</v>
      </c>
    </row>
    <row r="3865" customFormat="false" ht="12.75" hidden="false" customHeight="false" outlineLevel="0" collapsed="false">
      <c r="A3865" s="1" t="n">
        <f aca="true">RAND()</f>
        <v>0.448586082789616</v>
      </c>
      <c r="B3865" s="2" t="n">
        <f aca="false">-2*LN(1-A3865)</f>
        <v>1.19053908187754</v>
      </c>
    </row>
    <row r="3866" customFormat="false" ht="12.75" hidden="false" customHeight="false" outlineLevel="0" collapsed="false">
      <c r="A3866" s="1" t="n">
        <f aca="true">RAND()</f>
        <v>0.48102829024884</v>
      </c>
      <c r="B3866" s="2" t="n">
        <f aca="false">-2*LN(1-A3866)</f>
        <v>1.31181181290381</v>
      </c>
    </row>
    <row r="3867" customFormat="false" ht="12.75" hidden="false" customHeight="false" outlineLevel="0" collapsed="false">
      <c r="A3867" s="1" t="n">
        <f aca="true">RAND()</f>
        <v>0.94732298755743</v>
      </c>
      <c r="B3867" s="2" t="n">
        <f aca="false">-2*LN(1-A3867)</f>
        <v>5.88715223026376</v>
      </c>
    </row>
    <row r="3868" customFormat="false" ht="12.75" hidden="false" customHeight="false" outlineLevel="0" collapsed="false">
      <c r="A3868" s="1" t="n">
        <f aca="true">RAND()</f>
        <v>0.330333334954289</v>
      </c>
      <c r="B3868" s="2" t="n">
        <f aca="false">-2*LN(1-A3868)</f>
        <v>0.801950410511707</v>
      </c>
    </row>
    <row r="3869" customFormat="false" ht="12.75" hidden="false" customHeight="false" outlineLevel="0" collapsed="false">
      <c r="A3869" s="1" t="n">
        <f aca="true">RAND()</f>
        <v>0.283262414410256</v>
      </c>
      <c r="B3869" s="2" t="n">
        <f aca="false">-2*LN(1-A3869)</f>
        <v>0.666090989575143</v>
      </c>
    </row>
    <row r="3870" customFormat="false" ht="12.75" hidden="false" customHeight="false" outlineLevel="0" collapsed="false">
      <c r="A3870" s="1" t="n">
        <f aca="true">RAND()</f>
        <v>0.862898736608548</v>
      </c>
      <c r="B3870" s="2" t="n">
        <f aca="false">-2*LN(1-A3870)</f>
        <v>3.97407095469453</v>
      </c>
    </row>
    <row r="3871" customFormat="false" ht="12.75" hidden="false" customHeight="false" outlineLevel="0" collapsed="false">
      <c r="A3871" s="1" t="n">
        <f aca="true">RAND()</f>
        <v>0.723358257644409</v>
      </c>
      <c r="B3871" s="2" t="n">
        <f aca="false">-2*LN(1-A3871)</f>
        <v>2.57006391757823</v>
      </c>
    </row>
    <row r="3872" customFormat="false" ht="12.75" hidden="false" customHeight="false" outlineLevel="0" collapsed="false">
      <c r="A3872" s="1" t="n">
        <f aca="true">RAND()</f>
        <v>0.926328419823458</v>
      </c>
      <c r="B3872" s="2" t="n">
        <f aca="false">-2*LN(1-A3872)</f>
        <v>5.21627633825542</v>
      </c>
    </row>
    <row r="3873" customFormat="false" ht="12.75" hidden="false" customHeight="false" outlineLevel="0" collapsed="false">
      <c r="A3873" s="1" t="n">
        <f aca="true">RAND()</f>
        <v>0.844569706581886</v>
      </c>
      <c r="B3873" s="2" t="n">
        <f aca="false">-2*LN(1-A3873)</f>
        <v>3.72311584341219</v>
      </c>
    </row>
    <row r="3874" customFormat="false" ht="12.75" hidden="false" customHeight="false" outlineLevel="0" collapsed="false">
      <c r="A3874" s="1" t="n">
        <f aca="true">RAND()</f>
        <v>0.378057941369771</v>
      </c>
      <c r="B3874" s="2" t="n">
        <f aca="false">-2*LN(1-A3874)</f>
        <v>0.949816687819209</v>
      </c>
    </row>
    <row r="3875" customFormat="false" ht="12.75" hidden="false" customHeight="false" outlineLevel="0" collapsed="false">
      <c r="A3875" s="1" t="n">
        <f aca="true">RAND()</f>
        <v>0.660146266310494</v>
      </c>
      <c r="B3875" s="2" t="n">
        <f aca="false">-2*LN(1-A3875)</f>
        <v>2.15847989792645</v>
      </c>
    </row>
    <row r="3876" customFormat="false" ht="12.75" hidden="false" customHeight="false" outlineLevel="0" collapsed="false">
      <c r="A3876" s="1" t="n">
        <f aca="true">RAND()</f>
        <v>0.11482175474568</v>
      </c>
      <c r="B3876" s="2" t="n">
        <f aca="false">-2*LN(1-A3876)</f>
        <v>0.243932494373719</v>
      </c>
    </row>
    <row r="3877" customFormat="false" ht="12.75" hidden="false" customHeight="false" outlineLevel="0" collapsed="false">
      <c r="A3877" s="1" t="n">
        <f aca="true">RAND()</f>
        <v>0.763305511316609</v>
      </c>
      <c r="B3877" s="2" t="n">
        <f aca="false">-2*LN(1-A3877)</f>
        <v>2.88197009341424</v>
      </c>
    </row>
    <row r="3878" customFormat="false" ht="12.75" hidden="false" customHeight="false" outlineLevel="0" collapsed="false">
      <c r="A3878" s="1" t="n">
        <f aca="true">RAND()</f>
        <v>0.119081570022487</v>
      </c>
      <c r="B3878" s="2" t="n">
        <f aca="false">-2*LN(1-A3878)</f>
        <v>0.253580490652465</v>
      </c>
    </row>
    <row r="3879" customFormat="false" ht="12.75" hidden="false" customHeight="false" outlineLevel="0" collapsed="false">
      <c r="A3879" s="1" t="n">
        <f aca="true">RAND()</f>
        <v>0.183613935707719</v>
      </c>
      <c r="B3879" s="2" t="n">
        <f aca="false">-2*LN(1-A3879)</f>
        <v>0.405735835795637</v>
      </c>
    </row>
    <row r="3880" customFormat="false" ht="12.75" hidden="false" customHeight="false" outlineLevel="0" collapsed="false">
      <c r="A3880" s="1" t="n">
        <f aca="true">RAND()</f>
        <v>0.107905792471718</v>
      </c>
      <c r="B3880" s="2" t="n">
        <f aca="false">-2*LN(1-A3880)</f>
        <v>0.228367076315861</v>
      </c>
    </row>
    <row r="3881" customFormat="false" ht="12.75" hidden="false" customHeight="false" outlineLevel="0" collapsed="false">
      <c r="A3881" s="1" t="n">
        <f aca="true">RAND()</f>
        <v>0.299592089107503</v>
      </c>
      <c r="B3881" s="2" t="n">
        <f aca="false">-2*LN(1-A3881)</f>
        <v>0.712184767626829</v>
      </c>
    </row>
    <row r="3882" customFormat="false" ht="12.75" hidden="false" customHeight="false" outlineLevel="0" collapsed="false">
      <c r="A3882" s="1" t="n">
        <f aca="true">RAND()</f>
        <v>0.106017837549344</v>
      </c>
      <c r="B3882" s="2" t="n">
        <f aca="false">-2*LN(1-A3882)</f>
        <v>0.224138913047443</v>
      </c>
    </row>
    <row r="3883" customFormat="false" ht="12.75" hidden="false" customHeight="false" outlineLevel="0" collapsed="false">
      <c r="A3883" s="1" t="n">
        <f aca="true">RAND()</f>
        <v>0.144093400711566</v>
      </c>
      <c r="B3883" s="2" t="n">
        <f aca="false">-2*LN(1-A3883)</f>
        <v>0.311188043548901</v>
      </c>
    </row>
    <row r="3884" customFormat="false" ht="12.75" hidden="false" customHeight="false" outlineLevel="0" collapsed="false">
      <c r="A3884" s="1" t="n">
        <f aca="true">RAND()</f>
        <v>0.123673552103405</v>
      </c>
      <c r="B3884" s="2" t="n">
        <f aca="false">-2*LN(1-A3884)</f>
        <v>0.264033200098141</v>
      </c>
    </row>
    <row r="3885" customFormat="false" ht="12.75" hidden="false" customHeight="false" outlineLevel="0" collapsed="false">
      <c r="A3885" s="1" t="n">
        <f aca="true">RAND()</f>
        <v>0.886745055907668</v>
      </c>
      <c r="B3885" s="2" t="n">
        <f aca="false">-2*LN(1-A3885)</f>
        <v>4.35622771825496</v>
      </c>
    </row>
    <row r="3886" customFormat="false" ht="12.75" hidden="false" customHeight="false" outlineLevel="0" collapsed="false">
      <c r="A3886" s="1" t="n">
        <f aca="true">RAND()</f>
        <v>0.566301930159698</v>
      </c>
      <c r="B3886" s="2" t="n">
        <f aca="false">-2*LN(1-A3886)</f>
        <v>1.67081335719929</v>
      </c>
    </row>
    <row r="3887" customFormat="false" ht="12.75" hidden="false" customHeight="false" outlineLevel="0" collapsed="false">
      <c r="A3887" s="1" t="n">
        <f aca="true">RAND()</f>
        <v>0.759536509035011</v>
      </c>
      <c r="B3887" s="2" t="n">
        <f aca="false">-2*LN(1-A3887)</f>
        <v>2.8503740113584</v>
      </c>
    </row>
    <row r="3888" customFormat="false" ht="12.75" hidden="false" customHeight="false" outlineLevel="0" collapsed="false">
      <c r="A3888" s="1" t="n">
        <f aca="true">RAND()</f>
        <v>0.995988403762041</v>
      </c>
      <c r="B3888" s="2" t="n">
        <f aca="false">-2*LN(1-A3888)</f>
        <v>11.0371321050828</v>
      </c>
    </row>
    <row r="3889" customFormat="false" ht="12.75" hidden="false" customHeight="false" outlineLevel="0" collapsed="false">
      <c r="A3889" s="1" t="n">
        <f aca="true">RAND()</f>
        <v>0.483580832830847</v>
      </c>
      <c r="B3889" s="2" t="n">
        <f aca="false">-2*LN(1-A3889)</f>
        <v>1.32167300758921</v>
      </c>
    </row>
    <row r="3890" customFormat="false" ht="12.75" hidden="false" customHeight="false" outlineLevel="0" collapsed="false">
      <c r="A3890" s="1" t="n">
        <f aca="true">RAND()</f>
        <v>0.40111049062663</v>
      </c>
      <c r="B3890" s="2" t="n">
        <f aca="false">-2*LN(1-A3890)</f>
        <v>1.02535631271284</v>
      </c>
    </row>
    <row r="3891" customFormat="false" ht="12.75" hidden="false" customHeight="false" outlineLevel="0" collapsed="false">
      <c r="A3891" s="1" t="n">
        <f aca="true">RAND()</f>
        <v>0.945433138182859</v>
      </c>
      <c r="B3891" s="2" t="n">
        <f aca="false">-2*LN(1-A3891)</f>
        <v>5.81665701382335</v>
      </c>
    </row>
    <row r="3892" customFormat="false" ht="12.75" hidden="false" customHeight="false" outlineLevel="0" collapsed="false">
      <c r="A3892" s="1" t="n">
        <f aca="true">RAND()</f>
        <v>0.152564483060731</v>
      </c>
      <c r="B3892" s="2" t="n">
        <f aca="false">-2*LN(1-A3892)</f>
        <v>0.331081057659171</v>
      </c>
    </row>
    <row r="3893" customFormat="false" ht="12.75" hidden="false" customHeight="false" outlineLevel="0" collapsed="false">
      <c r="A3893" s="1" t="n">
        <f aca="true">RAND()</f>
        <v>0.714156024366329</v>
      </c>
      <c r="B3893" s="2" t="n">
        <f aca="false">-2*LN(1-A3893)</f>
        <v>2.50461831353128</v>
      </c>
    </row>
    <row r="3894" customFormat="false" ht="12.75" hidden="false" customHeight="false" outlineLevel="0" collapsed="false">
      <c r="A3894" s="1" t="n">
        <f aca="true">RAND()</f>
        <v>0.0197147868219814</v>
      </c>
      <c r="B3894" s="2" t="n">
        <f aca="false">-2*LN(1-A3894)</f>
        <v>0.0398234316090713</v>
      </c>
    </row>
    <row r="3895" customFormat="false" ht="12.75" hidden="false" customHeight="false" outlineLevel="0" collapsed="false">
      <c r="A3895" s="1" t="n">
        <f aca="true">RAND()</f>
        <v>0.163524806677619</v>
      </c>
      <c r="B3895" s="2" t="n">
        <f aca="false">-2*LN(1-A3895)</f>
        <v>0.357116828635804</v>
      </c>
    </row>
    <row r="3896" customFormat="false" ht="12.75" hidden="false" customHeight="false" outlineLevel="0" collapsed="false">
      <c r="A3896" s="1" t="n">
        <f aca="true">RAND()</f>
        <v>0.400649482935671</v>
      </c>
      <c r="B3896" s="2" t="n">
        <f aca="false">-2*LN(1-A3896)</f>
        <v>1.02381736324183</v>
      </c>
    </row>
    <row r="3897" customFormat="false" ht="12.75" hidden="false" customHeight="false" outlineLevel="0" collapsed="false">
      <c r="A3897" s="1" t="n">
        <f aca="true">RAND()</f>
        <v>0.712194532314439</v>
      </c>
      <c r="B3897" s="2" t="n">
        <f aca="false">-2*LN(1-A3897)</f>
        <v>2.49094097299364</v>
      </c>
    </row>
    <row r="3898" customFormat="false" ht="12.75" hidden="false" customHeight="false" outlineLevel="0" collapsed="false">
      <c r="A3898" s="1" t="n">
        <f aca="true">RAND()</f>
        <v>0.567346816047966</v>
      </c>
      <c r="B3898" s="2" t="n">
        <f aca="false">-2*LN(1-A3898)</f>
        <v>1.67563766553996</v>
      </c>
    </row>
    <row r="3899" customFormat="false" ht="12.75" hidden="false" customHeight="false" outlineLevel="0" collapsed="false">
      <c r="A3899" s="1" t="n">
        <f aca="true">RAND()</f>
        <v>0.121116833821143</v>
      </c>
      <c r="B3899" s="2" t="n">
        <f aca="false">-2*LN(1-A3899)</f>
        <v>0.258206613757553</v>
      </c>
    </row>
    <row r="3900" customFormat="false" ht="12.75" hidden="false" customHeight="false" outlineLevel="0" collapsed="false">
      <c r="A3900" s="1" t="n">
        <f aca="true">RAND()</f>
        <v>0.608377972501928</v>
      </c>
      <c r="B3900" s="2" t="n">
        <f aca="false">-2*LN(1-A3900)</f>
        <v>1.87491623982536</v>
      </c>
    </row>
    <row r="3901" customFormat="false" ht="12.75" hidden="false" customHeight="false" outlineLevel="0" collapsed="false">
      <c r="A3901" s="1" t="n">
        <f aca="true">RAND()</f>
        <v>0.671602284303012</v>
      </c>
      <c r="B3901" s="2" t="n">
        <f aca="false">-2*LN(1-A3901)</f>
        <v>2.22705971456751</v>
      </c>
    </row>
    <row r="3902" customFormat="false" ht="12.75" hidden="false" customHeight="false" outlineLevel="0" collapsed="false">
      <c r="A3902" s="1" t="n">
        <f aca="true">RAND()</f>
        <v>0.205476417133637</v>
      </c>
      <c r="B3902" s="2" t="n">
        <f aca="false">-2*LN(1-A3902)</f>
        <v>0.460025221589414</v>
      </c>
    </row>
    <row r="3903" customFormat="false" ht="12.75" hidden="false" customHeight="false" outlineLevel="0" collapsed="false">
      <c r="A3903" s="1" t="n">
        <f aca="true">RAND()</f>
        <v>0.97875869252952</v>
      </c>
      <c r="B3903" s="2" t="n">
        <f aca="false">-2*LN(1-A3903)</f>
        <v>7.70361505502472</v>
      </c>
    </row>
    <row r="3904" customFormat="false" ht="12.75" hidden="false" customHeight="false" outlineLevel="0" collapsed="false">
      <c r="A3904" s="1" t="n">
        <f aca="true">RAND()</f>
        <v>0.628528737872266</v>
      </c>
      <c r="B3904" s="2" t="n">
        <f aca="false">-2*LN(1-A3904)</f>
        <v>1.98056754826965</v>
      </c>
    </row>
    <row r="3905" customFormat="false" ht="12.75" hidden="false" customHeight="false" outlineLevel="0" collapsed="false">
      <c r="A3905" s="1" t="n">
        <f aca="true">RAND()</f>
        <v>0.95344145725445</v>
      </c>
      <c r="B3905" s="2" t="n">
        <f aca="false">-2*LN(1-A3905)</f>
        <v>6.13408954893815</v>
      </c>
    </row>
    <row r="3906" customFormat="false" ht="12.75" hidden="false" customHeight="false" outlineLevel="0" collapsed="false">
      <c r="A3906" s="1" t="n">
        <f aca="true">RAND()</f>
        <v>0.080641344576963</v>
      </c>
      <c r="B3906" s="2" t="n">
        <f aca="false">-2*LN(1-A3906)</f>
        <v>0.168157931412763</v>
      </c>
    </row>
    <row r="3907" customFormat="false" ht="12.75" hidden="false" customHeight="false" outlineLevel="0" collapsed="false">
      <c r="A3907" s="1" t="n">
        <f aca="true">RAND()</f>
        <v>0.474601289424254</v>
      </c>
      <c r="B3907" s="2" t="n">
        <f aca="false">-2*LN(1-A3907)</f>
        <v>1.28719571182012</v>
      </c>
    </row>
    <row r="3908" customFormat="false" ht="12.75" hidden="false" customHeight="false" outlineLevel="0" collapsed="false">
      <c r="A3908" s="1" t="n">
        <f aca="true">RAND()</f>
        <v>0.805590498774102</v>
      </c>
      <c r="B3908" s="2" t="n">
        <f aca="false">-2*LN(1-A3908)</f>
        <v>3.27557702706261</v>
      </c>
    </row>
    <row r="3909" customFormat="false" ht="12.75" hidden="false" customHeight="false" outlineLevel="0" collapsed="false">
      <c r="A3909" s="1" t="n">
        <f aca="true">RAND()</f>
        <v>0.720395489845249</v>
      </c>
      <c r="B3909" s="2" t="n">
        <f aca="false">-2*LN(1-A3909)</f>
        <v>2.54875827602626</v>
      </c>
    </row>
    <row r="3910" customFormat="false" ht="12.75" hidden="false" customHeight="false" outlineLevel="0" collapsed="false">
      <c r="A3910" s="1" t="n">
        <f aca="true">RAND()</f>
        <v>0.316816988266808</v>
      </c>
      <c r="B3910" s="2" t="n">
        <f aca="false">-2*LN(1-A3910)</f>
        <v>0.76198500509408</v>
      </c>
    </row>
    <row r="3911" customFormat="false" ht="12.75" hidden="false" customHeight="false" outlineLevel="0" collapsed="false">
      <c r="A3911" s="1" t="n">
        <f aca="true">RAND()</f>
        <v>0.678367801269018</v>
      </c>
      <c r="B3911" s="2" t="n">
        <f aca="false">-2*LN(1-A3911)</f>
        <v>2.26869325251377</v>
      </c>
    </row>
    <row r="3912" customFormat="false" ht="12.75" hidden="false" customHeight="false" outlineLevel="0" collapsed="false">
      <c r="A3912" s="1" t="n">
        <f aca="true">RAND()</f>
        <v>0.929605757186346</v>
      </c>
      <c r="B3912" s="2" t="n">
        <f aca="false">-2*LN(1-A3912)</f>
        <v>5.3072875947546</v>
      </c>
    </row>
    <row r="3913" customFormat="false" ht="12.75" hidden="false" customHeight="false" outlineLevel="0" collapsed="false">
      <c r="A3913" s="1" t="n">
        <f aca="true">RAND()</f>
        <v>0.321929066048289</v>
      </c>
      <c r="B3913" s="2" t="n">
        <f aca="false">-2*LN(1-A3913)</f>
        <v>0.777006748333241</v>
      </c>
    </row>
    <row r="3914" customFormat="false" ht="12.75" hidden="false" customHeight="false" outlineLevel="0" collapsed="false">
      <c r="A3914" s="1" t="n">
        <f aca="true">RAND()</f>
        <v>0.923524458520196</v>
      </c>
      <c r="B3914" s="2" t="n">
        <f aca="false">-2*LN(1-A3914)</f>
        <v>5.14156861697795</v>
      </c>
    </row>
    <row r="3915" customFormat="false" ht="12.75" hidden="false" customHeight="false" outlineLevel="0" collapsed="false">
      <c r="A3915" s="1" t="n">
        <f aca="true">RAND()</f>
        <v>0.404244490188058</v>
      </c>
      <c r="B3915" s="2" t="n">
        <f aca="false">-2*LN(1-A3915)</f>
        <v>1.03584982903145</v>
      </c>
    </row>
    <row r="3916" customFormat="false" ht="12.75" hidden="false" customHeight="false" outlineLevel="0" collapsed="false">
      <c r="A3916" s="1" t="n">
        <f aca="true">RAND()</f>
        <v>0.149100443445402</v>
      </c>
      <c r="B3916" s="2" t="n">
        <f aca="false">-2*LN(1-A3916)</f>
        <v>0.322922374550859</v>
      </c>
    </row>
    <row r="3917" customFormat="false" ht="12.75" hidden="false" customHeight="false" outlineLevel="0" collapsed="false">
      <c r="A3917" s="1" t="n">
        <f aca="true">RAND()</f>
        <v>0.841198968071482</v>
      </c>
      <c r="B3917" s="2" t="n">
        <f aca="false">-2*LN(1-A3917)</f>
        <v>3.6802064637996</v>
      </c>
    </row>
    <row r="3918" customFormat="false" ht="12.75" hidden="false" customHeight="false" outlineLevel="0" collapsed="false">
      <c r="A3918" s="1" t="n">
        <f aca="true">RAND()</f>
        <v>0.0222012683276246</v>
      </c>
      <c r="B3918" s="2" t="n">
        <f aca="false">-2*LN(1-A3918)</f>
        <v>0.0449028519244109</v>
      </c>
    </row>
    <row r="3919" customFormat="false" ht="12.75" hidden="false" customHeight="false" outlineLevel="0" collapsed="false">
      <c r="A3919" s="1" t="n">
        <f aca="true">RAND()</f>
        <v>0.609265921250209</v>
      </c>
      <c r="B3919" s="2" t="n">
        <f aca="false">-2*LN(1-A3919)</f>
        <v>1.87945611174537</v>
      </c>
    </row>
    <row r="3920" customFormat="false" ht="12.75" hidden="false" customHeight="false" outlineLevel="0" collapsed="false">
      <c r="A3920" s="1" t="n">
        <f aca="true">RAND()</f>
        <v>0.266855742797618</v>
      </c>
      <c r="B3920" s="2" t="n">
        <f aca="false">-2*LN(1-A3920)</f>
        <v>0.6208255852713</v>
      </c>
    </row>
    <row r="3921" customFormat="false" ht="12.75" hidden="false" customHeight="false" outlineLevel="0" collapsed="false">
      <c r="A3921" s="1" t="n">
        <f aca="true">RAND()</f>
        <v>0.862802690438022</v>
      </c>
      <c r="B3921" s="2" t="n">
        <f aca="false">-2*LN(1-A3921)</f>
        <v>3.97267034697839</v>
      </c>
    </row>
    <row r="3922" customFormat="false" ht="12.75" hidden="false" customHeight="false" outlineLevel="0" collapsed="false">
      <c r="A3922" s="1" t="n">
        <f aca="true">RAND()</f>
        <v>0.359911721546486</v>
      </c>
      <c r="B3922" s="2" t="n">
        <f aca="false">-2*LN(1-A3922)</f>
        <v>0.892298354113945</v>
      </c>
    </row>
    <row r="3923" customFormat="false" ht="12.75" hidden="false" customHeight="false" outlineLevel="0" collapsed="false">
      <c r="A3923" s="1" t="n">
        <f aca="true">RAND()</f>
        <v>0.225553431667863</v>
      </c>
      <c r="B3923" s="2" t="n">
        <f aca="false">-2*LN(1-A3923)</f>
        <v>0.511213220202748</v>
      </c>
    </row>
    <row r="3924" customFormat="false" ht="12.75" hidden="false" customHeight="false" outlineLevel="0" collapsed="false">
      <c r="A3924" s="1" t="n">
        <f aca="true">RAND()</f>
        <v>0.702760081518027</v>
      </c>
      <c r="B3924" s="2" t="n">
        <f aca="false">-2*LN(1-A3924)</f>
        <v>2.42643131988552</v>
      </c>
    </row>
    <row r="3925" customFormat="false" ht="12.75" hidden="false" customHeight="false" outlineLevel="0" collapsed="false">
      <c r="A3925" s="1" t="n">
        <f aca="true">RAND()</f>
        <v>0.889660858311693</v>
      </c>
      <c r="B3925" s="2" t="n">
        <f aca="false">-2*LN(1-A3925)</f>
        <v>4.40839309991629</v>
      </c>
    </row>
    <row r="3926" customFormat="false" ht="12.75" hidden="false" customHeight="false" outlineLevel="0" collapsed="false">
      <c r="A3926" s="1" t="n">
        <f aca="true">RAND()</f>
        <v>0.0223799163892833</v>
      </c>
      <c r="B3926" s="2" t="n">
        <f aca="false">-2*LN(1-A3926)</f>
        <v>0.0452682939683546</v>
      </c>
    </row>
    <row r="3927" customFormat="false" ht="12.75" hidden="false" customHeight="false" outlineLevel="0" collapsed="false">
      <c r="A3927" s="1" t="n">
        <f aca="true">RAND()</f>
        <v>0.416542890616611</v>
      </c>
      <c r="B3927" s="2" t="n">
        <f aca="false">-2*LN(1-A3927)</f>
        <v>1.07756867145378</v>
      </c>
    </row>
    <row r="3928" customFormat="false" ht="12.75" hidden="false" customHeight="false" outlineLevel="0" collapsed="false">
      <c r="A3928" s="1" t="n">
        <f aca="true">RAND()</f>
        <v>0.595730032446012</v>
      </c>
      <c r="B3928" s="2" t="n">
        <f aca="false">-2*LN(1-A3928)</f>
        <v>1.81134477534365</v>
      </c>
    </row>
    <row r="3929" customFormat="false" ht="12.75" hidden="false" customHeight="false" outlineLevel="0" collapsed="false">
      <c r="A3929" s="1" t="n">
        <f aca="true">RAND()</f>
        <v>0.782251562762557</v>
      </c>
      <c r="B3929" s="2" t="n">
        <f aca="false">-2*LN(1-A3929)</f>
        <v>3.04882968028242</v>
      </c>
    </row>
    <row r="3930" customFormat="false" ht="12.75" hidden="false" customHeight="false" outlineLevel="0" collapsed="false">
      <c r="A3930" s="1" t="n">
        <f aca="true">RAND()</f>
        <v>0.633181325145332</v>
      </c>
      <c r="B3930" s="2" t="n">
        <f aca="false">-2*LN(1-A3930)</f>
        <v>2.00577525397562</v>
      </c>
    </row>
    <row r="3931" customFormat="false" ht="12.75" hidden="false" customHeight="false" outlineLevel="0" collapsed="false">
      <c r="A3931" s="1" t="n">
        <f aca="true">RAND()</f>
        <v>0.00627628237679468</v>
      </c>
      <c r="B3931" s="2" t="n">
        <f aca="false">-2*LN(1-A3931)</f>
        <v>0.0125921220762065</v>
      </c>
    </row>
    <row r="3932" customFormat="false" ht="12.75" hidden="false" customHeight="false" outlineLevel="0" collapsed="false">
      <c r="A3932" s="1" t="n">
        <f aca="true">RAND()</f>
        <v>0.053407540072761</v>
      </c>
      <c r="B3932" s="2" t="n">
        <f aca="false">-2*LN(1-A3932)</f>
        <v>0.109773253936503</v>
      </c>
    </row>
    <row r="3933" customFormat="false" ht="12.75" hidden="false" customHeight="false" outlineLevel="0" collapsed="false">
      <c r="A3933" s="1" t="n">
        <f aca="true">RAND()</f>
        <v>0.563902527857659</v>
      </c>
      <c r="B3933" s="2" t="n">
        <f aca="false">-2*LN(1-A3933)</f>
        <v>1.65977900131882</v>
      </c>
    </row>
    <row r="3934" customFormat="false" ht="12.75" hidden="false" customHeight="false" outlineLevel="0" collapsed="false">
      <c r="A3934" s="1" t="n">
        <f aca="true">RAND()</f>
        <v>0.0669269281001944</v>
      </c>
      <c r="B3934" s="2" t="n">
        <f aca="false">-2*LN(1-A3934)</f>
        <v>0.138543523818386</v>
      </c>
    </row>
    <row r="3935" customFormat="false" ht="12.75" hidden="false" customHeight="false" outlineLevel="0" collapsed="false">
      <c r="A3935" s="1" t="n">
        <f aca="true">RAND()</f>
        <v>0.456864256547253</v>
      </c>
      <c r="B3935" s="2" t="n">
        <f aca="false">-2*LN(1-A3935)</f>
        <v>1.22079200469507</v>
      </c>
    </row>
    <row r="3936" customFormat="false" ht="12.75" hidden="false" customHeight="false" outlineLevel="0" collapsed="false">
      <c r="A3936" s="1" t="n">
        <f aca="true">RAND()</f>
        <v>0.788582227287478</v>
      </c>
      <c r="B3936" s="2" t="n">
        <f aca="false">-2*LN(1-A3936)</f>
        <v>3.10783827518401</v>
      </c>
    </row>
    <row r="3937" customFormat="false" ht="12.75" hidden="false" customHeight="false" outlineLevel="0" collapsed="false">
      <c r="A3937" s="1" t="n">
        <f aca="true">RAND()</f>
        <v>0.482823521158054</v>
      </c>
      <c r="B3937" s="2" t="n">
        <f aca="false">-2*LN(1-A3937)</f>
        <v>1.31874222199144</v>
      </c>
    </row>
    <row r="3938" customFormat="false" ht="12.75" hidden="false" customHeight="false" outlineLevel="0" collapsed="false">
      <c r="A3938" s="1" t="n">
        <f aca="true">RAND()</f>
        <v>0.22715089101261</v>
      </c>
      <c r="B3938" s="2" t="n">
        <f aca="false">-2*LN(1-A3938)</f>
        <v>0.515342902553021</v>
      </c>
    </row>
    <row r="3939" customFormat="false" ht="12.75" hidden="false" customHeight="false" outlineLevel="0" collapsed="false">
      <c r="A3939" s="1" t="n">
        <f aca="true">RAND()</f>
        <v>0.184060494571134</v>
      </c>
      <c r="B3939" s="2" t="n">
        <f aca="false">-2*LN(1-A3939)</f>
        <v>0.406830124540086</v>
      </c>
    </row>
    <row r="3940" customFormat="false" ht="12.75" hidden="false" customHeight="false" outlineLevel="0" collapsed="false">
      <c r="A3940" s="1" t="n">
        <f aca="true">RAND()</f>
        <v>0.770865385270696</v>
      </c>
      <c r="B3940" s="2" t="n">
        <f aca="false">-2*LN(1-A3940)</f>
        <v>2.94689122178132</v>
      </c>
    </row>
    <row r="3941" customFormat="false" ht="12.75" hidden="false" customHeight="false" outlineLevel="0" collapsed="false">
      <c r="A3941" s="1" t="n">
        <f aca="true">RAND()</f>
        <v>0.94197251237971</v>
      </c>
      <c r="B3941" s="2" t="n">
        <f aca="false">-2*LN(1-A3941)</f>
        <v>5.69367691242941</v>
      </c>
    </row>
    <row r="3942" customFormat="false" ht="12.75" hidden="false" customHeight="false" outlineLevel="0" collapsed="false">
      <c r="A3942" s="1" t="n">
        <f aca="true">RAND()</f>
        <v>0.202939076747015</v>
      </c>
      <c r="B3942" s="2" t="n">
        <f aca="false">-2*LN(1-A3942)</f>
        <v>0.453648324788875</v>
      </c>
    </row>
    <row r="3943" customFormat="false" ht="12.75" hidden="false" customHeight="false" outlineLevel="0" collapsed="false">
      <c r="A3943" s="1" t="n">
        <f aca="true">RAND()</f>
        <v>0.355694763080954</v>
      </c>
      <c r="B3943" s="2" t="n">
        <f aca="false">-2*LN(1-A3943)</f>
        <v>0.879165389590142</v>
      </c>
    </row>
    <row r="3944" customFormat="false" ht="12.75" hidden="false" customHeight="false" outlineLevel="0" collapsed="false">
      <c r="A3944" s="1" t="n">
        <f aca="true">RAND()</f>
        <v>0.698056973471959</v>
      </c>
      <c r="B3944" s="2" t="n">
        <f aca="false">-2*LN(1-A3944)</f>
        <v>2.39503386657062</v>
      </c>
    </row>
    <row r="3945" customFormat="false" ht="12.75" hidden="false" customHeight="false" outlineLevel="0" collapsed="false">
      <c r="A3945" s="1" t="n">
        <f aca="true">RAND()</f>
        <v>0.293610713878711</v>
      </c>
      <c r="B3945" s="2" t="n">
        <f aca="false">-2*LN(1-A3945)</f>
        <v>0.695177593359744</v>
      </c>
    </row>
    <row r="3946" customFormat="false" ht="12.75" hidden="false" customHeight="false" outlineLevel="0" collapsed="false">
      <c r="A3946" s="1" t="n">
        <f aca="true">RAND()</f>
        <v>0.501868531022206</v>
      </c>
      <c r="B3946" s="2" t="n">
        <f aca="false">-2*LN(1-A3946)</f>
        <v>1.39378248573287</v>
      </c>
    </row>
    <row r="3947" customFormat="false" ht="12.75" hidden="false" customHeight="false" outlineLevel="0" collapsed="false">
      <c r="A3947" s="1" t="n">
        <f aca="true">RAND()</f>
        <v>0.970682007389461</v>
      </c>
      <c r="B3947" s="2" t="n">
        <f aca="false">-2*LN(1-A3947)</f>
        <v>7.05910773831906</v>
      </c>
    </row>
    <row r="3948" customFormat="false" ht="12.75" hidden="false" customHeight="false" outlineLevel="0" collapsed="false">
      <c r="A3948" s="1" t="n">
        <f aca="true">RAND()</f>
        <v>0.0656124835199631</v>
      </c>
      <c r="B3948" s="2" t="n">
        <f aca="false">-2*LN(1-A3948)</f>
        <v>0.135728053857773</v>
      </c>
    </row>
    <row r="3949" customFormat="false" ht="12.75" hidden="false" customHeight="false" outlineLevel="0" collapsed="false">
      <c r="A3949" s="1" t="n">
        <f aca="true">RAND()</f>
        <v>0.377827188814962</v>
      </c>
      <c r="B3949" s="2" t="n">
        <f aca="false">-2*LN(1-A3949)</f>
        <v>0.949074786687558</v>
      </c>
    </row>
    <row r="3950" customFormat="false" ht="12.75" hidden="false" customHeight="false" outlineLevel="0" collapsed="false">
      <c r="A3950" s="1" t="n">
        <f aca="true">RAND()</f>
        <v>0.0585772664648661</v>
      </c>
      <c r="B3950" s="2" t="n">
        <f aca="false">-2*LN(1-A3950)</f>
        <v>0.120726003321785</v>
      </c>
    </row>
    <row r="3951" customFormat="false" ht="12.75" hidden="false" customHeight="false" outlineLevel="0" collapsed="false">
      <c r="A3951" s="1" t="n">
        <f aca="true">RAND()</f>
        <v>0.840366239791312</v>
      </c>
      <c r="B3951" s="2" t="n">
        <f aca="false">-2*LN(1-A3951)</f>
        <v>3.6697461724123</v>
      </c>
    </row>
    <row r="3952" customFormat="false" ht="12.75" hidden="false" customHeight="false" outlineLevel="0" collapsed="false">
      <c r="A3952" s="1" t="n">
        <f aca="true">RAND()</f>
        <v>0.930936850651812</v>
      </c>
      <c r="B3952" s="2" t="n">
        <f aca="false">-2*LN(1-A3952)</f>
        <v>5.34546796997514</v>
      </c>
    </row>
    <row r="3953" customFormat="false" ht="12.75" hidden="false" customHeight="false" outlineLevel="0" collapsed="false">
      <c r="A3953" s="1" t="n">
        <f aca="true">RAND()</f>
        <v>0.744138617058843</v>
      </c>
      <c r="B3953" s="2" t="n">
        <f aca="false">-2*LN(1-A3953)</f>
        <v>2.72623890807613</v>
      </c>
    </row>
    <row r="3954" customFormat="false" ht="12.75" hidden="false" customHeight="false" outlineLevel="0" collapsed="false">
      <c r="A3954" s="1" t="n">
        <f aca="true">RAND()</f>
        <v>0.483178188817921</v>
      </c>
      <c r="B3954" s="2" t="n">
        <f aca="false">-2*LN(1-A3954)</f>
        <v>1.32011424620927</v>
      </c>
    </row>
    <row r="3955" customFormat="false" ht="12.75" hidden="false" customHeight="false" outlineLevel="0" collapsed="false">
      <c r="A3955" s="1" t="n">
        <f aca="true">RAND()</f>
        <v>0.952527514850867</v>
      </c>
      <c r="B3955" s="2" t="n">
        <f aca="false">-2*LN(1-A3955)</f>
        <v>6.09520999159138</v>
      </c>
    </row>
    <row r="3956" customFormat="false" ht="12.75" hidden="false" customHeight="false" outlineLevel="0" collapsed="false">
      <c r="A3956" s="1" t="n">
        <f aca="true">RAND()</f>
        <v>0.721369857172159</v>
      </c>
      <c r="B3956" s="2" t="n">
        <f aca="false">-2*LN(1-A3956)</f>
        <v>2.55574005912553</v>
      </c>
    </row>
    <row r="3957" customFormat="false" ht="12.75" hidden="false" customHeight="false" outlineLevel="0" collapsed="false">
      <c r="A3957" s="1" t="n">
        <f aca="true">RAND()</f>
        <v>0.540690006728733</v>
      </c>
      <c r="B3957" s="2" t="n">
        <f aca="false">-2*LN(1-A3957)</f>
        <v>1.55605986054984</v>
      </c>
    </row>
    <row r="3958" customFormat="false" ht="12.75" hidden="false" customHeight="false" outlineLevel="0" collapsed="false">
      <c r="A3958" s="1" t="n">
        <f aca="true">RAND()</f>
        <v>0.402039912031716</v>
      </c>
      <c r="B3958" s="2" t="n">
        <f aca="false">-2*LN(1-A3958)</f>
        <v>1.02846253957368</v>
      </c>
    </row>
    <row r="3959" customFormat="false" ht="12.75" hidden="false" customHeight="false" outlineLevel="0" collapsed="false">
      <c r="A3959" s="1" t="n">
        <f aca="true">RAND()</f>
        <v>0.026541562914127</v>
      </c>
      <c r="B3959" s="2" t="n">
        <f aca="false">-2*LN(1-A3959)</f>
        <v>0.0538002987894876</v>
      </c>
    </row>
    <row r="3960" customFormat="false" ht="12.75" hidden="false" customHeight="false" outlineLevel="0" collapsed="false">
      <c r="A3960" s="1" t="n">
        <f aca="true">RAND()</f>
        <v>0.0365378081865221</v>
      </c>
      <c r="B3960" s="2" t="n">
        <f aca="false">-2*LN(1-A3960)</f>
        <v>0.0744440647221615</v>
      </c>
    </row>
    <row r="3961" customFormat="false" ht="12.75" hidden="false" customHeight="false" outlineLevel="0" collapsed="false">
      <c r="A3961" s="1" t="n">
        <f aca="true">RAND()</f>
        <v>0.250570835932356</v>
      </c>
      <c r="B3961" s="2" t="n">
        <f aca="false">-2*LN(1-A3961)</f>
        <v>0.576886953646018</v>
      </c>
    </row>
    <row r="3962" customFormat="false" ht="12.75" hidden="false" customHeight="false" outlineLevel="0" collapsed="false">
      <c r="A3962" s="1" t="n">
        <f aca="true">RAND()</f>
        <v>0.252777359920225</v>
      </c>
      <c r="B3962" s="2" t="n">
        <f aca="false">-2*LN(1-A3962)</f>
        <v>0.582784185267809</v>
      </c>
    </row>
    <row r="3963" customFormat="false" ht="12.75" hidden="false" customHeight="false" outlineLevel="0" collapsed="false">
      <c r="A3963" s="1" t="n">
        <f aca="true">RAND()</f>
        <v>0.10202775852014</v>
      </c>
      <c r="B3963" s="2" t="n">
        <f aca="false">-2*LN(1-A3963)</f>
        <v>0.215232245300136</v>
      </c>
    </row>
    <row r="3964" customFormat="false" ht="12.75" hidden="false" customHeight="false" outlineLevel="0" collapsed="false">
      <c r="A3964" s="1" t="n">
        <f aca="true">RAND()</f>
        <v>0.0284874548981166</v>
      </c>
      <c r="B3964" s="2" t="n">
        <f aca="false">-2*LN(1-A3964)</f>
        <v>0.0578021942440848</v>
      </c>
    </row>
    <row r="3965" customFormat="false" ht="12.75" hidden="false" customHeight="false" outlineLevel="0" collapsed="false">
      <c r="A3965" s="1" t="n">
        <f aca="true">RAND()</f>
        <v>0.264797856582679</v>
      </c>
      <c r="B3965" s="2" t="n">
        <f aca="false">-2*LN(1-A3965)</f>
        <v>0.615219585048357</v>
      </c>
    </row>
    <row r="3966" customFormat="false" ht="12.75" hidden="false" customHeight="false" outlineLevel="0" collapsed="false">
      <c r="A3966" s="1" t="n">
        <f aca="true">RAND()</f>
        <v>0.159515399275662</v>
      </c>
      <c r="B3966" s="2" t="n">
        <f aca="false">-2*LN(1-A3966)</f>
        <v>0.347553295733283</v>
      </c>
    </row>
    <row r="3967" customFormat="false" ht="12.75" hidden="false" customHeight="false" outlineLevel="0" collapsed="false">
      <c r="A3967" s="1" t="n">
        <f aca="true">RAND()</f>
        <v>0.583375743529755</v>
      </c>
      <c r="B3967" s="2" t="n">
        <f aca="false">-2*LN(1-A3967)</f>
        <v>1.75114105401141</v>
      </c>
    </row>
    <row r="3968" customFormat="false" ht="12.75" hidden="false" customHeight="false" outlineLevel="0" collapsed="false">
      <c r="A3968" s="1" t="n">
        <f aca="true">RAND()</f>
        <v>0.0324125879566521</v>
      </c>
      <c r="B3968" s="2" t="n">
        <f aca="false">-2*LN(1-A3968)</f>
        <v>0.065899019588301</v>
      </c>
    </row>
    <row r="3969" customFormat="false" ht="12.75" hidden="false" customHeight="false" outlineLevel="0" collapsed="false">
      <c r="A3969" s="1" t="n">
        <f aca="true">RAND()</f>
        <v>0.354403765537906</v>
      </c>
      <c r="B3969" s="2" t="n">
        <f aca="false">-2*LN(1-A3969)</f>
        <v>0.875161989321964</v>
      </c>
    </row>
    <row r="3970" customFormat="false" ht="12.75" hidden="false" customHeight="false" outlineLevel="0" collapsed="false">
      <c r="A3970" s="1" t="n">
        <f aca="true">RAND()</f>
        <v>0.604746178136398</v>
      </c>
      <c r="B3970" s="2" t="n">
        <f aca="false">-2*LN(1-A3970)</f>
        <v>1.85645426691035</v>
      </c>
    </row>
    <row r="3971" customFormat="false" ht="12.75" hidden="false" customHeight="false" outlineLevel="0" collapsed="false">
      <c r="A3971" s="1" t="n">
        <f aca="true">RAND()</f>
        <v>0.9452508286965</v>
      </c>
      <c r="B3971" s="2" t="n">
        <f aca="false">-2*LN(1-A3971)</f>
        <v>5.8099860928184</v>
      </c>
    </row>
    <row r="3972" customFormat="false" ht="12.75" hidden="false" customHeight="false" outlineLevel="0" collapsed="false">
      <c r="A3972" s="1" t="n">
        <f aca="true">RAND()</f>
        <v>0.883979982498274</v>
      </c>
      <c r="B3972" s="2" t="n">
        <f aca="false">-2*LN(1-A3972)</f>
        <v>4.30798507618658</v>
      </c>
    </row>
    <row r="3973" customFormat="false" ht="12.75" hidden="false" customHeight="false" outlineLevel="0" collapsed="false">
      <c r="A3973" s="1" t="n">
        <f aca="true">RAND()</f>
        <v>0.500197055991295</v>
      </c>
      <c r="B3973" s="2" t="n">
        <f aca="false">-2*LN(1-A3973)</f>
        <v>1.38708274045015</v>
      </c>
    </row>
    <row r="3974" customFormat="false" ht="12.75" hidden="false" customHeight="false" outlineLevel="0" collapsed="false">
      <c r="A3974" s="1" t="n">
        <f aca="true">RAND()</f>
        <v>0.336855665553733</v>
      </c>
      <c r="B3974" s="2" t="n">
        <f aca="false">-2*LN(1-A3974)</f>
        <v>0.821525226950576</v>
      </c>
    </row>
    <row r="3975" customFormat="false" ht="12.75" hidden="false" customHeight="false" outlineLevel="0" collapsed="false">
      <c r="A3975" s="1" t="n">
        <f aca="true">RAND()</f>
        <v>0.0725290378493031</v>
      </c>
      <c r="B3975" s="2" t="n">
        <f aca="false">-2*LN(1-A3975)</f>
        <v>0.150587585289754</v>
      </c>
    </row>
    <row r="3976" customFormat="false" ht="12.75" hidden="false" customHeight="false" outlineLevel="0" collapsed="false">
      <c r="A3976" s="1" t="n">
        <f aca="true">RAND()</f>
        <v>0.424488361304387</v>
      </c>
      <c r="B3976" s="2" t="n">
        <f aca="false">-2*LN(1-A3976)</f>
        <v>1.10499165480139</v>
      </c>
    </row>
    <row r="3977" customFormat="false" ht="12.75" hidden="false" customHeight="false" outlineLevel="0" collapsed="false">
      <c r="A3977" s="1" t="n">
        <f aca="true">RAND()</f>
        <v>0.688858951276113</v>
      </c>
      <c r="B3977" s="2" t="n">
        <f aca="false">-2*LN(1-A3977)</f>
        <v>2.33501787348723</v>
      </c>
    </row>
    <row r="3978" customFormat="false" ht="12.75" hidden="false" customHeight="false" outlineLevel="0" collapsed="false">
      <c r="A3978" s="1" t="n">
        <f aca="true">RAND()</f>
        <v>0.449066203733415</v>
      </c>
      <c r="B3978" s="2" t="n">
        <f aca="false">-2*LN(1-A3978)</f>
        <v>1.19228125802864</v>
      </c>
    </row>
    <row r="3979" customFormat="false" ht="12.75" hidden="false" customHeight="false" outlineLevel="0" collapsed="false">
      <c r="A3979" s="1" t="n">
        <f aca="true">RAND()</f>
        <v>0.718197494855411</v>
      </c>
      <c r="B3979" s="2" t="n">
        <f aca="false">-2*LN(1-A3979)</f>
        <v>2.5330975795216</v>
      </c>
    </row>
    <row r="3980" customFormat="false" ht="12.75" hidden="false" customHeight="false" outlineLevel="0" collapsed="false">
      <c r="A3980" s="1" t="n">
        <f aca="true">RAND()</f>
        <v>0.122675391817954</v>
      </c>
      <c r="B3980" s="2" t="n">
        <f aca="false">-2*LN(1-A3980)</f>
        <v>0.261756440671491</v>
      </c>
    </row>
    <row r="3981" customFormat="false" ht="12.75" hidden="false" customHeight="false" outlineLevel="0" collapsed="false">
      <c r="A3981" s="1" t="n">
        <f aca="true">RAND()</f>
        <v>0.125269557155679</v>
      </c>
      <c r="B3981" s="2" t="n">
        <f aca="false">-2*LN(1-A3981)</f>
        <v>0.267679010814336</v>
      </c>
    </row>
    <row r="3982" customFormat="false" ht="12.75" hidden="false" customHeight="false" outlineLevel="0" collapsed="false">
      <c r="A3982" s="1" t="n">
        <f aca="true">RAND()</f>
        <v>0.730199143628813</v>
      </c>
      <c r="B3982" s="2" t="n">
        <f aca="false">-2*LN(1-A3982)</f>
        <v>2.6201423222344</v>
      </c>
    </row>
    <row r="3983" customFormat="false" ht="12.75" hidden="false" customHeight="false" outlineLevel="0" collapsed="false">
      <c r="A3983" s="1" t="n">
        <f aca="true">RAND()</f>
        <v>0.157485630141812</v>
      </c>
      <c r="B3983" s="2" t="n">
        <f aca="false">-2*LN(1-A3983)</f>
        <v>0.342729121379153</v>
      </c>
    </row>
    <row r="3984" customFormat="false" ht="12.75" hidden="false" customHeight="false" outlineLevel="0" collapsed="false">
      <c r="A3984" s="1" t="n">
        <f aca="true">RAND()</f>
        <v>0.750926660357641</v>
      </c>
      <c r="B3984" s="2" t="n">
        <f aca="false">-2*LN(1-A3984)</f>
        <v>2.7800157783371</v>
      </c>
    </row>
    <row r="3985" customFormat="false" ht="12.75" hidden="false" customHeight="false" outlineLevel="0" collapsed="false">
      <c r="A3985" s="1" t="n">
        <f aca="true">RAND()</f>
        <v>0.903467621483014</v>
      </c>
      <c r="B3985" s="2" t="n">
        <f aca="false">-2*LN(1-A3985)</f>
        <v>4.67575359648185</v>
      </c>
    </row>
    <row r="3986" customFormat="false" ht="12.75" hidden="false" customHeight="false" outlineLevel="0" collapsed="false">
      <c r="A3986" s="1" t="n">
        <f aca="true">RAND()</f>
        <v>0.428983265073909</v>
      </c>
      <c r="B3986" s="2" t="n">
        <f aca="false">-2*LN(1-A3986)</f>
        <v>1.12067352330773</v>
      </c>
    </row>
    <row r="3987" customFormat="false" ht="12.75" hidden="false" customHeight="false" outlineLevel="0" collapsed="false">
      <c r="A3987" s="1" t="n">
        <f aca="true">RAND()</f>
        <v>0.325021496173195</v>
      </c>
      <c r="B3987" s="2" t="n">
        <f aca="false">-2*LN(1-A3987)</f>
        <v>0.786148869598438</v>
      </c>
    </row>
    <row r="3988" customFormat="false" ht="12.75" hidden="false" customHeight="false" outlineLevel="0" collapsed="false">
      <c r="A3988" s="1" t="n">
        <f aca="true">RAND()</f>
        <v>0.654557256781869</v>
      </c>
      <c r="B3988" s="2" t="n">
        <f aca="false">-2*LN(1-A3988)</f>
        <v>2.12585674203643</v>
      </c>
    </row>
    <row r="3989" customFormat="false" ht="12.75" hidden="false" customHeight="false" outlineLevel="0" collapsed="false">
      <c r="A3989" s="1" t="n">
        <f aca="true">RAND()</f>
        <v>0.301092000433911</v>
      </c>
      <c r="B3989" s="2" t="n">
        <f aca="false">-2*LN(1-A3989)</f>
        <v>0.716472325253055</v>
      </c>
    </row>
    <row r="3990" customFormat="false" ht="12.75" hidden="false" customHeight="false" outlineLevel="0" collapsed="false">
      <c r="A3990" s="1" t="n">
        <f aca="true">RAND()</f>
        <v>0.331040774393848</v>
      </c>
      <c r="B3990" s="2" t="n">
        <f aca="false">-2*LN(1-A3990)</f>
        <v>0.804064337966301</v>
      </c>
    </row>
    <row r="3991" customFormat="false" ht="12.75" hidden="false" customHeight="false" outlineLevel="0" collapsed="false">
      <c r="A3991" s="1" t="n">
        <f aca="true">RAND()</f>
        <v>0.267874149647771</v>
      </c>
      <c r="B3991" s="2" t="n">
        <f aca="false">-2*LN(1-A3991)</f>
        <v>0.623605706175666</v>
      </c>
    </row>
    <row r="3992" customFormat="false" ht="12.75" hidden="false" customHeight="false" outlineLevel="0" collapsed="false">
      <c r="A3992" s="1" t="n">
        <f aca="true">RAND()</f>
        <v>0.277729120073701</v>
      </c>
      <c r="B3992" s="2" t="n">
        <f aca="false">-2*LN(1-A3992)</f>
        <v>0.650710060996776</v>
      </c>
    </row>
    <row r="3993" customFormat="false" ht="12.75" hidden="false" customHeight="false" outlineLevel="0" collapsed="false">
      <c r="A3993" s="1" t="n">
        <f aca="true">RAND()</f>
        <v>0.268768295998393</v>
      </c>
      <c r="B3993" s="2" t="n">
        <f aca="false">-2*LN(1-A3993)</f>
        <v>0.626049801835646</v>
      </c>
    </row>
    <row r="3994" customFormat="false" ht="12.75" hidden="false" customHeight="false" outlineLevel="0" collapsed="false">
      <c r="A3994" s="1" t="n">
        <f aca="true">RAND()</f>
        <v>0.347688585594017</v>
      </c>
      <c r="B3994" s="2" t="n">
        <f aca="false">-2*LN(1-A3994)</f>
        <v>0.854466403254192</v>
      </c>
    </row>
    <row r="3995" customFormat="false" ht="12.75" hidden="false" customHeight="false" outlineLevel="0" collapsed="false">
      <c r="A3995" s="1" t="n">
        <f aca="true">RAND()</f>
        <v>0.514576841815465</v>
      </c>
      <c r="B3995" s="2" t="n">
        <f aca="false">-2*LN(1-A3995)</f>
        <v>1.44546855468327</v>
      </c>
    </row>
    <row r="3996" customFormat="false" ht="12.75" hidden="false" customHeight="false" outlineLevel="0" collapsed="false">
      <c r="A3996" s="1" t="n">
        <f aca="true">RAND()</f>
        <v>0.420125739243487</v>
      </c>
      <c r="B3996" s="2" t="n">
        <f aca="false">-2*LN(1-A3996)</f>
        <v>1.08988798148705</v>
      </c>
    </row>
    <row r="3997" customFormat="false" ht="12.75" hidden="false" customHeight="false" outlineLevel="0" collapsed="false">
      <c r="A3997" s="1" t="n">
        <f aca="true">RAND()</f>
        <v>0.0368628098624279</v>
      </c>
      <c r="B3997" s="2" t="n">
        <f aca="false">-2*LN(1-A3997)</f>
        <v>0.0751188322571942</v>
      </c>
    </row>
    <row r="3998" customFormat="false" ht="12.75" hidden="false" customHeight="false" outlineLevel="0" collapsed="false">
      <c r="A3998" s="1" t="n">
        <f aca="true">RAND()</f>
        <v>0.0289109651817191</v>
      </c>
      <c r="B3998" s="2" t="n">
        <f aca="false">-2*LN(1-A3998)</f>
        <v>0.0586742419036559</v>
      </c>
    </row>
    <row r="3999" customFormat="false" ht="12.75" hidden="false" customHeight="false" outlineLevel="0" collapsed="false">
      <c r="A3999" s="1" t="n">
        <f aca="true">RAND()</f>
        <v>0.767004840373563</v>
      </c>
      <c r="B3999" s="2" t="n">
        <f aca="false">-2*LN(1-A3999)</f>
        <v>2.91347519953537</v>
      </c>
    </row>
    <row r="4000" customFormat="false" ht="12.75" hidden="false" customHeight="false" outlineLevel="0" collapsed="false">
      <c r="A4000" s="1" t="n">
        <f aca="true">RAND()</f>
        <v>0.840726865257049</v>
      </c>
      <c r="B4000" s="2" t="n">
        <f aca="false">-2*LN(1-A4000)</f>
        <v>3.67426944393966</v>
      </c>
    </row>
    <row r="4001" customFormat="false" ht="12.75" hidden="false" customHeight="false" outlineLevel="0" collapsed="false">
      <c r="A4001" s="1" t="n">
        <f aca="true">RAND()</f>
        <v>0.264019087985328</v>
      </c>
      <c r="B4001" s="2" t="n">
        <f aca="false">-2*LN(1-A4001)</f>
        <v>0.613102190704492</v>
      </c>
    </row>
    <row r="4002" customFormat="false" ht="12.75" hidden="false" customHeight="false" outlineLevel="0" collapsed="false">
      <c r="A4002" s="1" t="n">
        <f aca="true">RAND()</f>
        <v>0.649251839839777</v>
      </c>
      <c r="B4002" s="2" t="n">
        <f aca="false">-2*LN(1-A4002)</f>
        <v>2.09537361091633</v>
      </c>
    </row>
    <row r="4003" customFormat="false" ht="12.75" hidden="false" customHeight="false" outlineLevel="0" collapsed="false">
      <c r="A4003" s="1" t="n">
        <f aca="true">RAND()</f>
        <v>0.268714407312301</v>
      </c>
      <c r="B4003" s="2" t="n">
        <f aca="false">-2*LN(1-A4003)</f>
        <v>0.625902415719287</v>
      </c>
    </row>
    <row r="4004" customFormat="false" ht="12.75" hidden="false" customHeight="false" outlineLevel="0" collapsed="false">
      <c r="A4004" s="1" t="n">
        <f aca="true">RAND()</f>
        <v>0.984930735375109</v>
      </c>
      <c r="B4004" s="2" t="n">
        <f aca="false">-2*LN(1-A4004)</f>
        <v>8.39019612964187</v>
      </c>
    </row>
    <row r="4005" customFormat="false" ht="12.75" hidden="false" customHeight="false" outlineLevel="0" collapsed="false">
      <c r="A4005" s="1" t="n">
        <f aca="true">RAND()</f>
        <v>0.993197116477477</v>
      </c>
      <c r="B4005" s="2" t="n">
        <f aca="false">-2*LN(1-A4005)</f>
        <v>9.98081741850598</v>
      </c>
    </row>
    <row r="4006" customFormat="false" ht="12.75" hidden="false" customHeight="false" outlineLevel="0" collapsed="false">
      <c r="A4006" s="1" t="n">
        <f aca="true">RAND()</f>
        <v>0.441761203181921</v>
      </c>
      <c r="B4006" s="2" t="n">
        <f aca="false">-2*LN(1-A4006)</f>
        <v>1.16593691371796</v>
      </c>
    </row>
    <row r="4007" customFormat="false" ht="12.75" hidden="false" customHeight="false" outlineLevel="0" collapsed="false">
      <c r="A4007" s="1" t="n">
        <f aca="true">RAND()</f>
        <v>0.463625998958046</v>
      </c>
      <c r="B4007" s="2" t="n">
        <f aca="false">-2*LN(1-A4007)</f>
        <v>1.24584719619376</v>
      </c>
    </row>
    <row r="4008" customFormat="false" ht="12.75" hidden="false" customHeight="false" outlineLevel="0" collapsed="false">
      <c r="A4008" s="1" t="n">
        <f aca="true">RAND()</f>
        <v>0.544331144836591</v>
      </c>
      <c r="B4008" s="2" t="n">
        <f aca="false">-2*LN(1-A4008)</f>
        <v>1.57197785618404</v>
      </c>
    </row>
    <row r="4009" customFormat="false" ht="12.75" hidden="false" customHeight="false" outlineLevel="0" collapsed="false">
      <c r="A4009" s="1" t="n">
        <f aca="true">RAND()</f>
        <v>0.51064295471414</v>
      </c>
      <c r="B4009" s="2" t="n">
        <f aca="false">-2*LN(1-A4009)</f>
        <v>1.42932580396234</v>
      </c>
    </row>
    <row r="4010" customFormat="false" ht="12.75" hidden="false" customHeight="false" outlineLevel="0" collapsed="false">
      <c r="A4010" s="1" t="n">
        <f aca="true">RAND()</f>
        <v>0.102469958094423</v>
      </c>
      <c r="B4010" s="2" t="n">
        <f aca="false">-2*LN(1-A4010)</f>
        <v>0.216217372609224</v>
      </c>
    </row>
    <row r="4011" customFormat="false" ht="12.75" hidden="false" customHeight="false" outlineLevel="0" collapsed="false">
      <c r="A4011" s="1" t="n">
        <f aca="true">RAND()</f>
        <v>0.89096343771593</v>
      </c>
      <c r="B4011" s="2" t="n">
        <f aca="false">-2*LN(1-A4011)</f>
        <v>4.43214403839905</v>
      </c>
    </row>
    <row r="4012" customFormat="false" ht="12.75" hidden="false" customHeight="false" outlineLevel="0" collapsed="false">
      <c r="A4012" s="1" t="n">
        <f aca="true">RAND()</f>
        <v>0.366566134032864</v>
      </c>
      <c r="B4012" s="2" t="n">
        <f aca="false">-2*LN(1-A4012)</f>
        <v>0.91319935871063</v>
      </c>
    </row>
    <row r="4013" customFormat="false" ht="12.75" hidden="false" customHeight="false" outlineLevel="0" collapsed="false">
      <c r="A4013" s="1" t="n">
        <f aca="true">RAND()</f>
        <v>0.341920093423901</v>
      </c>
      <c r="B4013" s="2" t="n">
        <f aca="false">-2*LN(1-A4013)</f>
        <v>0.83685783292877</v>
      </c>
    </row>
    <row r="4014" customFormat="false" ht="12.75" hidden="false" customHeight="false" outlineLevel="0" collapsed="false">
      <c r="A4014" s="1" t="n">
        <f aca="true">RAND()</f>
        <v>0.0580520005657</v>
      </c>
      <c r="B4014" s="2" t="n">
        <f aca="false">-2*LN(1-A4014)</f>
        <v>0.119610416457043</v>
      </c>
    </row>
    <row r="4015" customFormat="false" ht="12.75" hidden="false" customHeight="false" outlineLevel="0" collapsed="false">
      <c r="A4015" s="1" t="n">
        <f aca="true">RAND()</f>
        <v>0.335707458293507</v>
      </c>
      <c r="B4015" s="2" t="n">
        <f aca="false">-2*LN(1-A4015)</f>
        <v>0.818065303342266</v>
      </c>
    </row>
    <row r="4016" customFormat="false" ht="12.75" hidden="false" customHeight="false" outlineLevel="0" collapsed="false">
      <c r="A4016" s="1" t="n">
        <f aca="true">RAND()</f>
        <v>0.945369275693658</v>
      </c>
      <c r="B4016" s="2" t="n">
        <f aca="false">-2*LN(1-A4016)</f>
        <v>5.81431767652663</v>
      </c>
    </row>
    <row r="4017" customFormat="false" ht="12.75" hidden="false" customHeight="false" outlineLevel="0" collapsed="false">
      <c r="A4017" s="1" t="n">
        <f aca="true">RAND()</f>
        <v>0.640419449594705</v>
      </c>
      <c r="B4017" s="2" t="n">
        <f aca="false">-2*LN(1-A4017)</f>
        <v>2.04563412919151</v>
      </c>
    </row>
    <row r="4018" customFormat="false" ht="12.75" hidden="false" customHeight="false" outlineLevel="0" collapsed="false">
      <c r="A4018" s="1" t="n">
        <f aca="true">RAND()</f>
        <v>0.133842529133704</v>
      </c>
      <c r="B4018" s="2" t="n">
        <f aca="false">-2*LN(1-A4018)</f>
        <v>0.287377099843989</v>
      </c>
    </row>
    <row r="4019" customFormat="false" ht="12.75" hidden="false" customHeight="false" outlineLevel="0" collapsed="false">
      <c r="A4019" s="1" t="n">
        <f aca="true">RAND()</f>
        <v>0.129550728517134</v>
      </c>
      <c r="B4019" s="2" t="n">
        <f aca="false">-2*LN(1-A4019)</f>
        <v>0.27749159324175</v>
      </c>
    </row>
    <row r="4020" customFormat="false" ht="12.75" hidden="false" customHeight="false" outlineLevel="0" collapsed="false">
      <c r="A4020" s="1" t="n">
        <f aca="true">RAND()</f>
        <v>0.698612984716591</v>
      </c>
      <c r="B4020" s="2" t="n">
        <f aca="false">-2*LN(1-A4020)</f>
        <v>2.39872015012028</v>
      </c>
    </row>
    <row r="4021" customFormat="false" ht="12.75" hidden="false" customHeight="false" outlineLevel="0" collapsed="false">
      <c r="A4021" s="1" t="n">
        <f aca="true">RAND()</f>
        <v>0.152653442158207</v>
      </c>
      <c r="B4021" s="2" t="n">
        <f aca="false">-2*LN(1-A4021)</f>
        <v>0.331291017627197</v>
      </c>
    </row>
    <row r="4022" customFormat="false" ht="12.75" hidden="false" customHeight="false" outlineLevel="0" collapsed="false">
      <c r="A4022" s="1" t="n">
        <f aca="true">RAND()</f>
        <v>0.215646254422032</v>
      </c>
      <c r="B4022" s="2" t="n">
        <f aca="false">-2*LN(1-A4022)</f>
        <v>0.485790308600485</v>
      </c>
    </row>
    <row r="4023" customFormat="false" ht="12.75" hidden="false" customHeight="false" outlineLevel="0" collapsed="false">
      <c r="A4023" s="1" t="n">
        <f aca="true">RAND()</f>
        <v>0.884025804259757</v>
      </c>
      <c r="B4023" s="2" t="n">
        <f aca="false">-2*LN(1-A4023)</f>
        <v>4.30877512627342</v>
      </c>
    </row>
    <row r="4024" customFormat="false" ht="12.75" hidden="false" customHeight="false" outlineLevel="0" collapsed="false">
      <c r="A4024" s="1" t="n">
        <f aca="true">RAND()</f>
        <v>0.927792703812643</v>
      </c>
      <c r="B4024" s="2" t="n">
        <f aca="false">-2*LN(1-A4024)</f>
        <v>5.25642836592509</v>
      </c>
    </row>
    <row r="4025" customFormat="false" ht="12.75" hidden="false" customHeight="false" outlineLevel="0" collapsed="false">
      <c r="A4025" s="1" t="n">
        <f aca="true">RAND()</f>
        <v>0.272320572500485</v>
      </c>
      <c r="B4025" s="2" t="n">
        <f aca="false">-2*LN(1-A4025)</f>
        <v>0.635789349215836</v>
      </c>
    </row>
    <row r="4026" customFormat="false" ht="12.75" hidden="false" customHeight="false" outlineLevel="0" collapsed="false">
      <c r="A4026" s="1" t="n">
        <f aca="true">RAND()</f>
        <v>0.844103994723524</v>
      </c>
      <c r="B4026" s="2" t="n">
        <f aca="false">-2*LN(1-A4026)</f>
        <v>3.71713225374835</v>
      </c>
    </row>
    <row r="4027" customFormat="false" ht="12.75" hidden="false" customHeight="false" outlineLevel="0" collapsed="false">
      <c r="A4027" s="1" t="n">
        <f aca="true">RAND()</f>
        <v>0.0502490180900398</v>
      </c>
      <c r="B4027" s="2" t="n">
        <f aca="false">-2*LN(1-A4027)</f>
        <v>0.103110906106872</v>
      </c>
    </row>
    <row r="4028" customFormat="false" ht="12.75" hidden="false" customHeight="false" outlineLevel="0" collapsed="false">
      <c r="A4028" s="1" t="n">
        <f aca="true">RAND()</f>
        <v>0.414317723413772</v>
      </c>
      <c r="B4028" s="2" t="n">
        <f aca="false">-2*LN(1-A4028)</f>
        <v>1.06995565313846</v>
      </c>
    </row>
    <row r="4029" customFormat="false" ht="12.75" hidden="false" customHeight="false" outlineLevel="0" collapsed="false">
      <c r="A4029" s="1" t="n">
        <f aca="true">RAND()</f>
        <v>0.240827907137563</v>
      </c>
      <c r="B4029" s="2" t="n">
        <f aca="false">-2*LN(1-A4029)</f>
        <v>0.551053581946307</v>
      </c>
    </row>
    <row r="4030" customFormat="false" ht="12.75" hidden="false" customHeight="false" outlineLevel="0" collapsed="false">
      <c r="A4030" s="1" t="n">
        <f aca="true">RAND()</f>
        <v>0.472047719122005</v>
      </c>
      <c r="B4030" s="2" t="n">
        <f aca="false">-2*LN(1-A4030)</f>
        <v>1.27749875297029</v>
      </c>
    </row>
    <row r="4031" customFormat="false" ht="12.75" hidden="false" customHeight="false" outlineLevel="0" collapsed="false">
      <c r="A4031" s="1" t="n">
        <f aca="true">RAND()</f>
        <v>0.391006083728351</v>
      </c>
      <c r="B4031" s="2" t="n">
        <f aca="false">-2*LN(1-A4031)</f>
        <v>0.991894002047727</v>
      </c>
    </row>
    <row r="4032" customFormat="false" ht="12.75" hidden="false" customHeight="false" outlineLevel="0" collapsed="false">
      <c r="A4032" s="1" t="n">
        <f aca="true">RAND()</f>
        <v>0.573383611308581</v>
      </c>
      <c r="B4032" s="2" t="n">
        <f aca="false">-2*LN(1-A4032)</f>
        <v>1.70374011336926</v>
      </c>
    </row>
    <row r="4033" customFormat="false" ht="12.75" hidden="false" customHeight="false" outlineLevel="0" collapsed="false">
      <c r="A4033" s="1" t="n">
        <f aca="true">RAND()</f>
        <v>0.211545271587493</v>
      </c>
      <c r="B4033" s="2" t="n">
        <f aca="false">-2*LN(1-A4033)</f>
        <v>0.475360578099555</v>
      </c>
    </row>
    <row r="4034" customFormat="false" ht="12.75" hidden="false" customHeight="false" outlineLevel="0" collapsed="false">
      <c r="A4034" s="1" t="n">
        <f aca="true">RAND()</f>
        <v>0.550306790460824</v>
      </c>
      <c r="B4034" s="2" t="n">
        <f aca="false">-2*LN(1-A4034)</f>
        <v>1.59837937059815</v>
      </c>
    </row>
    <row r="4035" customFormat="false" ht="12.75" hidden="false" customHeight="false" outlineLevel="0" collapsed="false">
      <c r="A4035" s="1" t="n">
        <f aca="true">RAND()</f>
        <v>0.0703323584155718</v>
      </c>
      <c r="B4035" s="2" t="n">
        <f aca="false">-2*LN(1-A4035)</f>
        <v>0.14585626269754</v>
      </c>
    </row>
    <row r="4036" customFormat="false" ht="12.75" hidden="false" customHeight="false" outlineLevel="0" collapsed="false">
      <c r="A4036" s="1" t="n">
        <f aca="true">RAND()</f>
        <v>0.269887828435219</v>
      </c>
      <c r="B4036" s="2" t="n">
        <f aca="false">-2*LN(1-A4036)</f>
        <v>0.629114193932713</v>
      </c>
    </row>
    <row r="4037" customFormat="false" ht="12.75" hidden="false" customHeight="false" outlineLevel="0" collapsed="false">
      <c r="A4037" s="1" t="n">
        <f aca="true">RAND()</f>
        <v>0.829270796552126</v>
      </c>
      <c r="B4037" s="2" t="n">
        <f aca="false">-2*LN(1-A4037)</f>
        <v>3.53535316655226</v>
      </c>
    </row>
    <row r="4038" customFormat="false" ht="12.75" hidden="false" customHeight="false" outlineLevel="0" collapsed="false">
      <c r="A4038" s="1" t="n">
        <f aca="true">RAND()</f>
        <v>0.138708209383365</v>
      </c>
      <c r="B4038" s="2" t="n">
        <f aca="false">-2*LN(1-A4038)</f>
        <v>0.298643869238266</v>
      </c>
    </row>
    <row r="4039" customFormat="false" ht="12.75" hidden="false" customHeight="false" outlineLevel="0" collapsed="false">
      <c r="A4039" s="1" t="n">
        <f aca="true">RAND()</f>
        <v>0.00787521596959388</v>
      </c>
      <c r="B4039" s="2" t="n">
        <f aca="false">-2*LN(1-A4039)</f>
        <v>0.0158127785099506</v>
      </c>
    </row>
    <row r="4040" customFormat="false" ht="12.75" hidden="false" customHeight="false" outlineLevel="0" collapsed="false">
      <c r="A4040" s="1" t="n">
        <f aca="true">RAND()</f>
        <v>0.488181495685301</v>
      </c>
      <c r="B4040" s="2" t="n">
        <f aca="false">-2*LN(1-A4040)</f>
        <v>1.33957040109441</v>
      </c>
    </row>
    <row r="4041" customFormat="false" ht="12.75" hidden="false" customHeight="false" outlineLevel="0" collapsed="false">
      <c r="A4041" s="1" t="n">
        <f aca="true">RAND()</f>
        <v>0.620367902249306</v>
      </c>
      <c r="B4041" s="2" t="n">
        <f aca="false">-2*LN(1-A4041)</f>
        <v>1.93710531809795</v>
      </c>
    </row>
    <row r="4042" customFormat="false" ht="12.75" hidden="false" customHeight="false" outlineLevel="0" collapsed="false">
      <c r="A4042" s="1" t="n">
        <f aca="true">RAND()</f>
        <v>0.0938348717380654</v>
      </c>
      <c r="B4042" s="2" t="n">
        <f aca="false">-2*LN(1-A4042)</f>
        <v>0.197067457543745</v>
      </c>
    </row>
    <row r="4043" customFormat="false" ht="12.75" hidden="false" customHeight="false" outlineLevel="0" collapsed="false">
      <c r="A4043" s="1" t="n">
        <f aca="true">RAND()</f>
        <v>0.449228322219342</v>
      </c>
      <c r="B4043" s="2" t="n">
        <f aca="false">-2*LN(1-A4043)</f>
        <v>1.19286986720202</v>
      </c>
    </row>
    <row r="4044" customFormat="false" ht="12.75" hidden="false" customHeight="false" outlineLevel="0" collapsed="false">
      <c r="A4044" s="1" t="n">
        <f aca="true">RAND()</f>
        <v>0.591747263831431</v>
      </c>
      <c r="B4044" s="2" t="n">
        <f aca="false">-2*LN(1-A4044)</f>
        <v>1.79173768993048</v>
      </c>
    </row>
    <row r="4045" customFormat="false" ht="12.75" hidden="false" customHeight="false" outlineLevel="0" collapsed="false">
      <c r="A4045" s="1" t="n">
        <f aca="true">RAND()</f>
        <v>0.354197760438993</v>
      </c>
      <c r="B4045" s="2" t="n">
        <f aca="false">-2*LN(1-A4045)</f>
        <v>0.874523905555245</v>
      </c>
    </row>
    <row r="4046" customFormat="false" ht="12.75" hidden="false" customHeight="false" outlineLevel="0" collapsed="false">
      <c r="A4046" s="1" t="n">
        <f aca="true">RAND()</f>
        <v>0.529944672090153</v>
      </c>
      <c r="B4046" s="2" t="n">
        <f aca="false">-2*LN(1-A4046)</f>
        <v>1.50980974449849</v>
      </c>
    </row>
    <row r="4047" customFormat="false" ht="12.75" hidden="false" customHeight="false" outlineLevel="0" collapsed="false">
      <c r="A4047" s="1" t="n">
        <f aca="true">RAND()</f>
        <v>0.0647634092495723</v>
      </c>
      <c r="B4047" s="2" t="n">
        <f aca="false">-2*LN(1-A4047)</f>
        <v>0.133911486932947</v>
      </c>
    </row>
    <row r="4048" customFormat="false" ht="12.75" hidden="false" customHeight="false" outlineLevel="0" collapsed="false">
      <c r="A4048" s="1" t="n">
        <f aca="true">RAND()</f>
        <v>0.796100830656772</v>
      </c>
      <c r="B4048" s="2" t="n">
        <f aca="false">-2*LN(1-A4048)</f>
        <v>3.18025935050786</v>
      </c>
    </row>
    <row r="4049" customFormat="false" ht="12.75" hidden="false" customHeight="false" outlineLevel="0" collapsed="false">
      <c r="A4049" s="1" t="n">
        <f aca="true">RAND()</f>
        <v>0.990202653086912</v>
      </c>
      <c r="B4049" s="2" t="n">
        <f aca="false">-2*LN(1-A4049)</f>
        <v>9.25128730622403</v>
      </c>
    </row>
    <row r="4050" customFormat="false" ht="12.75" hidden="false" customHeight="false" outlineLevel="0" collapsed="false">
      <c r="A4050" s="1" t="n">
        <f aca="true">RAND()</f>
        <v>0.800616548798862</v>
      </c>
      <c r="B4050" s="2" t="n">
        <f aca="false">-2*LN(1-A4050)</f>
        <v>3.22505083574347</v>
      </c>
    </row>
    <row r="4051" customFormat="false" ht="12.75" hidden="false" customHeight="false" outlineLevel="0" collapsed="false">
      <c r="A4051" s="1" t="n">
        <f aca="true">RAND()</f>
        <v>0.411054423844349</v>
      </c>
      <c r="B4051" s="2" t="n">
        <f aca="false">-2*LN(1-A4051)</f>
        <v>1.05884300002917</v>
      </c>
    </row>
    <row r="4052" customFormat="false" ht="12.75" hidden="false" customHeight="false" outlineLevel="0" collapsed="false">
      <c r="A4052" s="1" t="n">
        <f aca="true">RAND()</f>
        <v>0.460481871154386</v>
      </c>
      <c r="B4052" s="2" t="n">
        <f aca="false">-2*LN(1-A4052)</f>
        <v>1.23415778359652</v>
      </c>
    </row>
    <row r="4053" customFormat="false" ht="12.75" hidden="false" customHeight="false" outlineLevel="0" collapsed="false">
      <c r="A4053" s="1" t="n">
        <f aca="true">RAND()</f>
        <v>0.811618492302844</v>
      </c>
      <c r="B4053" s="2" t="n">
        <f aca="false">-2*LN(1-A4053)</f>
        <v>3.33857215226207</v>
      </c>
    </row>
    <row r="4054" customFormat="false" ht="12.75" hidden="false" customHeight="false" outlineLevel="0" collapsed="false">
      <c r="A4054" s="1" t="n">
        <f aca="true">RAND()</f>
        <v>0.0659429699171889</v>
      </c>
      <c r="B4054" s="2" t="n">
        <f aca="false">-2*LN(1-A4054)</f>
        <v>0.136435565143094</v>
      </c>
    </row>
    <row r="4055" customFormat="false" ht="12.75" hidden="false" customHeight="false" outlineLevel="0" collapsed="false">
      <c r="A4055" s="1" t="n">
        <f aca="true">RAND()</f>
        <v>0.00416871026818406</v>
      </c>
      <c r="B4055" s="2" t="n">
        <f aca="false">-2*LN(1-A4055)</f>
        <v>0.00835484712947542</v>
      </c>
    </row>
    <row r="4056" customFormat="false" ht="12.75" hidden="false" customHeight="false" outlineLevel="0" collapsed="false">
      <c r="A4056" s="1" t="n">
        <f aca="true">RAND()</f>
        <v>0.511607687268653</v>
      </c>
      <c r="B4056" s="2" t="n">
        <f aca="false">-2*LN(1-A4056)</f>
        <v>1.43327255313553</v>
      </c>
    </row>
    <row r="4057" customFormat="false" ht="12.75" hidden="false" customHeight="false" outlineLevel="0" collapsed="false">
      <c r="A4057" s="1" t="n">
        <f aca="true">RAND()</f>
        <v>0.213303067391027</v>
      </c>
      <c r="B4057" s="2" t="n">
        <f aca="false">-2*LN(1-A4057)</f>
        <v>0.479824393430418</v>
      </c>
    </row>
    <row r="4058" customFormat="false" ht="12.75" hidden="false" customHeight="false" outlineLevel="0" collapsed="false">
      <c r="A4058" s="1" t="n">
        <f aca="true">RAND()</f>
        <v>0.628940250713543</v>
      </c>
      <c r="B4058" s="2" t="n">
        <f aca="false">-2*LN(1-A4058)</f>
        <v>1.98278436010421</v>
      </c>
    </row>
    <row r="4059" customFormat="false" ht="12.75" hidden="false" customHeight="false" outlineLevel="0" collapsed="false">
      <c r="A4059" s="1" t="n">
        <f aca="true">RAND()</f>
        <v>0.286907462596219</v>
      </c>
      <c r="B4059" s="2" t="n">
        <f aca="false">-2*LN(1-A4059)</f>
        <v>0.676288162018512</v>
      </c>
    </row>
    <row r="4060" customFormat="false" ht="12.75" hidden="false" customHeight="false" outlineLevel="0" collapsed="false">
      <c r="A4060" s="1" t="n">
        <f aca="true">RAND()</f>
        <v>0.194525360637558</v>
      </c>
      <c r="B4060" s="2" t="n">
        <f aca="false">-2*LN(1-A4060)</f>
        <v>0.432647122405693</v>
      </c>
    </row>
    <row r="4061" customFormat="false" ht="12.75" hidden="false" customHeight="false" outlineLevel="0" collapsed="false">
      <c r="A4061" s="1" t="n">
        <f aca="true">RAND()</f>
        <v>0.247026265214993</v>
      </c>
      <c r="B4061" s="2" t="n">
        <f aca="false">-2*LN(1-A4061)</f>
        <v>0.567449865108388</v>
      </c>
    </row>
    <row r="4062" customFormat="false" ht="12.75" hidden="false" customHeight="false" outlineLevel="0" collapsed="false">
      <c r="A4062" s="1" t="n">
        <f aca="true">RAND()</f>
        <v>0.646189321269011</v>
      </c>
      <c r="B4062" s="2" t="n">
        <f aca="false">-2*LN(1-A4062)</f>
        <v>2.07798662950536</v>
      </c>
    </row>
    <row r="4063" customFormat="false" ht="12.75" hidden="false" customHeight="false" outlineLevel="0" collapsed="false">
      <c r="A4063" s="1" t="n">
        <f aca="true">RAND()</f>
        <v>0.286328652706676</v>
      </c>
      <c r="B4063" s="2" t="n">
        <f aca="false">-2*LN(1-A4063)</f>
        <v>0.674665441041329</v>
      </c>
    </row>
    <row r="4064" customFormat="false" ht="12.75" hidden="false" customHeight="false" outlineLevel="0" collapsed="false">
      <c r="A4064" s="1" t="n">
        <f aca="true">RAND()</f>
        <v>0.390327186216252</v>
      </c>
      <c r="B4064" s="2" t="n">
        <f aca="false">-2*LN(1-A4064)</f>
        <v>0.98966567311879</v>
      </c>
    </row>
    <row r="4065" customFormat="false" ht="12.75" hidden="false" customHeight="false" outlineLevel="0" collapsed="false">
      <c r="A4065" s="1" t="n">
        <f aca="true">RAND()</f>
        <v>0.351218176134155</v>
      </c>
      <c r="B4065" s="2" t="n">
        <f aca="false">-2*LN(1-A4065)</f>
        <v>0.865317583153365</v>
      </c>
    </row>
    <row r="4066" customFormat="false" ht="12.75" hidden="false" customHeight="false" outlineLevel="0" collapsed="false">
      <c r="A4066" s="1" t="n">
        <f aca="true">RAND()</f>
        <v>0.88303926661901</v>
      </c>
      <c r="B4066" s="2" t="n">
        <f aca="false">-2*LN(1-A4066)</f>
        <v>4.29183402528605</v>
      </c>
    </row>
    <row r="4067" customFormat="false" ht="12.75" hidden="false" customHeight="false" outlineLevel="0" collapsed="false">
      <c r="A4067" s="1" t="n">
        <f aca="true">RAND()</f>
        <v>0.765775736813455</v>
      </c>
      <c r="B4067" s="2" t="n">
        <f aca="false">-2*LN(1-A4067)</f>
        <v>2.90295246580104</v>
      </c>
    </row>
    <row r="4068" customFormat="false" ht="12.75" hidden="false" customHeight="false" outlineLevel="0" collapsed="false">
      <c r="A4068" s="1" t="n">
        <f aca="true">RAND()</f>
        <v>0.128282204913221</v>
      </c>
      <c r="B4068" s="2" t="n">
        <f aca="false">-2*LN(1-A4068)</f>
        <v>0.27457907388024</v>
      </c>
    </row>
    <row r="4069" customFormat="false" ht="12.75" hidden="false" customHeight="false" outlineLevel="0" collapsed="false">
      <c r="A4069" s="1" t="n">
        <f aca="true">RAND()</f>
        <v>0.954313353436447</v>
      </c>
      <c r="B4069" s="2" t="n">
        <f aca="false">-2*LN(1-A4069)</f>
        <v>6.17189844302826</v>
      </c>
    </row>
    <row r="4070" customFormat="false" ht="12.75" hidden="false" customHeight="false" outlineLevel="0" collapsed="false">
      <c r="A4070" s="1" t="n">
        <f aca="true">RAND()</f>
        <v>0.413544817999578</v>
      </c>
      <c r="B4070" s="2" t="n">
        <f aca="false">-2*LN(1-A4070)</f>
        <v>1.06731805967004</v>
      </c>
    </row>
    <row r="4071" customFormat="false" ht="12.75" hidden="false" customHeight="false" outlineLevel="0" collapsed="false">
      <c r="A4071" s="1" t="n">
        <f aca="true">RAND()</f>
        <v>0.00250024416057384</v>
      </c>
      <c r="B4071" s="2" t="n">
        <f aca="false">-2*LN(1-A4071)</f>
        <v>0.00500674998130713</v>
      </c>
    </row>
    <row r="4072" customFormat="false" ht="12.75" hidden="false" customHeight="false" outlineLevel="0" collapsed="false">
      <c r="A4072" s="1" t="n">
        <f aca="true">RAND()</f>
        <v>0.125908834705651</v>
      </c>
      <c r="B4072" s="2" t="n">
        <f aca="false">-2*LN(1-A4072)</f>
        <v>0.269141201298421</v>
      </c>
    </row>
    <row r="4073" customFormat="false" ht="12.75" hidden="false" customHeight="false" outlineLevel="0" collapsed="false">
      <c r="A4073" s="1" t="n">
        <f aca="true">RAND()</f>
        <v>0.425676738090093</v>
      </c>
      <c r="B4073" s="2" t="n">
        <f aca="false">-2*LN(1-A4073)</f>
        <v>1.10912573425299</v>
      </c>
    </row>
    <row r="4074" customFormat="false" ht="12.75" hidden="false" customHeight="false" outlineLevel="0" collapsed="false">
      <c r="A4074" s="1" t="n">
        <f aca="true">RAND()</f>
        <v>0.5668424605145</v>
      </c>
      <c r="B4074" s="2" t="n">
        <f aca="false">-2*LN(1-A4074)</f>
        <v>1.67330756924126</v>
      </c>
    </row>
    <row r="4075" customFormat="false" ht="12.75" hidden="false" customHeight="false" outlineLevel="0" collapsed="false">
      <c r="A4075" s="1" t="n">
        <f aca="true">RAND()</f>
        <v>0.203942067446156</v>
      </c>
      <c r="B4075" s="2" t="n">
        <f aca="false">-2*LN(1-A4075)</f>
        <v>0.456166632391608</v>
      </c>
    </row>
    <row r="4076" customFormat="false" ht="12.75" hidden="false" customHeight="false" outlineLevel="0" collapsed="false">
      <c r="A4076" s="1" t="n">
        <f aca="true">RAND()</f>
        <v>0.219192813229619</v>
      </c>
      <c r="B4076" s="2" t="n">
        <f aca="false">-2*LN(1-A4076)</f>
        <v>0.494854079115621</v>
      </c>
    </row>
    <row r="4077" customFormat="false" ht="12.75" hidden="false" customHeight="false" outlineLevel="0" collapsed="false">
      <c r="A4077" s="1" t="n">
        <f aca="true">RAND()</f>
        <v>0.14684941225302</v>
      </c>
      <c r="B4077" s="2" t="n">
        <f aca="false">-2*LN(1-A4077)</f>
        <v>0.317638416190198</v>
      </c>
    </row>
    <row r="4078" customFormat="false" ht="12.75" hidden="false" customHeight="false" outlineLevel="0" collapsed="false">
      <c r="A4078" s="1" t="n">
        <f aca="true">RAND()</f>
        <v>0.975974867947708</v>
      </c>
      <c r="B4078" s="2" t="n">
        <f aca="false">-2*LN(1-A4078)</f>
        <v>7.45730965537505</v>
      </c>
    </row>
    <row r="4079" customFormat="false" ht="12.75" hidden="false" customHeight="false" outlineLevel="0" collapsed="false">
      <c r="A4079" s="1" t="n">
        <f aca="true">RAND()</f>
        <v>0.797066307080704</v>
      </c>
      <c r="B4079" s="2" t="n">
        <f aca="false">-2*LN(1-A4079)</f>
        <v>3.189751978326</v>
      </c>
    </row>
    <row r="4080" customFormat="false" ht="12.75" hidden="false" customHeight="false" outlineLevel="0" collapsed="false">
      <c r="A4080" s="1" t="n">
        <f aca="true">RAND()</f>
        <v>0.259911574295282</v>
      </c>
      <c r="B4080" s="2" t="n">
        <f aca="false">-2*LN(1-A4080)</f>
        <v>0.601971211454438</v>
      </c>
    </row>
    <row r="4081" customFormat="false" ht="12.75" hidden="false" customHeight="false" outlineLevel="0" collapsed="false">
      <c r="A4081" s="1" t="n">
        <f aca="true">RAND()</f>
        <v>0.45609314572109</v>
      </c>
      <c r="B4081" s="2" t="n">
        <f aca="false">-2*LN(1-A4081)</f>
        <v>1.21795454107732</v>
      </c>
    </row>
    <row r="4082" customFormat="false" ht="12.75" hidden="false" customHeight="false" outlineLevel="0" collapsed="false">
      <c r="A4082" s="1" t="n">
        <f aca="true">RAND()</f>
        <v>0.177568217464723</v>
      </c>
      <c r="B4082" s="2" t="n">
        <f aca="false">-2*LN(1-A4082)</f>
        <v>0.390979477898179</v>
      </c>
    </row>
    <row r="4083" customFormat="false" ht="12.75" hidden="false" customHeight="false" outlineLevel="0" collapsed="false">
      <c r="A4083" s="1" t="n">
        <f aca="true">RAND()</f>
        <v>0.442499809600717</v>
      </c>
      <c r="B4083" s="2" t="n">
        <f aca="false">-2*LN(1-A4083)</f>
        <v>1.16858486824909</v>
      </c>
    </row>
    <row r="4084" customFormat="false" ht="12.75" hidden="false" customHeight="false" outlineLevel="0" collapsed="false">
      <c r="A4084" s="1" t="n">
        <f aca="true">RAND()</f>
        <v>0.0283822624675551</v>
      </c>
      <c r="B4084" s="2" t="n">
        <f aca="false">-2*LN(1-A4084)</f>
        <v>0.0575856520356608</v>
      </c>
    </row>
    <row r="4085" customFormat="false" ht="12.75" hidden="false" customHeight="false" outlineLevel="0" collapsed="false">
      <c r="A4085" s="1" t="n">
        <f aca="true">RAND()</f>
        <v>0.174972553032185</v>
      </c>
      <c r="B4085" s="2" t="n">
        <f aca="false">-2*LN(1-A4085)</f>
        <v>0.384677248297923</v>
      </c>
    </row>
    <row r="4086" customFormat="false" ht="12.75" hidden="false" customHeight="false" outlineLevel="0" collapsed="false">
      <c r="A4086" s="1" t="n">
        <f aca="true">RAND()</f>
        <v>0.959010293945153</v>
      </c>
      <c r="B4086" s="2" t="n">
        <f aca="false">-2*LN(1-A4086)</f>
        <v>6.38886863126928</v>
      </c>
    </row>
    <row r="4087" customFormat="false" ht="12.75" hidden="false" customHeight="false" outlineLevel="0" collapsed="false">
      <c r="A4087" s="1" t="n">
        <f aca="true">RAND()</f>
        <v>0.420004203957609</v>
      </c>
      <c r="B4087" s="2" t="n">
        <f aca="false">-2*LN(1-A4087)</f>
        <v>1.08946884734143</v>
      </c>
    </row>
    <row r="4088" customFormat="false" ht="12.75" hidden="false" customHeight="false" outlineLevel="0" collapsed="false">
      <c r="A4088" s="1" t="n">
        <f aca="true">RAND()</f>
        <v>0.611470611539568</v>
      </c>
      <c r="B4088" s="2" t="n">
        <f aca="false">-2*LN(1-A4088)</f>
        <v>1.8907729321253</v>
      </c>
    </row>
    <row r="4089" customFormat="false" ht="12.75" hidden="false" customHeight="false" outlineLevel="0" collapsed="false">
      <c r="A4089" s="1" t="n">
        <f aca="true">RAND()</f>
        <v>0.29726434941988</v>
      </c>
      <c r="B4089" s="2" t="n">
        <f aca="false">-2*LN(1-A4089)</f>
        <v>0.705548976715808</v>
      </c>
    </row>
    <row r="4090" customFormat="false" ht="12.75" hidden="false" customHeight="false" outlineLevel="0" collapsed="false">
      <c r="A4090" s="1" t="n">
        <f aca="true">RAND()</f>
        <v>0.60894061043915</v>
      </c>
      <c r="B4090" s="2" t="n">
        <f aca="false">-2*LN(1-A4090)</f>
        <v>1.87779167814227</v>
      </c>
    </row>
    <row r="4091" customFormat="false" ht="12.75" hidden="false" customHeight="false" outlineLevel="0" collapsed="false">
      <c r="A4091" s="1" t="n">
        <f aca="true">RAND()</f>
        <v>0.719624972060362</v>
      </c>
      <c r="B4091" s="2" t="n">
        <f aca="false">-2*LN(1-A4091)</f>
        <v>2.54325437298162</v>
      </c>
    </row>
    <row r="4092" customFormat="false" ht="12.75" hidden="false" customHeight="false" outlineLevel="0" collapsed="false">
      <c r="A4092" s="1" t="n">
        <f aca="true">RAND()</f>
        <v>0.853421617731045</v>
      </c>
      <c r="B4092" s="2" t="n">
        <f aca="false">-2*LN(1-A4092)</f>
        <v>3.84038992210261</v>
      </c>
    </row>
    <row r="4093" customFormat="false" ht="12.75" hidden="false" customHeight="false" outlineLevel="0" collapsed="false">
      <c r="A4093" s="1" t="n">
        <f aca="true">RAND()</f>
        <v>0.910299130826961</v>
      </c>
      <c r="B4093" s="2" t="n">
        <f aca="false">-2*LN(1-A4093)</f>
        <v>4.82254964037371</v>
      </c>
    </row>
    <row r="4094" customFormat="false" ht="12.75" hidden="false" customHeight="false" outlineLevel="0" collapsed="false">
      <c r="A4094" s="1" t="n">
        <f aca="true">RAND()</f>
        <v>0.113283948994385</v>
      </c>
      <c r="B4094" s="2" t="n">
        <f aca="false">-2*LN(1-A4094)</f>
        <v>0.240460941605254</v>
      </c>
    </row>
    <row r="4095" customFormat="false" ht="12.75" hidden="false" customHeight="false" outlineLevel="0" collapsed="false">
      <c r="A4095" s="1" t="n">
        <f aca="true">RAND()</f>
        <v>0.258397824043835</v>
      </c>
      <c r="B4095" s="2" t="n">
        <f aca="false">-2*LN(1-A4095)</f>
        <v>0.597884661195146</v>
      </c>
    </row>
    <row r="4096" customFormat="false" ht="12.75" hidden="false" customHeight="false" outlineLevel="0" collapsed="false">
      <c r="A4096" s="1" t="n">
        <f aca="true">RAND()</f>
        <v>0.180215904926824</v>
      </c>
      <c r="B4096" s="2" t="n">
        <f aca="false">-2*LN(1-A4096)</f>
        <v>0.397428544168546</v>
      </c>
    </row>
    <row r="4097" customFormat="false" ht="12.75" hidden="false" customHeight="false" outlineLevel="0" collapsed="false">
      <c r="A4097" s="1" t="n">
        <f aca="true">RAND()</f>
        <v>0.314393160345611</v>
      </c>
      <c r="B4097" s="2" t="n">
        <f aca="false">-2*LN(1-A4097)</f>
        <v>0.754901871179303</v>
      </c>
    </row>
    <row r="4098" customFormat="false" ht="12.75" hidden="false" customHeight="false" outlineLevel="0" collapsed="false">
      <c r="A4098" s="1" t="n">
        <f aca="true">RAND()</f>
        <v>0.0153032451661024</v>
      </c>
      <c r="B4098" s="2" t="n">
        <f aca="false">-2*LN(1-A4098)</f>
        <v>0.0308430966448384</v>
      </c>
    </row>
    <row r="4099" customFormat="false" ht="12.75" hidden="false" customHeight="false" outlineLevel="0" collapsed="false">
      <c r="A4099" s="1" t="n">
        <f aca="true">RAND()</f>
        <v>0.996925651014069</v>
      </c>
      <c r="B4099" s="2" t="n">
        <f aca="false">-2*LN(1-A4099)</f>
        <v>11.5693242240604</v>
      </c>
    </row>
    <row r="4100" customFormat="false" ht="12.75" hidden="false" customHeight="false" outlineLevel="0" collapsed="false">
      <c r="A4100" s="1" t="n">
        <f aca="true">RAND()</f>
        <v>0.142431966457387</v>
      </c>
      <c r="B4100" s="2" t="n">
        <f aca="false">-2*LN(1-A4100)</f>
        <v>0.307309527361902</v>
      </c>
    </row>
    <row r="4101" customFormat="false" ht="12.75" hidden="false" customHeight="false" outlineLevel="0" collapsed="false">
      <c r="A4101" s="1" t="n">
        <f aca="true">RAND()</f>
        <v>0.897096820580133</v>
      </c>
      <c r="B4101" s="2" t="n">
        <f aca="false">-2*LN(1-A4101)</f>
        <v>4.54793347693443</v>
      </c>
    </row>
    <row r="4102" customFormat="false" ht="12.75" hidden="false" customHeight="false" outlineLevel="0" collapsed="false">
      <c r="A4102" s="1" t="n">
        <f aca="true">RAND()</f>
        <v>0.212399278736528</v>
      </c>
      <c r="B4102" s="2" t="n">
        <f aca="false">-2*LN(1-A4102)</f>
        <v>0.477528032887502</v>
      </c>
    </row>
    <row r="4103" customFormat="false" ht="12.75" hidden="false" customHeight="false" outlineLevel="0" collapsed="false">
      <c r="A4103" s="1" t="n">
        <f aca="true">RAND()</f>
        <v>0.370009989052857</v>
      </c>
      <c r="B4103" s="2" t="n">
        <f aca="false">-2*LN(1-A4103)</f>
        <v>0.924102630723432</v>
      </c>
    </row>
    <row r="4104" customFormat="false" ht="12.75" hidden="false" customHeight="false" outlineLevel="0" collapsed="false">
      <c r="A4104" s="1" t="n">
        <f aca="true">RAND()</f>
        <v>0.598110960846182</v>
      </c>
      <c r="B4104" s="2" t="n">
        <f aca="false">-2*LN(1-A4104)</f>
        <v>1.82315850093926</v>
      </c>
    </row>
    <row r="4105" customFormat="false" ht="12.75" hidden="false" customHeight="false" outlineLevel="0" collapsed="false">
      <c r="A4105" s="1" t="n">
        <f aca="true">RAND()</f>
        <v>0.439543754485799</v>
      </c>
      <c r="B4105" s="2" t="n">
        <f aca="false">-2*LN(1-A4105)</f>
        <v>1.15800820565598</v>
      </c>
    </row>
    <row r="4106" customFormat="false" ht="12.75" hidden="false" customHeight="false" outlineLevel="0" collapsed="false">
      <c r="A4106" s="1" t="n">
        <f aca="true">RAND()</f>
        <v>0.170298293033023</v>
      </c>
      <c r="B4106" s="2" t="n">
        <f aca="false">-2*LN(1-A4106)</f>
        <v>0.373378063967361</v>
      </c>
    </row>
    <row r="4107" customFormat="false" ht="12.75" hidden="false" customHeight="false" outlineLevel="0" collapsed="false">
      <c r="A4107" s="1" t="n">
        <f aca="true">RAND()</f>
        <v>0.53897739937381</v>
      </c>
      <c r="B4107" s="2" t="n">
        <f aca="false">-2*LN(1-A4107)</f>
        <v>1.54861642393537</v>
      </c>
    </row>
    <row r="4108" customFormat="false" ht="12.75" hidden="false" customHeight="false" outlineLevel="0" collapsed="false">
      <c r="A4108" s="1" t="n">
        <f aca="true">RAND()</f>
        <v>0.240103894609508</v>
      </c>
      <c r="B4108" s="2" t="n">
        <f aca="false">-2*LN(1-A4108)</f>
        <v>0.549147116960179</v>
      </c>
    </row>
    <row r="4109" customFormat="false" ht="12.75" hidden="false" customHeight="false" outlineLevel="0" collapsed="false">
      <c r="A4109" s="1" t="n">
        <f aca="true">RAND()</f>
        <v>0.493661466412343</v>
      </c>
      <c r="B4109" s="2" t="n">
        <f aca="false">-2*LN(1-A4109)</f>
        <v>1.36109958938102</v>
      </c>
    </row>
    <row r="4110" customFormat="false" ht="12.75" hidden="false" customHeight="false" outlineLevel="0" collapsed="false">
      <c r="A4110" s="1" t="n">
        <f aca="true">RAND()</f>
        <v>0.805673629660256</v>
      </c>
      <c r="B4110" s="2" t="n">
        <f aca="false">-2*LN(1-A4110)</f>
        <v>3.27643242419473</v>
      </c>
    </row>
    <row r="4111" customFormat="false" ht="12.75" hidden="false" customHeight="false" outlineLevel="0" collapsed="false">
      <c r="A4111" s="1" t="n">
        <f aca="true">RAND()</f>
        <v>0.976831401148539</v>
      </c>
      <c r="B4111" s="2" t="n">
        <f aca="false">-2*LN(1-A4111)</f>
        <v>7.52991482979444</v>
      </c>
    </row>
    <row r="4112" customFormat="false" ht="12.75" hidden="false" customHeight="false" outlineLevel="0" collapsed="false">
      <c r="A4112" s="1" t="n">
        <f aca="true">RAND()</f>
        <v>0.177094539981979</v>
      </c>
      <c r="B4112" s="2" t="n">
        <f aca="false">-2*LN(1-A4112)</f>
        <v>0.389827914598986</v>
      </c>
    </row>
    <row r="4113" customFormat="false" ht="12.75" hidden="false" customHeight="false" outlineLevel="0" collapsed="false">
      <c r="A4113" s="1" t="n">
        <f aca="true">RAND()</f>
        <v>0.960101371128882</v>
      </c>
      <c r="B4113" s="2" t="n">
        <f aca="false">-2*LN(1-A4113)</f>
        <v>6.44282663961833</v>
      </c>
    </row>
    <row r="4114" customFormat="false" ht="12.75" hidden="false" customHeight="false" outlineLevel="0" collapsed="false">
      <c r="A4114" s="1" t="n">
        <f aca="true">RAND()</f>
        <v>0.634930869663351</v>
      </c>
      <c r="B4114" s="2" t="n">
        <f aca="false">-2*LN(1-A4114)</f>
        <v>2.01533709030123</v>
      </c>
    </row>
    <row r="4115" customFormat="false" ht="12.75" hidden="false" customHeight="false" outlineLevel="0" collapsed="false">
      <c r="A4115" s="1" t="n">
        <f aca="true">RAND()</f>
        <v>0.510901634155641</v>
      </c>
      <c r="B4115" s="2" t="n">
        <f aca="false">-2*LN(1-A4115)</f>
        <v>1.43038330518144</v>
      </c>
    </row>
    <row r="4116" customFormat="false" ht="12.75" hidden="false" customHeight="false" outlineLevel="0" collapsed="false">
      <c r="A4116" s="1" t="n">
        <f aca="true">RAND()</f>
        <v>0.874635180520883</v>
      </c>
      <c r="B4116" s="2" t="n">
        <f aca="false">-2*LN(1-A4116)</f>
        <v>4.1530544731247</v>
      </c>
    </row>
    <row r="4117" customFormat="false" ht="12.75" hidden="false" customHeight="false" outlineLevel="0" collapsed="false">
      <c r="A4117" s="1" t="n">
        <f aca="true">RAND()</f>
        <v>0.909932133374872</v>
      </c>
      <c r="B4117" s="2" t="n">
        <f aca="false">-2*LN(1-A4117)</f>
        <v>4.81438363841999</v>
      </c>
    </row>
    <row r="4118" customFormat="false" ht="12.75" hidden="false" customHeight="false" outlineLevel="0" collapsed="false">
      <c r="A4118" s="1" t="n">
        <f aca="true">RAND()</f>
        <v>0.91126768196486</v>
      </c>
      <c r="B4118" s="2" t="n">
        <f aca="false">-2*LN(1-A4118)</f>
        <v>4.8442622077662</v>
      </c>
    </row>
    <row r="4119" customFormat="false" ht="12.75" hidden="false" customHeight="false" outlineLevel="0" collapsed="false">
      <c r="A4119" s="1" t="n">
        <f aca="true">RAND()</f>
        <v>0.815629595379451</v>
      </c>
      <c r="B4119" s="2" t="n">
        <f aca="false">-2*LN(1-A4119)</f>
        <v>3.3816169525812</v>
      </c>
    </row>
    <row r="4120" customFormat="false" ht="12.75" hidden="false" customHeight="false" outlineLevel="0" collapsed="false">
      <c r="A4120" s="1" t="n">
        <f aca="true">RAND()</f>
        <v>0.161076076916863</v>
      </c>
      <c r="B4120" s="2" t="n">
        <f aca="false">-2*LN(1-A4120)</f>
        <v>0.35127050466332</v>
      </c>
    </row>
    <row r="4121" customFormat="false" ht="12.75" hidden="false" customHeight="false" outlineLevel="0" collapsed="false">
      <c r="A4121" s="1" t="n">
        <f aca="true">RAND()</f>
        <v>0.717273047374312</v>
      </c>
      <c r="B4121" s="2" t="n">
        <f aca="false">-2*LN(1-A4121)</f>
        <v>2.52654735759994</v>
      </c>
    </row>
    <row r="4122" customFormat="false" ht="12.75" hidden="false" customHeight="false" outlineLevel="0" collapsed="false">
      <c r="A4122" s="1" t="n">
        <f aca="true">RAND()</f>
        <v>0.714933382379081</v>
      </c>
      <c r="B4122" s="2" t="n">
        <f aca="false">-2*LN(1-A4122)</f>
        <v>2.51006475997905</v>
      </c>
    </row>
    <row r="4123" customFormat="false" ht="12.75" hidden="false" customHeight="false" outlineLevel="0" collapsed="false">
      <c r="A4123" s="1" t="n">
        <f aca="true">RAND()</f>
        <v>0.451442784358651</v>
      </c>
      <c r="B4123" s="2" t="n">
        <f aca="false">-2*LN(1-A4123)</f>
        <v>1.20092738355689</v>
      </c>
    </row>
    <row r="4124" customFormat="false" ht="12.75" hidden="false" customHeight="false" outlineLevel="0" collapsed="false">
      <c r="A4124" s="1" t="n">
        <f aca="true">RAND()</f>
        <v>0.372275166238057</v>
      </c>
      <c r="B4124" s="2" t="n">
        <f aca="false">-2*LN(1-A4124)</f>
        <v>0.931306742669523</v>
      </c>
    </row>
    <row r="4125" customFormat="false" ht="12.75" hidden="false" customHeight="false" outlineLevel="0" collapsed="false">
      <c r="A4125" s="1" t="n">
        <f aca="true">RAND()</f>
        <v>0.0423291999905546</v>
      </c>
      <c r="B4125" s="2" t="n">
        <f aca="false">-2*LN(1-A4125)</f>
        <v>0.0865023852489268</v>
      </c>
    </row>
    <row r="4126" customFormat="false" ht="12.75" hidden="false" customHeight="false" outlineLevel="0" collapsed="false">
      <c r="A4126" s="1" t="n">
        <f aca="true">RAND()</f>
        <v>0.366600374186578</v>
      </c>
      <c r="B4126" s="2" t="n">
        <f aca="false">-2*LN(1-A4126)</f>
        <v>0.913307471273</v>
      </c>
    </row>
    <row r="4127" customFormat="false" ht="12.75" hidden="false" customHeight="false" outlineLevel="0" collapsed="false">
      <c r="A4127" s="1" t="n">
        <f aca="true">RAND()</f>
        <v>0.516642867067618</v>
      </c>
      <c r="B4127" s="2" t="n">
        <f aca="false">-2*LN(1-A4127)</f>
        <v>1.45399898579629</v>
      </c>
    </row>
    <row r="4128" customFormat="false" ht="12.75" hidden="false" customHeight="false" outlineLevel="0" collapsed="false">
      <c r="A4128" s="1" t="n">
        <f aca="true">RAND()</f>
        <v>0.755325551090682</v>
      </c>
      <c r="B4128" s="2" t="n">
        <f aca="false">-2*LN(1-A4128)</f>
        <v>2.81565346402061</v>
      </c>
    </row>
    <row r="4129" customFormat="false" ht="12.75" hidden="false" customHeight="false" outlineLevel="0" collapsed="false">
      <c r="A4129" s="1" t="n">
        <f aca="true">RAND()</f>
        <v>0.0553379876483344</v>
      </c>
      <c r="B4129" s="2" t="n">
        <f aca="false">-2*LN(1-A4129)</f>
        <v>0.11385614870143</v>
      </c>
    </row>
    <row r="4130" customFormat="false" ht="12.75" hidden="false" customHeight="false" outlineLevel="0" collapsed="false">
      <c r="A4130" s="1" t="n">
        <f aca="true">RAND()</f>
        <v>0.161955513109207</v>
      </c>
      <c r="B4130" s="2" t="n">
        <f aca="false">-2*LN(1-A4130)</f>
        <v>0.35336818585453</v>
      </c>
    </row>
    <row r="4131" customFormat="false" ht="12.75" hidden="false" customHeight="false" outlineLevel="0" collapsed="false">
      <c r="A4131" s="1" t="n">
        <f aca="true">RAND()</f>
        <v>0.215252332031479</v>
      </c>
      <c r="B4131" s="2" t="n">
        <f aca="false">-2*LN(1-A4131)</f>
        <v>0.484786109903248</v>
      </c>
    </row>
    <row r="4132" customFormat="false" ht="12.75" hidden="false" customHeight="false" outlineLevel="0" collapsed="false">
      <c r="A4132" s="1" t="n">
        <f aca="true">RAND()</f>
        <v>0.852058326138714</v>
      </c>
      <c r="B4132" s="2" t="n">
        <f aca="false">-2*LN(1-A4132)</f>
        <v>3.82187435685185</v>
      </c>
    </row>
    <row r="4133" customFormat="false" ht="12.75" hidden="false" customHeight="false" outlineLevel="0" collapsed="false">
      <c r="A4133" s="1" t="n">
        <f aca="true">RAND()</f>
        <v>0.780480835205648</v>
      </c>
      <c r="B4133" s="2" t="n">
        <f aca="false">-2*LN(1-A4133)</f>
        <v>3.03263147828461</v>
      </c>
    </row>
    <row r="4134" customFormat="false" ht="12.75" hidden="false" customHeight="false" outlineLevel="0" collapsed="false">
      <c r="A4134" s="1" t="n">
        <f aca="true">RAND()</f>
        <v>0.697420710399012</v>
      </c>
      <c r="B4134" s="2" t="n">
        <f aca="false">-2*LN(1-A4134)</f>
        <v>2.39082384294756</v>
      </c>
    </row>
    <row r="4135" customFormat="false" ht="12.75" hidden="false" customHeight="false" outlineLevel="0" collapsed="false">
      <c r="A4135" s="1" t="n">
        <f aca="true">RAND()</f>
        <v>0.383121787356442</v>
      </c>
      <c r="B4135" s="2" t="n">
        <f aca="false">-2*LN(1-A4135)</f>
        <v>0.966167321750267</v>
      </c>
    </row>
    <row r="4136" customFormat="false" ht="12.75" hidden="false" customHeight="false" outlineLevel="0" collapsed="false">
      <c r="A4136" s="1" t="n">
        <f aca="true">RAND()</f>
        <v>0.946442815400568</v>
      </c>
      <c r="B4136" s="2" t="n">
        <f aca="false">-2*LN(1-A4136)</f>
        <v>5.8540106497973</v>
      </c>
    </row>
    <row r="4137" customFormat="false" ht="12.75" hidden="false" customHeight="false" outlineLevel="0" collapsed="false">
      <c r="A4137" s="1" t="n">
        <f aca="true">RAND()</f>
        <v>0.247081836572953</v>
      </c>
      <c r="B4137" s="2" t="n">
        <f aca="false">-2*LN(1-A4137)</f>
        <v>0.567597475592384</v>
      </c>
    </row>
    <row r="4138" customFormat="false" ht="12.75" hidden="false" customHeight="false" outlineLevel="0" collapsed="false">
      <c r="A4138" s="1" t="n">
        <f aca="true">RAND()</f>
        <v>0.235493826841547</v>
      </c>
      <c r="B4138" s="2" t="n">
        <f aca="false">-2*LN(1-A4138)</f>
        <v>0.537050357759645</v>
      </c>
    </row>
    <row r="4139" customFormat="false" ht="12.75" hidden="false" customHeight="false" outlineLevel="0" collapsed="false">
      <c r="A4139" s="1" t="n">
        <f aca="true">RAND()</f>
        <v>0.110922930201098</v>
      </c>
      <c r="B4139" s="2" t="n">
        <f aca="false">-2*LN(1-A4139)</f>
        <v>0.235142709077296</v>
      </c>
    </row>
    <row r="4140" customFormat="false" ht="12.75" hidden="false" customHeight="false" outlineLevel="0" collapsed="false">
      <c r="A4140" s="1" t="n">
        <f aca="true">RAND()</f>
        <v>0.630799871335216</v>
      </c>
      <c r="B4140" s="2" t="n">
        <f aca="false">-2*LN(1-A4140)</f>
        <v>1.99283285571467</v>
      </c>
    </row>
    <row r="4141" customFormat="false" ht="12.75" hidden="false" customHeight="false" outlineLevel="0" collapsed="false">
      <c r="A4141" s="1" t="n">
        <f aca="true">RAND()</f>
        <v>0.87986360949455</v>
      </c>
      <c r="B4141" s="2" t="n">
        <f aca="false">-2*LN(1-A4141)</f>
        <v>4.23825518816259</v>
      </c>
    </row>
    <row r="4142" customFormat="false" ht="12.75" hidden="false" customHeight="false" outlineLevel="0" collapsed="false">
      <c r="A4142" s="1" t="n">
        <f aca="true">RAND()</f>
        <v>0.336120641768004</v>
      </c>
      <c r="B4142" s="2" t="n">
        <f aca="false">-2*LN(1-A4142)</f>
        <v>0.819309670845735</v>
      </c>
    </row>
    <row r="4143" customFormat="false" ht="12.75" hidden="false" customHeight="false" outlineLevel="0" collapsed="false">
      <c r="A4143" s="1" t="n">
        <f aca="true">RAND()</f>
        <v>0.761769772066884</v>
      </c>
      <c r="B4143" s="2" t="n">
        <f aca="false">-2*LN(1-A4143)</f>
        <v>2.86903545725962</v>
      </c>
    </row>
    <row r="4144" customFormat="false" ht="12.75" hidden="false" customHeight="false" outlineLevel="0" collapsed="false">
      <c r="A4144" s="1" t="n">
        <f aca="true">RAND()</f>
        <v>0.886050463235094</v>
      </c>
      <c r="B4144" s="2" t="n">
        <f aca="false">-2*LN(1-A4144)</f>
        <v>4.3439991770949</v>
      </c>
    </row>
    <row r="4145" customFormat="false" ht="12.75" hidden="false" customHeight="false" outlineLevel="0" collapsed="false">
      <c r="A4145" s="1" t="n">
        <f aca="true">RAND()</f>
        <v>0.547712039548623</v>
      </c>
      <c r="B4145" s="2" t="n">
        <f aca="false">-2*LN(1-A4145)</f>
        <v>1.58687244270998</v>
      </c>
    </row>
    <row r="4146" customFormat="false" ht="12.75" hidden="false" customHeight="false" outlineLevel="0" collapsed="false">
      <c r="A4146" s="1" t="n">
        <f aca="true">RAND()</f>
        <v>0.290589684725831</v>
      </c>
      <c r="B4146" s="2" t="n">
        <f aca="false">-2*LN(1-A4146)</f>
        <v>0.686642391810256</v>
      </c>
    </row>
    <row r="4147" customFormat="false" ht="12.75" hidden="false" customHeight="false" outlineLevel="0" collapsed="false">
      <c r="A4147" s="1" t="n">
        <f aca="true">RAND()</f>
        <v>0.0977288170754501</v>
      </c>
      <c r="B4147" s="2" t="n">
        <f aca="false">-2*LN(1-A4147)</f>
        <v>0.205680315693455</v>
      </c>
    </row>
    <row r="4148" customFormat="false" ht="12.75" hidden="false" customHeight="false" outlineLevel="0" collapsed="false">
      <c r="A4148" s="1" t="n">
        <f aca="true">RAND()</f>
        <v>0.415903807579087</v>
      </c>
      <c r="B4148" s="2" t="n">
        <f aca="false">-2*LN(1-A4148)</f>
        <v>1.07537919333621</v>
      </c>
    </row>
    <row r="4149" customFormat="false" ht="12.75" hidden="false" customHeight="false" outlineLevel="0" collapsed="false">
      <c r="A4149" s="1" t="n">
        <f aca="true">RAND()</f>
        <v>0.972877519905268</v>
      </c>
      <c r="B4149" s="2" t="n">
        <f aca="false">-2*LN(1-A4149)</f>
        <v>7.21478474234068</v>
      </c>
    </row>
    <row r="4150" customFormat="false" ht="12.75" hidden="false" customHeight="false" outlineLevel="0" collapsed="false">
      <c r="A4150" s="1" t="n">
        <f aca="true">RAND()</f>
        <v>0.34707540740612</v>
      </c>
      <c r="B4150" s="2" t="n">
        <f aca="false">-2*LN(1-A4150)</f>
        <v>0.852587269581148</v>
      </c>
    </row>
    <row r="4151" customFormat="false" ht="12.75" hidden="false" customHeight="false" outlineLevel="0" collapsed="false">
      <c r="A4151" s="1" t="n">
        <f aca="true">RAND()</f>
        <v>0.67793495186314</v>
      </c>
      <c r="B4151" s="2" t="n">
        <f aca="false">-2*LN(1-A4151)</f>
        <v>2.26600348198437</v>
      </c>
    </row>
    <row r="4152" customFormat="false" ht="12.75" hidden="false" customHeight="false" outlineLevel="0" collapsed="false">
      <c r="A4152" s="1" t="n">
        <f aca="true">RAND()</f>
        <v>0.0847580631780818</v>
      </c>
      <c r="B4152" s="2" t="n">
        <f aca="false">-2*LN(1-A4152)</f>
        <v>0.177133673660058</v>
      </c>
    </row>
    <row r="4153" customFormat="false" ht="12.75" hidden="false" customHeight="false" outlineLevel="0" collapsed="false">
      <c r="A4153" s="1" t="n">
        <f aca="true">RAND()</f>
        <v>0.348934824108184</v>
      </c>
      <c r="B4153" s="2" t="n">
        <f aca="false">-2*LN(1-A4153)</f>
        <v>0.858291050415217</v>
      </c>
    </row>
    <row r="4154" customFormat="false" ht="12.75" hidden="false" customHeight="false" outlineLevel="0" collapsed="false">
      <c r="A4154" s="1" t="n">
        <f aca="true">RAND()</f>
        <v>0.750149222714305</v>
      </c>
      <c r="B4154" s="2" t="n">
        <f aca="false">-2*LN(1-A4154)</f>
        <v>2.77378286037475</v>
      </c>
    </row>
    <row r="4155" customFormat="false" ht="12.75" hidden="false" customHeight="false" outlineLevel="0" collapsed="false">
      <c r="A4155" s="1" t="n">
        <f aca="true">RAND()</f>
        <v>0.605218407281946</v>
      </c>
      <c r="B4155" s="2" t="n">
        <f aca="false">-2*LN(1-A4155)</f>
        <v>1.85884519366159</v>
      </c>
    </row>
    <row r="4156" customFormat="false" ht="12.75" hidden="false" customHeight="false" outlineLevel="0" collapsed="false">
      <c r="A4156" s="1" t="n">
        <f aca="true">RAND()</f>
        <v>0.875007547343537</v>
      </c>
      <c r="B4156" s="2" t="n">
        <f aca="false">-2*LN(1-A4156)</f>
        <v>4.159003844502</v>
      </c>
    </row>
    <row r="4157" customFormat="false" ht="12.75" hidden="false" customHeight="false" outlineLevel="0" collapsed="false">
      <c r="A4157" s="1" t="n">
        <f aca="true">RAND()</f>
        <v>0.16629733640792</v>
      </c>
      <c r="B4157" s="2" t="n">
        <f aca="false">-2*LN(1-A4157)</f>
        <v>0.36375691733187</v>
      </c>
    </row>
    <row r="4158" customFormat="false" ht="12.75" hidden="false" customHeight="false" outlineLevel="0" collapsed="false">
      <c r="A4158" s="1" t="n">
        <f aca="true">RAND()</f>
        <v>0.303084043385374</v>
      </c>
      <c r="B4158" s="2" t="n">
        <f aca="false">-2*LN(1-A4158)</f>
        <v>0.722180908473942</v>
      </c>
    </row>
    <row r="4159" customFormat="false" ht="12.75" hidden="false" customHeight="false" outlineLevel="0" collapsed="false">
      <c r="A4159" s="1" t="n">
        <f aca="true">RAND()</f>
        <v>0.0131069285432174</v>
      </c>
      <c r="B4159" s="2" t="n">
        <f aca="false">-2*LN(1-A4159)</f>
        <v>0.0263871646814861</v>
      </c>
    </row>
    <row r="4160" customFormat="false" ht="12.75" hidden="false" customHeight="false" outlineLevel="0" collapsed="false">
      <c r="A4160" s="1" t="n">
        <f aca="true">RAND()</f>
        <v>0.00306738113113101</v>
      </c>
      <c r="B4160" s="2" t="n">
        <f aca="false">-2*LN(1-A4160)</f>
        <v>0.0061441903739432</v>
      </c>
    </row>
    <row r="4161" customFormat="false" ht="12.75" hidden="false" customHeight="false" outlineLevel="0" collapsed="false">
      <c r="A4161" s="1" t="n">
        <f aca="true">RAND()</f>
        <v>0.7628219040709</v>
      </c>
      <c r="B4161" s="2" t="n">
        <f aca="false">-2*LN(1-A4161)</f>
        <v>2.87788792086992</v>
      </c>
    </row>
    <row r="4162" customFormat="false" ht="12.75" hidden="false" customHeight="false" outlineLevel="0" collapsed="false">
      <c r="A4162" s="1" t="n">
        <f aca="true">RAND()</f>
        <v>0.411582187003564</v>
      </c>
      <c r="B4162" s="2" t="n">
        <f aca="false">-2*LN(1-A4162)</f>
        <v>1.06063603419153</v>
      </c>
    </row>
    <row r="4163" customFormat="false" ht="12.75" hidden="false" customHeight="false" outlineLevel="0" collapsed="false">
      <c r="A4163" s="1" t="n">
        <f aca="true">RAND()</f>
        <v>0.730628880998454</v>
      </c>
      <c r="B4163" s="2" t="n">
        <f aca="false">-2*LN(1-A4163)</f>
        <v>2.62333045129354</v>
      </c>
    </row>
    <row r="4164" customFormat="false" ht="12.75" hidden="false" customHeight="false" outlineLevel="0" collapsed="false">
      <c r="A4164" s="1" t="n">
        <f aca="true">RAND()</f>
        <v>0.175171594571955</v>
      </c>
      <c r="B4164" s="2" t="n">
        <f aca="false">-2*LN(1-A4164)</f>
        <v>0.385159815403278</v>
      </c>
    </row>
    <row r="4165" customFormat="false" ht="12.75" hidden="false" customHeight="false" outlineLevel="0" collapsed="false">
      <c r="A4165" s="1" t="n">
        <f aca="true">RAND()</f>
        <v>0.778983784778469</v>
      </c>
      <c r="B4165" s="2" t="n">
        <f aca="false">-2*LN(1-A4165)</f>
        <v>3.01903841622571</v>
      </c>
    </row>
    <row r="4166" customFormat="false" ht="12.75" hidden="false" customHeight="false" outlineLevel="0" collapsed="false">
      <c r="A4166" s="1" t="n">
        <f aca="true">RAND()</f>
        <v>0.368933059401735</v>
      </c>
      <c r="B4166" s="2" t="n">
        <f aca="false">-2*LN(1-A4166)</f>
        <v>0.920686671082265</v>
      </c>
    </row>
    <row r="4167" customFormat="false" ht="12.75" hidden="false" customHeight="false" outlineLevel="0" collapsed="false">
      <c r="A4167" s="1" t="n">
        <f aca="true">RAND()</f>
        <v>0.649116246724095</v>
      </c>
      <c r="B4167" s="2" t="n">
        <f aca="false">-2*LN(1-A4167)</f>
        <v>2.09460059523803</v>
      </c>
    </row>
    <row r="4168" customFormat="false" ht="12.75" hidden="false" customHeight="false" outlineLevel="0" collapsed="false">
      <c r="A4168" s="1" t="n">
        <f aca="true">RAND()</f>
        <v>0.354821067606691</v>
      </c>
      <c r="B4168" s="2" t="n">
        <f aca="false">-2*LN(1-A4168)</f>
        <v>0.876455172190799</v>
      </c>
    </row>
    <row r="4169" customFormat="false" ht="12.75" hidden="false" customHeight="false" outlineLevel="0" collapsed="false">
      <c r="A4169" s="1" t="n">
        <f aca="true">RAND()</f>
        <v>0.540921044509399</v>
      </c>
      <c r="B4169" s="2" t="n">
        <f aca="false">-2*LN(1-A4169)</f>
        <v>1.55706613479062</v>
      </c>
    </row>
    <row r="4170" customFormat="false" ht="12.75" hidden="false" customHeight="false" outlineLevel="0" collapsed="false">
      <c r="A4170" s="1" t="n">
        <f aca="true">RAND()</f>
        <v>0.973815571284708</v>
      </c>
      <c r="B4170" s="2" t="n">
        <f aca="false">-2*LN(1-A4170)</f>
        <v>7.28518073747862</v>
      </c>
    </row>
    <row r="4171" customFormat="false" ht="12.75" hidden="false" customHeight="false" outlineLevel="0" collapsed="false">
      <c r="A4171" s="1" t="n">
        <f aca="true">RAND()</f>
        <v>0.833502504087628</v>
      </c>
      <c r="B4171" s="2" t="n">
        <f aca="false">-2*LN(1-A4171)</f>
        <v>3.58555001848014</v>
      </c>
    </row>
    <row r="4172" customFormat="false" ht="12.75" hidden="false" customHeight="false" outlineLevel="0" collapsed="false">
      <c r="A4172" s="1" t="n">
        <f aca="true">RAND()</f>
        <v>0.969545490408635</v>
      </c>
      <c r="B4172" s="2" t="n">
        <f aca="false">-2*LN(1-A4172)</f>
        <v>6.98304239510618</v>
      </c>
    </row>
    <row r="4173" customFormat="false" ht="12.75" hidden="false" customHeight="false" outlineLevel="0" collapsed="false">
      <c r="A4173" s="1" t="n">
        <f aca="true">RAND()</f>
        <v>0.443451836358359</v>
      </c>
      <c r="B4173" s="2" t="n">
        <f aca="false">-2*LN(1-A4173)</f>
        <v>1.17200312917443</v>
      </c>
    </row>
    <row r="4174" customFormat="false" ht="12.75" hidden="false" customHeight="false" outlineLevel="0" collapsed="false">
      <c r="A4174" s="1" t="n">
        <f aca="true">RAND()</f>
        <v>0.366520911803332</v>
      </c>
      <c r="B4174" s="2" t="n">
        <f aca="false">-2*LN(1-A4174)</f>
        <v>0.913056579431591</v>
      </c>
    </row>
    <row r="4175" customFormat="false" ht="12.75" hidden="false" customHeight="false" outlineLevel="0" collapsed="false">
      <c r="A4175" s="1" t="n">
        <f aca="true">RAND()</f>
        <v>0.70584401053622</v>
      </c>
      <c r="B4175" s="2" t="n">
        <f aca="false">-2*LN(1-A4175)</f>
        <v>2.44729015188387</v>
      </c>
    </row>
    <row r="4176" customFormat="false" ht="12.75" hidden="false" customHeight="false" outlineLevel="0" collapsed="false">
      <c r="A4176" s="1" t="n">
        <f aca="true">RAND()</f>
        <v>0.353196316621479</v>
      </c>
      <c r="B4176" s="2" t="n">
        <f aca="false">-2*LN(1-A4176)</f>
        <v>0.871424913046826</v>
      </c>
    </row>
    <row r="4177" customFormat="false" ht="12.75" hidden="false" customHeight="false" outlineLevel="0" collapsed="false">
      <c r="A4177" s="1" t="n">
        <f aca="true">RAND()</f>
        <v>0.262775497086424</v>
      </c>
      <c r="B4177" s="2" t="n">
        <f aca="false">-2*LN(1-A4177)</f>
        <v>0.609725631857545</v>
      </c>
    </row>
    <row r="4178" customFormat="false" ht="12.75" hidden="false" customHeight="false" outlineLevel="0" collapsed="false">
      <c r="A4178" s="1" t="n">
        <f aca="true">RAND()</f>
        <v>0.250160767139193</v>
      </c>
      <c r="B4178" s="2" t="n">
        <f aca="false">-2*LN(1-A4178)</f>
        <v>0.575792903229884</v>
      </c>
    </row>
    <row r="4179" customFormat="false" ht="12.75" hidden="false" customHeight="false" outlineLevel="0" collapsed="false">
      <c r="A4179" s="1" t="n">
        <f aca="true">RAND()</f>
        <v>0.58971757100839</v>
      </c>
      <c r="B4179" s="2" t="n">
        <f aca="false">-2*LN(1-A4179)</f>
        <v>1.78181901046764</v>
      </c>
    </row>
    <row r="4180" customFormat="false" ht="12.75" hidden="false" customHeight="false" outlineLevel="0" collapsed="false">
      <c r="A4180" s="1" t="n">
        <f aca="true">RAND()</f>
        <v>0.632083897490184</v>
      </c>
      <c r="B4180" s="2" t="n">
        <f aca="false">-2*LN(1-A4180)</f>
        <v>1.99980069823081</v>
      </c>
    </row>
    <row r="4181" customFormat="false" ht="12.75" hidden="false" customHeight="false" outlineLevel="0" collapsed="false">
      <c r="A4181" s="1" t="n">
        <f aca="true">RAND()</f>
        <v>0.529164327118587</v>
      </c>
      <c r="B4181" s="2" t="n">
        <f aca="false">-2*LN(1-A4181)</f>
        <v>1.50649227138064</v>
      </c>
    </row>
    <row r="4182" customFormat="false" ht="12.75" hidden="false" customHeight="false" outlineLevel="0" collapsed="false">
      <c r="A4182" s="1" t="n">
        <f aca="true">RAND()</f>
        <v>0.474616582927135</v>
      </c>
      <c r="B4182" s="2" t="n">
        <f aca="false">-2*LN(1-A4182)</f>
        <v>1.28725392941815</v>
      </c>
    </row>
    <row r="4183" customFormat="false" ht="12.75" hidden="false" customHeight="false" outlineLevel="0" collapsed="false">
      <c r="A4183" s="1" t="n">
        <f aca="true">RAND()</f>
        <v>0.830447014313188</v>
      </c>
      <c r="B4183" s="2" t="n">
        <f aca="false">-2*LN(1-A4183)</f>
        <v>3.54917960217722</v>
      </c>
    </row>
    <row r="4184" customFormat="false" ht="12.75" hidden="false" customHeight="false" outlineLevel="0" collapsed="false">
      <c r="A4184" s="1" t="n">
        <f aca="true">RAND()</f>
        <v>0.595178854776923</v>
      </c>
      <c r="B4184" s="2" t="n">
        <f aca="false">-2*LN(1-A4184)</f>
        <v>1.80861985230026</v>
      </c>
    </row>
    <row r="4185" customFormat="false" ht="12.75" hidden="false" customHeight="false" outlineLevel="0" collapsed="false">
      <c r="A4185" s="1" t="n">
        <f aca="true">RAND()</f>
        <v>0.693166594405494</v>
      </c>
      <c r="B4185" s="2" t="n">
        <f aca="false">-2*LN(1-A4185)</f>
        <v>2.36290066294175</v>
      </c>
    </row>
    <row r="4186" customFormat="false" ht="12.75" hidden="false" customHeight="false" outlineLevel="0" collapsed="false">
      <c r="A4186" s="1" t="n">
        <f aca="true">RAND()</f>
        <v>0.284796184540558</v>
      </c>
      <c r="B4186" s="2" t="n">
        <f aca="false">-2*LN(1-A4186)</f>
        <v>0.670375440644815</v>
      </c>
    </row>
    <row r="4187" customFormat="false" ht="12.75" hidden="false" customHeight="false" outlineLevel="0" collapsed="false">
      <c r="A4187" s="1" t="n">
        <f aca="true">RAND()</f>
        <v>0.0838372560083583</v>
      </c>
      <c r="B4187" s="2" t="n">
        <f aca="false">-2*LN(1-A4187)</f>
        <v>0.175122523951942</v>
      </c>
    </row>
    <row r="4188" customFormat="false" ht="12.75" hidden="false" customHeight="false" outlineLevel="0" collapsed="false">
      <c r="A4188" s="1" t="n">
        <f aca="true">RAND()</f>
        <v>0.595757433245725</v>
      </c>
      <c r="B4188" s="2" t="n">
        <f aca="false">-2*LN(1-A4188)</f>
        <v>1.81148033687701</v>
      </c>
    </row>
    <row r="4189" customFormat="false" ht="12.75" hidden="false" customHeight="false" outlineLevel="0" collapsed="false">
      <c r="A4189" s="1" t="n">
        <f aca="true">RAND()</f>
        <v>0.886584060734365</v>
      </c>
      <c r="B4189" s="2" t="n">
        <f aca="false">-2*LN(1-A4189)</f>
        <v>4.35338667933561</v>
      </c>
    </row>
    <row r="4190" customFormat="false" ht="12.75" hidden="false" customHeight="false" outlineLevel="0" collapsed="false">
      <c r="A4190" s="1" t="n">
        <f aca="true">RAND()</f>
        <v>0.120436955274508</v>
      </c>
      <c r="B4190" s="2" t="n">
        <f aca="false">-2*LN(1-A4190)</f>
        <v>0.256660069822807</v>
      </c>
    </row>
    <row r="4191" customFormat="false" ht="12.75" hidden="false" customHeight="false" outlineLevel="0" collapsed="false">
      <c r="A4191" s="1" t="n">
        <f aca="true">RAND()</f>
        <v>0.334131835953836</v>
      </c>
      <c r="B4191" s="2" t="n">
        <f aca="false">-2*LN(1-A4191)</f>
        <v>0.813327159838889</v>
      </c>
    </row>
    <row r="4192" customFormat="false" ht="12.75" hidden="false" customHeight="false" outlineLevel="0" collapsed="false">
      <c r="A4192" s="1" t="n">
        <f aca="true">RAND()</f>
        <v>0.991382221365725</v>
      </c>
      <c r="B4192" s="2" t="n">
        <f aca="false">-2*LN(1-A4192)</f>
        <v>9.50785585311339</v>
      </c>
    </row>
    <row r="4193" customFormat="false" ht="12.75" hidden="false" customHeight="false" outlineLevel="0" collapsed="false">
      <c r="A4193" s="1" t="n">
        <f aca="true">RAND()</f>
        <v>0.318239071619715</v>
      </c>
      <c r="B4193" s="2" t="n">
        <f aca="false">-2*LN(1-A4193)</f>
        <v>0.766152454981684</v>
      </c>
    </row>
    <row r="4194" customFormat="false" ht="12.75" hidden="false" customHeight="false" outlineLevel="0" collapsed="false">
      <c r="A4194" s="1" t="n">
        <f aca="true">RAND()</f>
        <v>0.732666715642526</v>
      </c>
      <c r="B4194" s="2" t="n">
        <f aca="false">-2*LN(1-A4194)</f>
        <v>2.63851828597044</v>
      </c>
    </row>
    <row r="4195" customFormat="false" ht="12.75" hidden="false" customHeight="false" outlineLevel="0" collapsed="false">
      <c r="A4195" s="1" t="n">
        <f aca="true">RAND()</f>
        <v>0.292130393212183</v>
      </c>
      <c r="B4195" s="2" t="n">
        <f aca="false">-2*LN(1-A4195)</f>
        <v>0.690990746907327</v>
      </c>
    </row>
    <row r="4196" customFormat="false" ht="12.75" hidden="false" customHeight="false" outlineLevel="0" collapsed="false">
      <c r="A4196" s="1" t="n">
        <f aca="true">RAND()</f>
        <v>0.294602779157994</v>
      </c>
      <c r="B4196" s="2" t="n">
        <f aca="false">-2*LN(1-A4196)</f>
        <v>0.697988402041313</v>
      </c>
    </row>
    <row r="4197" customFormat="false" ht="12.75" hidden="false" customHeight="false" outlineLevel="0" collapsed="false">
      <c r="A4197" s="1" t="n">
        <f aca="true">RAND()</f>
        <v>0.658732187641277</v>
      </c>
      <c r="B4197" s="2" t="n">
        <f aca="false">-2*LN(1-A4197)</f>
        <v>2.15017547291401</v>
      </c>
    </row>
    <row r="4198" customFormat="false" ht="12.75" hidden="false" customHeight="false" outlineLevel="0" collapsed="false">
      <c r="A4198" s="1" t="n">
        <f aca="true">RAND()</f>
        <v>0.784676620660192</v>
      </c>
      <c r="B4198" s="2" t="n">
        <f aca="false">-2*LN(1-A4198)</f>
        <v>3.07122858182445</v>
      </c>
    </row>
    <row r="4199" customFormat="false" ht="12.75" hidden="false" customHeight="false" outlineLevel="0" collapsed="false">
      <c r="A4199" s="1" t="n">
        <f aca="true">RAND()</f>
        <v>0.871385793005852</v>
      </c>
      <c r="B4199" s="2" t="n">
        <f aca="false">-2*LN(1-A4199)</f>
        <v>4.10187599797385</v>
      </c>
    </row>
    <row r="4200" customFormat="false" ht="12.75" hidden="false" customHeight="false" outlineLevel="0" collapsed="false">
      <c r="A4200" s="1" t="n">
        <f aca="true">RAND()</f>
        <v>0.42884062041434</v>
      </c>
      <c r="B4200" s="2" t="n">
        <f aca="false">-2*LN(1-A4200)</f>
        <v>1.12017396931252</v>
      </c>
    </row>
    <row r="4201" customFormat="false" ht="12.75" hidden="false" customHeight="false" outlineLevel="0" collapsed="false">
      <c r="A4201" s="1" t="n">
        <f aca="true">RAND()</f>
        <v>0.962772434622557</v>
      </c>
      <c r="B4201" s="2" t="n">
        <f aca="false">-2*LN(1-A4201)</f>
        <v>6.5814115746831</v>
      </c>
    </row>
    <row r="4202" customFormat="false" ht="12.75" hidden="false" customHeight="false" outlineLevel="0" collapsed="false">
      <c r="A4202" s="1" t="n">
        <f aca="true">RAND()</f>
        <v>0.937639234983546</v>
      </c>
      <c r="B4202" s="2" t="n">
        <f aca="false">-2*LN(1-A4202)</f>
        <v>5.54963793424962</v>
      </c>
    </row>
    <row r="4203" customFormat="false" ht="12.75" hidden="false" customHeight="false" outlineLevel="0" collapsed="false">
      <c r="A4203" s="1" t="n">
        <f aca="true">RAND()</f>
        <v>0.224906867464558</v>
      </c>
      <c r="B4203" s="2" t="n">
        <f aca="false">-2*LN(1-A4203)</f>
        <v>0.509544171670549</v>
      </c>
    </row>
    <row r="4204" customFormat="false" ht="12.75" hidden="false" customHeight="false" outlineLevel="0" collapsed="false">
      <c r="A4204" s="1" t="n">
        <f aca="true">RAND()</f>
        <v>0.0525796458816263</v>
      </c>
      <c r="B4204" s="2" t="n">
        <f aca="false">-2*LN(1-A4204)</f>
        <v>0.108024809073359</v>
      </c>
    </row>
    <row r="4205" customFormat="false" ht="12.75" hidden="false" customHeight="false" outlineLevel="0" collapsed="false">
      <c r="A4205" s="1" t="n">
        <f aca="true">RAND()</f>
        <v>0.193304387820997</v>
      </c>
      <c r="B4205" s="2" t="n">
        <f aca="false">-2*LN(1-A4205)</f>
        <v>0.429617732553513</v>
      </c>
    </row>
    <row r="4206" customFormat="false" ht="12.75" hidden="false" customHeight="false" outlineLevel="0" collapsed="false">
      <c r="A4206" s="1" t="n">
        <f aca="true">RAND()</f>
        <v>0.348750610763618</v>
      </c>
      <c r="B4206" s="2" t="n">
        <f aca="false">-2*LN(1-A4206)</f>
        <v>0.857725247495621</v>
      </c>
    </row>
    <row r="4207" customFormat="false" ht="12.75" hidden="false" customHeight="false" outlineLevel="0" collapsed="false">
      <c r="A4207" s="1" t="n">
        <f aca="true">RAND()</f>
        <v>0.00408111772483748</v>
      </c>
      <c r="B4207" s="2" t="n">
        <f aca="false">-2*LN(1-A4207)</f>
        <v>0.00817893642614684</v>
      </c>
    </row>
    <row r="4208" customFormat="false" ht="12.75" hidden="false" customHeight="false" outlineLevel="0" collapsed="false">
      <c r="A4208" s="1" t="n">
        <f aca="true">RAND()</f>
        <v>0.668721165174744</v>
      </c>
      <c r="B4208" s="2" t="n">
        <f aca="false">-2*LN(1-A4208)</f>
        <v>2.20958971388227</v>
      </c>
    </row>
    <row r="4209" customFormat="false" ht="12.75" hidden="false" customHeight="false" outlineLevel="0" collapsed="false">
      <c r="A4209" s="1" t="n">
        <f aca="true">RAND()</f>
        <v>0.531901511895723</v>
      </c>
      <c r="B4209" s="2" t="n">
        <f aca="false">-2*LN(1-A4209)</f>
        <v>1.51815312107521</v>
      </c>
    </row>
    <row r="4210" customFormat="false" ht="12.75" hidden="false" customHeight="false" outlineLevel="0" collapsed="false">
      <c r="A4210" s="1" t="n">
        <f aca="true">RAND()</f>
        <v>0.263543168457493</v>
      </c>
      <c r="B4210" s="2" t="n">
        <f aca="false">-2*LN(1-A4210)</f>
        <v>0.611809315548336</v>
      </c>
    </row>
    <row r="4211" customFormat="false" ht="12.75" hidden="false" customHeight="false" outlineLevel="0" collapsed="false">
      <c r="A4211" s="1" t="n">
        <f aca="true">RAND()</f>
        <v>0.862406197482762</v>
      </c>
      <c r="B4211" s="2" t="n">
        <f aca="false">-2*LN(1-A4211)</f>
        <v>3.96689878868574</v>
      </c>
    </row>
    <row r="4212" customFormat="false" ht="12.75" hidden="false" customHeight="false" outlineLevel="0" collapsed="false">
      <c r="A4212" s="1" t="n">
        <f aca="true">RAND()</f>
        <v>0.829570126432175</v>
      </c>
      <c r="B4212" s="2" t="n">
        <f aca="false">-2*LN(1-A4212)</f>
        <v>3.53886273117503</v>
      </c>
    </row>
    <row r="4213" customFormat="false" ht="12.75" hidden="false" customHeight="false" outlineLevel="0" collapsed="false">
      <c r="A4213" s="1" t="n">
        <f aca="true">RAND()</f>
        <v>0.491818587480361</v>
      </c>
      <c r="B4213" s="2" t="n">
        <f aca="false">-2*LN(1-A4213)</f>
        <v>1.35383356778714</v>
      </c>
    </row>
    <row r="4214" customFormat="false" ht="12.75" hidden="false" customHeight="false" outlineLevel="0" collapsed="false">
      <c r="A4214" s="1" t="n">
        <f aca="true">RAND()</f>
        <v>0.912414983681774</v>
      </c>
      <c r="B4214" s="2" t="n">
        <f aca="false">-2*LN(1-A4214)</f>
        <v>4.87029068453103</v>
      </c>
    </row>
    <row r="4215" customFormat="false" ht="12.75" hidden="false" customHeight="false" outlineLevel="0" collapsed="false">
      <c r="A4215" s="1" t="n">
        <f aca="true">RAND()</f>
        <v>0.944798430223304</v>
      </c>
      <c r="B4215" s="2" t="n">
        <f aca="false">-2*LN(1-A4215)</f>
        <v>5.79352777623963</v>
      </c>
    </row>
    <row r="4216" customFormat="false" ht="12.75" hidden="false" customHeight="false" outlineLevel="0" collapsed="false">
      <c r="A4216" s="1" t="n">
        <f aca="true">RAND()</f>
        <v>0.590422186483091</v>
      </c>
      <c r="B4216" s="2" t="n">
        <f aca="false">-2*LN(1-A4216)</f>
        <v>1.78525674588473</v>
      </c>
    </row>
    <row r="4217" customFormat="false" ht="12.75" hidden="false" customHeight="false" outlineLevel="0" collapsed="false">
      <c r="A4217" s="1" t="n">
        <f aca="true">RAND()</f>
        <v>0.775657516703695</v>
      </c>
      <c r="B4217" s="2" t="n">
        <f aca="false">-2*LN(1-A4217)</f>
        <v>2.98916290296757</v>
      </c>
    </row>
    <row r="4218" customFormat="false" ht="12.75" hidden="false" customHeight="false" outlineLevel="0" collapsed="false">
      <c r="A4218" s="1" t="n">
        <f aca="true">RAND()</f>
        <v>0.298384671567408</v>
      </c>
      <c r="B4218" s="2" t="n">
        <f aca="false">-2*LN(1-A4218)</f>
        <v>0.708739980679719</v>
      </c>
    </row>
    <row r="4219" customFormat="false" ht="12.75" hidden="false" customHeight="false" outlineLevel="0" collapsed="false">
      <c r="A4219" s="1" t="n">
        <f aca="true">RAND()</f>
        <v>0.435838219293247</v>
      </c>
      <c r="B4219" s="2" t="n">
        <f aca="false">-2*LN(1-A4219)</f>
        <v>1.14482844678313</v>
      </c>
    </row>
    <row r="4220" customFormat="false" ht="12.75" hidden="false" customHeight="false" outlineLevel="0" collapsed="false">
      <c r="A4220" s="1" t="n">
        <f aca="true">RAND()</f>
        <v>0.461707056268817</v>
      </c>
      <c r="B4220" s="2" t="n">
        <f aca="false">-2*LN(1-A4220)</f>
        <v>1.23870472386581</v>
      </c>
    </row>
    <row r="4221" customFormat="false" ht="12.75" hidden="false" customHeight="false" outlineLevel="0" collapsed="false">
      <c r="A4221" s="1" t="n">
        <f aca="true">RAND()</f>
        <v>0.398993772695284</v>
      </c>
      <c r="B4221" s="2" t="n">
        <f aca="false">-2*LN(1-A4221)</f>
        <v>1.01829996585741</v>
      </c>
    </row>
    <row r="4222" customFormat="false" ht="12.75" hidden="false" customHeight="false" outlineLevel="0" collapsed="false">
      <c r="A4222" s="1" t="n">
        <f aca="true">RAND()</f>
        <v>0.299406617747387</v>
      </c>
      <c r="B4222" s="2" t="n">
        <f aca="false">-2*LN(1-A4222)</f>
        <v>0.711655228183554</v>
      </c>
    </row>
    <row r="4223" customFormat="false" ht="12.75" hidden="false" customHeight="false" outlineLevel="0" collapsed="false">
      <c r="A4223" s="1" t="n">
        <f aca="true">RAND()</f>
        <v>0.313126548757721</v>
      </c>
      <c r="B4223" s="2" t="n">
        <f aca="false">-2*LN(1-A4223)</f>
        <v>0.751210417230208</v>
      </c>
    </row>
    <row r="4224" customFormat="false" ht="12.75" hidden="false" customHeight="false" outlineLevel="0" collapsed="false">
      <c r="A4224" s="1" t="n">
        <f aca="true">RAND()</f>
        <v>0.288811591567626</v>
      </c>
      <c r="B4224" s="2" t="n">
        <f aca="false">-2*LN(1-A4224)</f>
        <v>0.681635787039827</v>
      </c>
    </row>
    <row r="4225" customFormat="false" ht="12.75" hidden="false" customHeight="false" outlineLevel="0" collapsed="false">
      <c r="A4225" s="1" t="n">
        <f aca="true">RAND()</f>
        <v>0.884989283515376</v>
      </c>
      <c r="B4225" s="2" t="n">
        <f aca="false">-2*LN(1-A4225)</f>
        <v>4.32545993627538</v>
      </c>
    </row>
    <row r="4226" customFormat="false" ht="12.75" hidden="false" customHeight="false" outlineLevel="0" collapsed="false">
      <c r="A4226" s="1" t="n">
        <f aca="true">RAND()</f>
        <v>0.603545092733952</v>
      </c>
      <c r="B4226" s="2" t="n">
        <f aca="false">-2*LN(1-A4226)</f>
        <v>1.85038594264057</v>
      </c>
    </row>
    <row r="4227" customFormat="false" ht="12.75" hidden="false" customHeight="false" outlineLevel="0" collapsed="false">
      <c r="A4227" s="1" t="n">
        <f aca="true">RAND()</f>
        <v>0.835226389861332</v>
      </c>
      <c r="B4227" s="2" t="n">
        <f aca="false">-2*LN(1-A4227)</f>
        <v>3.60636561396617</v>
      </c>
    </row>
    <row r="4228" customFormat="false" ht="12.75" hidden="false" customHeight="false" outlineLevel="0" collapsed="false">
      <c r="A4228" s="1" t="n">
        <f aca="true">RAND()</f>
        <v>0.525324110592075</v>
      </c>
      <c r="B4228" s="2" t="n">
        <f aca="false">-2*LN(1-A4228)</f>
        <v>1.49024609186932</v>
      </c>
    </row>
    <row r="4229" customFormat="false" ht="12.75" hidden="false" customHeight="false" outlineLevel="0" collapsed="false">
      <c r="A4229" s="1" t="n">
        <f aca="true">RAND()</f>
        <v>0.585236339119352</v>
      </c>
      <c r="B4229" s="2" t="n">
        <f aca="false">-2*LN(1-A4229)</f>
        <v>1.76009282565476</v>
      </c>
    </row>
    <row r="4230" customFormat="false" ht="12.75" hidden="false" customHeight="false" outlineLevel="0" collapsed="false">
      <c r="A4230" s="1" t="n">
        <f aca="true">RAND()</f>
        <v>0.423119228724597</v>
      </c>
      <c r="B4230" s="2" t="n">
        <f aca="false">-2*LN(1-A4230)</f>
        <v>1.10023933879467</v>
      </c>
    </row>
    <row r="4231" customFormat="false" ht="12.75" hidden="false" customHeight="false" outlineLevel="0" collapsed="false">
      <c r="A4231" s="1" t="n">
        <f aca="true">RAND()</f>
        <v>0.280373984547848</v>
      </c>
      <c r="B4231" s="2" t="n">
        <f aca="false">-2*LN(1-A4231)</f>
        <v>0.658047249804015</v>
      </c>
    </row>
    <row r="4232" customFormat="false" ht="12.75" hidden="false" customHeight="false" outlineLevel="0" collapsed="false">
      <c r="A4232" s="1" t="n">
        <f aca="true">RAND()</f>
        <v>0.801640504737709</v>
      </c>
      <c r="B4232" s="2" t="n">
        <f aca="false">-2*LN(1-A4232)</f>
        <v>3.23534852383665</v>
      </c>
    </row>
    <row r="4233" customFormat="false" ht="12.75" hidden="false" customHeight="false" outlineLevel="0" collapsed="false">
      <c r="A4233" s="1" t="n">
        <f aca="true">RAND()</f>
        <v>0.0297677744911131</v>
      </c>
      <c r="B4233" s="2" t="n">
        <f aca="false">-2*LN(1-A4233)</f>
        <v>0.0604396567940963</v>
      </c>
    </row>
    <row r="4234" customFormat="false" ht="12.75" hidden="false" customHeight="false" outlineLevel="0" collapsed="false">
      <c r="A4234" s="1" t="n">
        <f aca="true">RAND()</f>
        <v>0.433195335902577</v>
      </c>
      <c r="B4234" s="2" t="n">
        <f aca="false">-2*LN(1-A4234)</f>
        <v>1.13548108475101</v>
      </c>
    </row>
    <row r="4235" customFormat="false" ht="12.75" hidden="false" customHeight="false" outlineLevel="0" collapsed="false">
      <c r="A4235" s="1" t="n">
        <f aca="true">RAND()</f>
        <v>0.489113522690637</v>
      </c>
      <c r="B4235" s="2" t="n">
        <f aca="false">-2*LN(1-A4235)</f>
        <v>1.34321574273294</v>
      </c>
    </row>
    <row r="4236" customFormat="false" ht="12.75" hidden="false" customHeight="false" outlineLevel="0" collapsed="false">
      <c r="A4236" s="1" t="n">
        <f aca="true">RAND()</f>
        <v>0.0438325672826654</v>
      </c>
      <c r="B4236" s="2" t="n">
        <f aca="false">-2*LN(1-A4236)</f>
        <v>0.0896444848801712</v>
      </c>
    </row>
    <row r="4237" customFormat="false" ht="12.75" hidden="false" customHeight="false" outlineLevel="0" collapsed="false">
      <c r="A4237" s="1" t="n">
        <f aca="true">RAND()</f>
        <v>0.510164090929967</v>
      </c>
      <c r="B4237" s="2" t="n">
        <f aca="false">-2*LN(1-A4237)</f>
        <v>1.42736964682204</v>
      </c>
    </row>
    <row r="4238" customFormat="false" ht="12.75" hidden="false" customHeight="false" outlineLevel="0" collapsed="false">
      <c r="A4238" s="1" t="n">
        <f aca="true">RAND()</f>
        <v>0.359834227564042</v>
      </c>
      <c r="B4238" s="2" t="n">
        <f aca="false">-2*LN(1-A4238)</f>
        <v>0.892056233473954</v>
      </c>
    </row>
    <row r="4239" customFormat="false" ht="12.75" hidden="false" customHeight="false" outlineLevel="0" collapsed="false">
      <c r="A4239" s="1" t="n">
        <f aca="true">RAND()</f>
        <v>0.732905720468321</v>
      </c>
      <c r="B4239" s="2" t="n">
        <f aca="false">-2*LN(1-A4239)</f>
        <v>2.64030715209845</v>
      </c>
    </row>
    <row r="4240" customFormat="false" ht="12.75" hidden="false" customHeight="false" outlineLevel="0" collapsed="false">
      <c r="A4240" s="1" t="n">
        <f aca="true">RAND()</f>
        <v>0.309979042868913</v>
      </c>
      <c r="B4240" s="2" t="n">
        <f aca="false">-2*LN(1-A4240)</f>
        <v>0.742066618396645</v>
      </c>
    </row>
    <row r="4241" customFormat="false" ht="12.75" hidden="false" customHeight="false" outlineLevel="0" collapsed="false">
      <c r="A4241" s="1" t="n">
        <f aca="true">RAND()</f>
        <v>0.084666873158614</v>
      </c>
      <c r="B4241" s="2" t="n">
        <f aca="false">-2*LN(1-A4241)</f>
        <v>0.176934413828865</v>
      </c>
    </row>
    <row r="4242" customFormat="false" ht="12.75" hidden="false" customHeight="false" outlineLevel="0" collapsed="false">
      <c r="A4242" s="1" t="n">
        <f aca="true">RAND()</f>
        <v>0.707965875295129</v>
      </c>
      <c r="B4242" s="2" t="n">
        <f aca="false">-2*LN(1-A4242)</f>
        <v>2.4617692362289</v>
      </c>
    </row>
    <row r="4243" customFormat="false" ht="12.75" hidden="false" customHeight="false" outlineLevel="0" collapsed="false">
      <c r="A4243" s="1" t="n">
        <f aca="true">RAND()</f>
        <v>0.62835698215565</v>
      </c>
      <c r="B4243" s="2" t="n">
        <f aca="false">-2*LN(1-A4243)</f>
        <v>1.97964302979757</v>
      </c>
    </row>
    <row r="4244" customFormat="false" ht="12.75" hidden="false" customHeight="false" outlineLevel="0" collapsed="false">
      <c r="A4244" s="1" t="n">
        <f aca="true">RAND()</f>
        <v>0.0372475252786587</v>
      </c>
      <c r="B4244" s="2" t="n">
        <f aca="false">-2*LN(1-A4244)</f>
        <v>0.0759178716380427</v>
      </c>
    </row>
    <row r="4245" customFormat="false" ht="12.75" hidden="false" customHeight="false" outlineLevel="0" collapsed="false">
      <c r="A4245" s="1" t="n">
        <f aca="true">RAND()</f>
        <v>0.694580484059541</v>
      </c>
      <c r="B4245" s="2" t="n">
        <f aca="false">-2*LN(1-A4245)</f>
        <v>2.37213797071268</v>
      </c>
    </row>
    <row r="4246" customFormat="false" ht="12.75" hidden="false" customHeight="false" outlineLevel="0" collapsed="false">
      <c r="A4246" s="1" t="n">
        <f aca="true">RAND()</f>
        <v>0.451970828986643</v>
      </c>
      <c r="B4246" s="2" t="n">
        <f aca="false">-2*LN(1-A4246)</f>
        <v>1.20285352334937</v>
      </c>
    </row>
    <row r="4247" customFormat="false" ht="12.75" hidden="false" customHeight="false" outlineLevel="0" collapsed="false">
      <c r="A4247" s="1" t="n">
        <f aca="true">RAND()</f>
        <v>0.39594647437851</v>
      </c>
      <c r="B4247" s="2" t="n">
        <f aca="false">-2*LN(1-A4247)</f>
        <v>1.00818493279018</v>
      </c>
    </row>
    <row r="4248" customFormat="false" ht="12.75" hidden="false" customHeight="false" outlineLevel="0" collapsed="false">
      <c r="A4248" s="1" t="n">
        <f aca="true">RAND()</f>
        <v>0.288609419246595</v>
      </c>
      <c r="B4248" s="2" t="n">
        <f aca="false">-2*LN(1-A4248)</f>
        <v>0.681067319984068</v>
      </c>
    </row>
    <row r="4249" customFormat="false" ht="12.75" hidden="false" customHeight="false" outlineLevel="0" collapsed="false">
      <c r="A4249" s="1" t="n">
        <f aca="true">RAND()</f>
        <v>0.984707692733353</v>
      </c>
      <c r="B4249" s="2" t="n">
        <f aca="false">-2*LN(1-A4249)</f>
        <v>8.36081074011233</v>
      </c>
    </row>
    <row r="4250" customFormat="false" ht="12.75" hidden="false" customHeight="false" outlineLevel="0" collapsed="false">
      <c r="A4250" s="1" t="n">
        <f aca="true">RAND()</f>
        <v>0.843613306870939</v>
      </c>
      <c r="B4250" s="2" t="n">
        <f aca="false">-2*LN(1-A4250)</f>
        <v>3.71084707357127</v>
      </c>
    </row>
    <row r="4251" customFormat="false" ht="12.75" hidden="false" customHeight="false" outlineLevel="0" collapsed="false">
      <c r="A4251" s="1" t="n">
        <f aca="true">RAND()</f>
        <v>0.138955409524864</v>
      </c>
      <c r="B4251" s="2" t="n">
        <f aca="false">-2*LN(1-A4251)</f>
        <v>0.299217973451383</v>
      </c>
    </row>
    <row r="4252" customFormat="false" ht="12.75" hidden="false" customHeight="false" outlineLevel="0" collapsed="false">
      <c r="A4252" s="1" t="n">
        <f aca="true">RAND()</f>
        <v>0.987161195405121</v>
      </c>
      <c r="B4252" s="2" t="n">
        <f aca="false">-2*LN(1-A4252)</f>
        <v>8.71056617028346</v>
      </c>
    </row>
    <row r="4253" customFormat="false" ht="12.75" hidden="false" customHeight="false" outlineLevel="0" collapsed="false">
      <c r="A4253" s="1" t="n">
        <f aca="true">RAND()</f>
        <v>0.379267109508842</v>
      </c>
      <c r="B4253" s="2" t="n">
        <f aca="false">-2*LN(1-A4253)</f>
        <v>0.953708835227635</v>
      </c>
    </row>
    <row r="4254" customFormat="false" ht="12.75" hidden="false" customHeight="false" outlineLevel="0" collapsed="false">
      <c r="A4254" s="1" t="n">
        <f aca="true">RAND()</f>
        <v>0.861870600804515</v>
      </c>
      <c r="B4254" s="2" t="n">
        <f aca="false">-2*LN(1-A4254)</f>
        <v>3.95912871567645</v>
      </c>
    </row>
    <row r="4255" customFormat="false" ht="12.75" hidden="false" customHeight="false" outlineLevel="0" collapsed="false">
      <c r="A4255" s="1" t="n">
        <f aca="true">RAND()</f>
        <v>0.0699981455490441</v>
      </c>
      <c r="B4255" s="2" t="n">
        <f aca="false">-2*LN(1-A4255)</f>
        <v>0.145137397607075</v>
      </c>
    </row>
    <row r="4256" customFormat="false" ht="12.75" hidden="false" customHeight="false" outlineLevel="0" collapsed="false">
      <c r="A4256" s="1" t="n">
        <f aca="true">RAND()</f>
        <v>0.180531432327147</v>
      </c>
      <c r="B4256" s="2" t="n">
        <f aca="false">-2*LN(1-A4256)</f>
        <v>0.398198474055233</v>
      </c>
    </row>
    <row r="4257" customFormat="false" ht="12.75" hidden="false" customHeight="false" outlineLevel="0" collapsed="false">
      <c r="A4257" s="1" t="n">
        <f aca="true">RAND()</f>
        <v>0.998456602493736</v>
      </c>
      <c r="B4257" s="2" t="n">
        <f aca="false">-2*LN(1-A4257)</f>
        <v>12.9475382393679</v>
      </c>
    </row>
    <row r="4258" customFormat="false" ht="12.75" hidden="false" customHeight="false" outlineLevel="0" collapsed="false">
      <c r="A4258" s="1" t="n">
        <f aca="true">RAND()</f>
        <v>0.604513253593837</v>
      </c>
      <c r="B4258" s="2" t="n">
        <f aca="false">-2*LN(1-A4258)</f>
        <v>1.85527600663818</v>
      </c>
    </row>
    <row r="4259" customFormat="false" ht="12.75" hidden="false" customHeight="false" outlineLevel="0" collapsed="false">
      <c r="A4259" s="1" t="n">
        <f aca="true">RAND()</f>
        <v>0.810379219943254</v>
      </c>
      <c r="B4259" s="2" t="n">
        <f aca="false">-2*LN(1-A4259)</f>
        <v>3.32545819142278</v>
      </c>
    </row>
    <row r="4260" customFormat="false" ht="12.75" hidden="false" customHeight="false" outlineLevel="0" collapsed="false">
      <c r="A4260" s="1" t="n">
        <f aca="true">RAND()</f>
        <v>0.601384748088884</v>
      </c>
      <c r="B4260" s="2" t="n">
        <f aca="false">-2*LN(1-A4260)</f>
        <v>1.83951721646947</v>
      </c>
    </row>
    <row r="4261" customFormat="false" ht="12.75" hidden="false" customHeight="false" outlineLevel="0" collapsed="false">
      <c r="A4261" s="1" t="n">
        <f aca="true">RAND()</f>
        <v>0.591998240926954</v>
      </c>
      <c r="B4261" s="2" t="n">
        <f aca="false">-2*LN(1-A4261)</f>
        <v>1.79296758626745</v>
      </c>
    </row>
    <row r="4262" customFormat="false" ht="12.75" hidden="false" customHeight="false" outlineLevel="0" collapsed="false">
      <c r="A4262" s="1" t="n">
        <f aca="true">RAND()</f>
        <v>0.0779334525371568</v>
      </c>
      <c r="B4262" s="2" t="n">
        <f aca="false">-2*LN(1-A4262)</f>
        <v>0.162275761477223</v>
      </c>
    </row>
    <row r="4263" customFormat="false" ht="12.75" hidden="false" customHeight="false" outlineLevel="0" collapsed="false">
      <c r="A4263" s="1" t="n">
        <f aca="true">RAND()</f>
        <v>0.799762978449503</v>
      </c>
      <c r="B4263" s="2" t="n">
        <f aca="false">-2*LN(1-A4263)</f>
        <v>3.21650701273496</v>
      </c>
    </row>
    <row r="4264" customFormat="false" ht="12.75" hidden="false" customHeight="false" outlineLevel="0" collapsed="false">
      <c r="A4264" s="1" t="n">
        <f aca="true">RAND()</f>
        <v>0.113507823085258</v>
      </c>
      <c r="B4264" s="2" t="n">
        <f aca="false">-2*LN(1-A4264)</f>
        <v>0.240965956388148</v>
      </c>
    </row>
    <row r="4265" customFormat="false" ht="12.75" hidden="false" customHeight="false" outlineLevel="0" collapsed="false">
      <c r="A4265" s="1" t="n">
        <f aca="true">RAND()</f>
        <v>0.628543316814269</v>
      </c>
      <c r="B4265" s="2" t="n">
        <f aca="false">-2*LN(1-A4265)</f>
        <v>1.98064604278367</v>
      </c>
    </row>
    <row r="4266" customFormat="false" ht="12.75" hidden="false" customHeight="false" outlineLevel="0" collapsed="false">
      <c r="A4266" s="1" t="n">
        <f aca="true">RAND()</f>
        <v>0.837628685505042</v>
      </c>
      <c r="B4266" s="2" t="n">
        <f aca="false">-2*LN(1-A4266)</f>
        <v>3.6357390034792</v>
      </c>
    </row>
    <row r="4267" customFormat="false" ht="12.75" hidden="false" customHeight="false" outlineLevel="0" collapsed="false">
      <c r="A4267" s="1" t="n">
        <f aca="true">RAND()</f>
        <v>0.702956701017337</v>
      </c>
      <c r="B4267" s="2" t="n">
        <f aca="false">-2*LN(1-A4267)</f>
        <v>2.42775472597007</v>
      </c>
    </row>
    <row r="4268" customFormat="false" ht="12.75" hidden="false" customHeight="false" outlineLevel="0" collapsed="false">
      <c r="A4268" s="1" t="n">
        <f aca="true">RAND()</f>
        <v>0.971330515890565</v>
      </c>
      <c r="B4268" s="2" t="n">
        <f aca="false">-2*LN(1-A4268)</f>
        <v>7.10384398667786</v>
      </c>
    </row>
    <row r="4269" customFormat="false" ht="12.75" hidden="false" customHeight="false" outlineLevel="0" collapsed="false">
      <c r="A4269" s="1" t="n">
        <f aca="true">RAND()</f>
        <v>0.809279087347537</v>
      </c>
      <c r="B4269" s="2" t="n">
        <f aca="false">-2*LN(1-A4269)</f>
        <v>3.31388821963271</v>
      </c>
    </row>
    <row r="4270" customFormat="false" ht="12.75" hidden="false" customHeight="false" outlineLevel="0" collapsed="false">
      <c r="A4270" s="1" t="n">
        <f aca="true">RAND()</f>
        <v>0.227455510986884</v>
      </c>
      <c r="B4270" s="2" t="n">
        <f aca="false">-2*LN(1-A4270)</f>
        <v>0.516131361826084</v>
      </c>
    </row>
    <row r="4271" customFormat="false" ht="12.75" hidden="false" customHeight="false" outlineLevel="0" collapsed="false">
      <c r="A4271" s="1" t="n">
        <f aca="true">RAND()</f>
        <v>0.344685536741519</v>
      </c>
      <c r="B4271" s="2" t="n">
        <f aca="false">-2*LN(1-A4271)</f>
        <v>0.845280123957081</v>
      </c>
    </row>
    <row r="4272" customFormat="false" ht="12.75" hidden="false" customHeight="false" outlineLevel="0" collapsed="false">
      <c r="A4272" s="1" t="n">
        <f aca="true">RAND()</f>
        <v>0.772254928594489</v>
      </c>
      <c r="B4272" s="2" t="n">
        <f aca="false">-2*LN(1-A4272)</f>
        <v>2.9590567668944</v>
      </c>
    </row>
    <row r="4273" customFormat="false" ht="12.75" hidden="false" customHeight="false" outlineLevel="0" collapsed="false">
      <c r="A4273" s="1" t="n">
        <f aca="true">RAND()</f>
        <v>0.650815088822485</v>
      </c>
      <c r="B4273" s="2" t="n">
        <f aca="false">-2*LN(1-A4273)</f>
        <v>2.10430733127328</v>
      </c>
    </row>
    <row r="4274" customFormat="false" ht="12.75" hidden="false" customHeight="false" outlineLevel="0" collapsed="false">
      <c r="A4274" s="1" t="n">
        <f aca="true">RAND()</f>
        <v>0.672864068485604</v>
      </c>
      <c r="B4274" s="2" t="n">
        <f aca="false">-2*LN(1-A4274)</f>
        <v>2.23475900351317</v>
      </c>
    </row>
    <row r="4275" customFormat="false" ht="12.75" hidden="false" customHeight="false" outlineLevel="0" collapsed="false">
      <c r="A4275" s="1" t="n">
        <f aca="true">RAND()</f>
        <v>0.43336143422576</v>
      </c>
      <c r="B4275" s="2" t="n">
        <f aca="false">-2*LN(1-A4275)</f>
        <v>1.13606725729144</v>
      </c>
    </row>
    <row r="4276" customFormat="false" ht="12.75" hidden="false" customHeight="false" outlineLevel="0" collapsed="false">
      <c r="A4276" s="1" t="n">
        <f aca="true">RAND()</f>
        <v>0.0950449950195461</v>
      </c>
      <c r="B4276" s="2" t="n">
        <f aca="false">-2*LN(1-A4276)</f>
        <v>0.199740109543693</v>
      </c>
    </row>
    <row r="4277" customFormat="false" ht="12.75" hidden="false" customHeight="false" outlineLevel="0" collapsed="false">
      <c r="A4277" s="1" t="n">
        <f aca="true">RAND()</f>
        <v>0.935552016822766</v>
      </c>
      <c r="B4277" s="2" t="n">
        <f aca="false">-2*LN(1-A4277)</f>
        <v>5.48379368582918</v>
      </c>
    </row>
    <row r="4278" customFormat="false" ht="12.75" hidden="false" customHeight="false" outlineLevel="0" collapsed="false">
      <c r="A4278" s="1" t="n">
        <f aca="true">RAND()</f>
        <v>0.614389348618497</v>
      </c>
      <c r="B4278" s="2" t="n">
        <f aca="false">-2*LN(1-A4278)</f>
        <v>1.90585418749982</v>
      </c>
    </row>
    <row r="4279" customFormat="false" ht="12.75" hidden="false" customHeight="false" outlineLevel="0" collapsed="false">
      <c r="A4279" s="1" t="n">
        <f aca="true">RAND()</f>
        <v>0.647035370097066</v>
      </c>
      <c r="B4279" s="2" t="n">
        <f aca="false">-2*LN(1-A4279)</f>
        <v>2.08277485128862</v>
      </c>
    </row>
    <row r="4280" customFormat="false" ht="12.75" hidden="false" customHeight="false" outlineLevel="0" collapsed="false">
      <c r="A4280" s="1" t="n">
        <f aca="true">RAND()</f>
        <v>0.682314220912092</v>
      </c>
      <c r="B4280" s="2" t="n">
        <f aca="false">-2*LN(1-A4280)</f>
        <v>2.29338500157248</v>
      </c>
    </row>
    <row r="4281" customFormat="false" ht="12.75" hidden="false" customHeight="false" outlineLevel="0" collapsed="false">
      <c r="A4281" s="1" t="n">
        <f aca="true">RAND()</f>
        <v>0.903771385926387</v>
      </c>
      <c r="B4281" s="2" t="n">
        <f aca="false">-2*LN(1-A4281)</f>
        <v>4.68205704389081</v>
      </c>
    </row>
    <row r="4282" customFormat="false" ht="12.75" hidden="false" customHeight="false" outlineLevel="0" collapsed="false">
      <c r="A4282" s="1" t="n">
        <f aca="true">RAND()</f>
        <v>0.427504920584111</v>
      </c>
      <c r="B4282" s="2" t="n">
        <f aca="false">-2*LN(1-A4282)</f>
        <v>1.11550227699485</v>
      </c>
    </row>
    <row r="4283" customFormat="false" ht="12.75" hidden="false" customHeight="false" outlineLevel="0" collapsed="false">
      <c r="A4283" s="1" t="n">
        <f aca="true">RAND()</f>
        <v>0.302662008512469</v>
      </c>
      <c r="B4283" s="2" t="n">
        <f aca="false">-2*LN(1-A4283)</f>
        <v>0.720970125068612</v>
      </c>
    </row>
    <row r="4284" customFormat="false" ht="12.75" hidden="false" customHeight="false" outlineLevel="0" collapsed="false">
      <c r="A4284" s="1" t="n">
        <f aca="true">RAND()</f>
        <v>0.832041723213102</v>
      </c>
      <c r="B4284" s="2" t="n">
        <f aca="false">-2*LN(1-A4284)</f>
        <v>3.56807936576479</v>
      </c>
    </row>
    <row r="4285" customFormat="false" ht="12.75" hidden="false" customHeight="false" outlineLevel="0" collapsed="false">
      <c r="A4285" s="1" t="n">
        <f aca="true">RAND()</f>
        <v>0.992323550112067</v>
      </c>
      <c r="B4285" s="2" t="n">
        <f aca="false">-2*LN(1-A4285)</f>
        <v>9.73919618574074</v>
      </c>
    </row>
    <row r="4286" customFormat="false" ht="12.75" hidden="false" customHeight="false" outlineLevel="0" collapsed="false">
      <c r="A4286" s="1" t="n">
        <f aca="true">RAND()</f>
        <v>0.874050121321445</v>
      </c>
      <c r="B4286" s="2" t="n">
        <f aca="false">-2*LN(1-A4286)</f>
        <v>4.14374247886968</v>
      </c>
    </row>
    <row r="4287" customFormat="false" ht="12.75" hidden="false" customHeight="false" outlineLevel="0" collapsed="false">
      <c r="A4287" s="1" t="n">
        <f aca="true">RAND()</f>
        <v>0.0491790575465015</v>
      </c>
      <c r="B4287" s="2" t="n">
        <f aca="false">-2*LN(1-A4287)</f>
        <v>0.10085903519821</v>
      </c>
    </row>
    <row r="4288" customFormat="false" ht="12.75" hidden="false" customHeight="false" outlineLevel="0" collapsed="false">
      <c r="A4288" s="1" t="n">
        <f aca="true">RAND()</f>
        <v>0.253850717121026</v>
      </c>
      <c r="B4288" s="2" t="n">
        <f aca="false">-2*LN(1-A4288)</f>
        <v>0.585659175400221</v>
      </c>
    </row>
    <row r="4289" customFormat="false" ht="12.75" hidden="false" customHeight="false" outlineLevel="0" collapsed="false">
      <c r="A4289" s="1" t="n">
        <f aca="true">RAND()</f>
        <v>0.25689748591165</v>
      </c>
      <c r="B4289" s="2" t="n">
        <f aca="false">-2*LN(1-A4289)</f>
        <v>0.59384254116159</v>
      </c>
    </row>
    <row r="4290" customFormat="false" ht="12.75" hidden="false" customHeight="false" outlineLevel="0" collapsed="false">
      <c r="A4290" s="1" t="n">
        <f aca="true">RAND()</f>
        <v>0.17390352302512</v>
      </c>
      <c r="B4290" s="2" t="n">
        <f aca="false">-2*LN(1-A4290)</f>
        <v>0.382087424140108</v>
      </c>
    </row>
    <row r="4291" customFormat="false" ht="12.75" hidden="false" customHeight="false" outlineLevel="0" collapsed="false">
      <c r="A4291" s="1" t="n">
        <f aca="true">RAND()</f>
        <v>0.795782547605332</v>
      </c>
      <c r="B4291" s="2" t="n">
        <f aca="false">-2*LN(1-A4291)</f>
        <v>3.17713981948153</v>
      </c>
    </row>
    <row r="4292" customFormat="false" ht="12.75" hidden="false" customHeight="false" outlineLevel="0" collapsed="false">
      <c r="A4292" s="1" t="n">
        <f aca="true">RAND()</f>
        <v>0.909237439379372</v>
      </c>
      <c r="B4292" s="2" t="n">
        <f aca="false">-2*LN(1-A4292)</f>
        <v>4.79901681274418</v>
      </c>
    </row>
    <row r="4293" customFormat="false" ht="12.75" hidden="false" customHeight="false" outlineLevel="0" collapsed="false">
      <c r="A4293" s="1" t="n">
        <f aca="true">RAND()</f>
        <v>0.830041739252621</v>
      </c>
      <c r="B4293" s="2" t="n">
        <f aca="false">-2*LN(1-A4293)</f>
        <v>3.54440479418699</v>
      </c>
    </row>
    <row r="4294" customFormat="false" ht="12.75" hidden="false" customHeight="false" outlineLevel="0" collapsed="false">
      <c r="A4294" s="1" t="n">
        <f aca="true">RAND()</f>
        <v>0.350730131634698</v>
      </c>
      <c r="B4294" s="2" t="n">
        <f aca="false">-2*LN(1-A4294)</f>
        <v>0.863813653763266</v>
      </c>
    </row>
    <row r="4295" customFormat="false" ht="12.75" hidden="false" customHeight="false" outlineLevel="0" collapsed="false">
      <c r="A4295" s="1" t="n">
        <f aca="true">RAND()</f>
        <v>0.362794221619172</v>
      </c>
      <c r="B4295" s="2" t="n">
        <f aca="false">-2*LN(1-A4295)</f>
        <v>0.901325265186184</v>
      </c>
    </row>
    <row r="4296" customFormat="false" ht="12.75" hidden="false" customHeight="false" outlineLevel="0" collapsed="false">
      <c r="A4296" s="1" t="n">
        <f aca="true">RAND()</f>
        <v>0.521986701077687</v>
      </c>
      <c r="B4296" s="2" t="n">
        <f aca="false">-2*LN(1-A4296)</f>
        <v>1.476233449729</v>
      </c>
    </row>
    <row r="4297" customFormat="false" ht="12.75" hidden="false" customHeight="false" outlineLevel="0" collapsed="false">
      <c r="A4297" s="1" t="n">
        <f aca="true">RAND()</f>
        <v>0.315803810345809</v>
      </c>
      <c r="B4297" s="2" t="n">
        <f aca="false">-2*LN(1-A4297)</f>
        <v>0.75902115101354</v>
      </c>
    </row>
    <row r="4298" customFormat="false" ht="12.75" hidden="false" customHeight="false" outlineLevel="0" collapsed="false">
      <c r="A4298" s="1" t="n">
        <f aca="true">RAND()</f>
        <v>0.536350642526206</v>
      </c>
      <c r="B4298" s="2" t="n">
        <f aca="false">-2*LN(1-A4298)</f>
        <v>1.53725341507388</v>
      </c>
    </row>
    <row r="4299" customFormat="false" ht="12.75" hidden="false" customHeight="false" outlineLevel="0" collapsed="false">
      <c r="A4299" s="1" t="n">
        <f aca="true">RAND()</f>
        <v>0.50433605587098</v>
      </c>
      <c r="B4299" s="2" t="n">
        <f aca="false">-2*LN(1-A4299)</f>
        <v>1.40371422776737</v>
      </c>
    </row>
    <row r="4300" customFormat="false" ht="12.75" hidden="false" customHeight="false" outlineLevel="0" collapsed="false">
      <c r="A4300" s="1" t="n">
        <f aca="true">RAND()</f>
        <v>0.982181597831511</v>
      </c>
      <c r="B4300" s="2" t="n">
        <f aca="false">-2*LN(1-A4300)</f>
        <v>8.05504705205512</v>
      </c>
    </row>
    <row r="4301" customFormat="false" ht="12.75" hidden="false" customHeight="false" outlineLevel="0" collapsed="false">
      <c r="A4301" s="1" t="n">
        <f aca="true">RAND()</f>
        <v>0.326796336404712</v>
      </c>
      <c r="B4301" s="2" t="n">
        <f aca="false">-2*LN(1-A4301)</f>
        <v>0.791414749239116</v>
      </c>
    </row>
    <row r="4302" customFormat="false" ht="12.75" hidden="false" customHeight="false" outlineLevel="0" collapsed="false">
      <c r="A4302" s="1" t="n">
        <f aca="true">RAND()</f>
        <v>0.818653571543027</v>
      </c>
      <c r="B4302" s="2" t="n">
        <f aca="false">-2*LN(1-A4302)</f>
        <v>3.41469221529274</v>
      </c>
    </row>
    <row r="4303" customFormat="false" ht="12.75" hidden="false" customHeight="false" outlineLevel="0" collapsed="false">
      <c r="A4303" s="1" t="n">
        <f aca="true">RAND()</f>
        <v>0.953326831483571</v>
      </c>
      <c r="B4303" s="2" t="n">
        <f aca="false">-2*LN(1-A4303)</f>
        <v>6.12917165878755</v>
      </c>
    </row>
    <row r="4304" customFormat="false" ht="12.75" hidden="false" customHeight="false" outlineLevel="0" collapsed="false">
      <c r="A4304" s="1" t="n">
        <f aca="true">RAND()</f>
        <v>0.99457635691991</v>
      </c>
      <c r="B4304" s="2" t="n">
        <f aca="false">-2*LN(1-A4304)</f>
        <v>10.4339750686547</v>
      </c>
    </row>
    <row r="4305" customFormat="false" ht="12.75" hidden="false" customHeight="false" outlineLevel="0" collapsed="false">
      <c r="A4305" s="1" t="n">
        <f aca="true">RAND()</f>
        <v>0.86992079803165</v>
      </c>
      <c r="B4305" s="2" t="n">
        <f aca="false">-2*LN(1-A4305)</f>
        <v>4.07922353626222</v>
      </c>
    </row>
    <row r="4306" customFormat="false" ht="12.75" hidden="false" customHeight="false" outlineLevel="0" collapsed="false">
      <c r="A4306" s="1" t="n">
        <f aca="true">RAND()</f>
        <v>0.33785538992573</v>
      </c>
      <c r="B4306" s="2" t="n">
        <f aca="false">-2*LN(1-A4306)</f>
        <v>0.824542605359283</v>
      </c>
    </row>
    <row r="4307" customFormat="false" ht="12.75" hidden="false" customHeight="false" outlineLevel="0" collapsed="false">
      <c r="A4307" s="1" t="n">
        <f aca="true">RAND()</f>
        <v>0.922500353694723</v>
      </c>
      <c r="B4307" s="2" t="n">
        <f aca="false">-2*LN(1-A4307)</f>
        <v>5.11496381287224</v>
      </c>
    </row>
    <row r="4308" customFormat="false" ht="12.75" hidden="false" customHeight="false" outlineLevel="0" collapsed="false">
      <c r="A4308" s="1" t="n">
        <f aca="true">RAND()</f>
        <v>0.579231071387786</v>
      </c>
      <c r="B4308" s="2" t="n">
        <f aca="false">-2*LN(1-A4308)</f>
        <v>1.73134291826832</v>
      </c>
    </row>
    <row r="4309" customFormat="false" ht="12.75" hidden="false" customHeight="false" outlineLevel="0" collapsed="false">
      <c r="A4309" s="1" t="n">
        <f aca="true">RAND()</f>
        <v>0.698730589796546</v>
      </c>
      <c r="B4309" s="2" t="n">
        <f aca="false">-2*LN(1-A4309)</f>
        <v>2.39950072808461</v>
      </c>
    </row>
    <row r="4310" customFormat="false" ht="12.75" hidden="false" customHeight="false" outlineLevel="0" collapsed="false">
      <c r="A4310" s="1" t="n">
        <f aca="true">RAND()</f>
        <v>0.154801598359178</v>
      </c>
      <c r="B4310" s="2" t="n">
        <f aca="false">-2*LN(1-A4310)</f>
        <v>0.336367768687496</v>
      </c>
    </row>
    <row r="4311" customFormat="false" ht="12.75" hidden="false" customHeight="false" outlineLevel="0" collapsed="false">
      <c r="A4311" s="1" t="n">
        <f aca="true">RAND()</f>
        <v>0.546944814482602</v>
      </c>
      <c r="B4311" s="2" t="n">
        <f aca="false">-2*LN(1-A4311)</f>
        <v>1.58348267716926</v>
      </c>
    </row>
    <row r="4312" customFormat="false" ht="12.75" hidden="false" customHeight="false" outlineLevel="0" collapsed="false">
      <c r="A4312" s="1" t="n">
        <f aca="true">RAND()</f>
        <v>0.229729236768059</v>
      </c>
      <c r="B4312" s="2" t="n">
        <f aca="false">-2*LN(1-A4312)</f>
        <v>0.522026370768996</v>
      </c>
    </row>
    <row r="4313" customFormat="false" ht="12.75" hidden="false" customHeight="false" outlineLevel="0" collapsed="false">
      <c r="A4313" s="1" t="n">
        <f aca="true">RAND()</f>
        <v>0.212229265928514</v>
      </c>
      <c r="B4313" s="2" t="n">
        <f aca="false">-2*LN(1-A4313)</f>
        <v>0.477096356134447</v>
      </c>
    </row>
    <row r="4314" customFormat="false" ht="12.75" hidden="false" customHeight="false" outlineLevel="0" collapsed="false">
      <c r="A4314" s="1" t="n">
        <f aca="true">RAND()</f>
        <v>0.953527407699484</v>
      </c>
      <c r="B4314" s="2" t="n">
        <f aca="false">-2*LN(1-A4314)</f>
        <v>6.13778510610602</v>
      </c>
    </row>
    <row r="4315" customFormat="false" ht="12.75" hidden="false" customHeight="false" outlineLevel="0" collapsed="false">
      <c r="A4315" s="1" t="n">
        <f aca="true">RAND()</f>
        <v>0.706725515543392</v>
      </c>
      <c r="B4315" s="2" t="n">
        <f aca="false">-2*LN(1-A4315)</f>
        <v>2.45329260295154</v>
      </c>
    </row>
    <row r="4316" customFormat="false" ht="12.75" hidden="false" customHeight="false" outlineLevel="0" collapsed="false">
      <c r="A4316" s="1" t="n">
        <f aca="true">RAND()</f>
        <v>0.97646330108725</v>
      </c>
      <c r="B4316" s="2" t="n">
        <f aca="false">-2*LN(1-A4316)</f>
        <v>7.49838884017361</v>
      </c>
    </row>
    <row r="4317" customFormat="false" ht="12.75" hidden="false" customHeight="false" outlineLevel="0" collapsed="false">
      <c r="A4317" s="1" t="n">
        <f aca="true">RAND()</f>
        <v>0.717308750873216</v>
      </c>
      <c r="B4317" s="2" t="n">
        <f aca="false">-2*LN(1-A4317)</f>
        <v>2.52679993877855</v>
      </c>
    </row>
    <row r="4318" customFormat="false" ht="12.75" hidden="false" customHeight="false" outlineLevel="0" collapsed="false">
      <c r="A4318" s="1" t="n">
        <f aca="true">RAND()</f>
        <v>0.440545027726958</v>
      </c>
      <c r="B4318" s="2" t="n">
        <f aca="false">-2*LN(1-A4318)</f>
        <v>1.16158446595964</v>
      </c>
    </row>
    <row r="4319" customFormat="false" ht="12.75" hidden="false" customHeight="false" outlineLevel="0" collapsed="false">
      <c r="A4319" s="1" t="n">
        <f aca="true">RAND()</f>
        <v>0.93192517004878</v>
      </c>
      <c r="B4319" s="2" t="n">
        <f aca="false">-2*LN(1-A4319)</f>
        <v>5.37429547677535</v>
      </c>
    </row>
    <row r="4320" customFormat="false" ht="12.75" hidden="false" customHeight="false" outlineLevel="0" collapsed="false">
      <c r="A4320" s="1" t="n">
        <f aca="true">RAND()</f>
        <v>0.802086976015779</v>
      </c>
      <c r="B4320" s="2" t="n">
        <f aca="false">-2*LN(1-A4320)</f>
        <v>3.23985523520625</v>
      </c>
    </row>
    <row r="4321" customFormat="false" ht="12.75" hidden="false" customHeight="false" outlineLevel="0" collapsed="false">
      <c r="A4321" s="1" t="n">
        <f aca="true">RAND()</f>
        <v>0.797526635168186</v>
      </c>
      <c r="B4321" s="2" t="n">
        <f aca="false">-2*LN(1-A4321)</f>
        <v>3.19429386556268</v>
      </c>
    </row>
    <row r="4322" customFormat="false" ht="12.75" hidden="false" customHeight="false" outlineLevel="0" collapsed="false">
      <c r="A4322" s="1" t="n">
        <f aca="true">RAND()</f>
        <v>0.223713617984453</v>
      </c>
      <c r="B4322" s="2" t="n">
        <f aca="false">-2*LN(1-A4322)</f>
        <v>0.506467555783279</v>
      </c>
    </row>
    <row r="4323" customFormat="false" ht="12.75" hidden="false" customHeight="false" outlineLevel="0" collapsed="false">
      <c r="A4323" s="1" t="n">
        <f aca="true">RAND()</f>
        <v>0.39916422178991</v>
      </c>
      <c r="B4323" s="2" t="n">
        <f aca="false">-2*LN(1-A4323)</f>
        <v>1.01886725871283</v>
      </c>
    </row>
    <row r="4324" customFormat="false" ht="12.75" hidden="false" customHeight="false" outlineLevel="0" collapsed="false">
      <c r="A4324" s="1" t="n">
        <f aca="true">RAND()</f>
        <v>0.734809820891472</v>
      </c>
      <c r="B4324" s="2" t="n">
        <f aca="false">-2*LN(1-A4324)</f>
        <v>2.65461610675051</v>
      </c>
    </row>
    <row r="4325" customFormat="false" ht="12.75" hidden="false" customHeight="false" outlineLevel="0" collapsed="false">
      <c r="A4325" s="1" t="n">
        <f aca="true">RAND()</f>
        <v>0.261526912011743</v>
      </c>
      <c r="B4325" s="2" t="n">
        <f aca="false">-2*LN(1-A4325)</f>
        <v>0.606341238251903</v>
      </c>
    </row>
    <row r="4326" customFormat="false" ht="12.75" hidden="false" customHeight="false" outlineLevel="0" collapsed="false">
      <c r="A4326" s="1" t="n">
        <f aca="true">RAND()</f>
        <v>0.18884009718504</v>
      </c>
      <c r="B4326" s="2" t="n">
        <f aca="false">-2*LN(1-A4326)</f>
        <v>0.418580153671266</v>
      </c>
    </row>
    <row r="4327" customFormat="false" ht="12.75" hidden="false" customHeight="false" outlineLevel="0" collapsed="false">
      <c r="A4327" s="1" t="n">
        <f aca="true">RAND()</f>
        <v>0.133059724606937</v>
      </c>
      <c r="B4327" s="2" t="n">
        <f aca="false">-2*LN(1-A4327)</f>
        <v>0.285570382175143</v>
      </c>
    </row>
    <row r="4328" customFormat="false" ht="12.75" hidden="false" customHeight="false" outlineLevel="0" collapsed="false">
      <c r="A4328" s="1" t="n">
        <f aca="true">RAND()</f>
        <v>0.75336882672234</v>
      </c>
      <c r="B4328" s="2" t="n">
        <f aca="false">-2*LN(1-A4328)</f>
        <v>2.79972256784618</v>
      </c>
    </row>
    <row r="4329" customFormat="false" ht="12.75" hidden="false" customHeight="false" outlineLevel="0" collapsed="false">
      <c r="A4329" s="1" t="n">
        <f aca="true">RAND()</f>
        <v>0.301998966423306</v>
      </c>
      <c r="B4329" s="2" t="n">
        <f aca="false">-2*LN(1-A4329)</f>
        <v>0.719069390903915</v>
      </c>
    </row>
    <row r="4330" customFormat="false" ht="12.75" hidden="false" customHeight="false" outlineLevel="0" collapsed="false">
      <c r="A4330" s="1" t="n">
        <f aca="true">RAND()</f>
        <v>0.594818801190034</v>
      </c>
      <c r="B4330" s="2" t="n">
        <f aca="false">-2*LN(1-A4330)</f>
        <v>1.80684181492417</v>
      </c>
    </row>
    <row r="4331" customFormat="false" ht="12.75" hidden="false" customHeight="false" outlineLevel="0" collapsed="false">
      <c r="A4331" s="1" t="n">
        <f aca="true">RAND()</f>
        <v>0.0158835016004031</v>
      </c>
      <c r="B4331" s="2" t="n">
        <f aca="false">-2*LN(1-A4331)</f>
        <v>0.0320219925104539</v>
      </c>
    </row>
    <row r="4332" customFormat="false" ht="12.75" hidden="false" customHeight="false" outlineLevel="0" collapsed="false">
      <c r="A4332" s="1" t="n">
        <f aca="true">RAND()</f>
        <v>0.785118509439719</v>
      </c>
      <c r="B4332" s="2" t="n">
        <f aca="false">-2*LN(1-A4332)</f>
        <v>3.0753372190422</v>
      </c>
    </row>
    <row r="4333" customFormat="false" ht="12.75" hidden="false" customHeight="false" outlineLevel="0" collapsed="false">
      <c r="A4333" s="1" t="n">
        <f aca="true">RAND()</f>
        <v>0.749823044149785</v>
      </c>
      <c r="B4333" s="2" t="n">
        <f aca="false">-2*LN(1-A4333)</f>
        <v>2.77117357621574</v>
      </c>
    </row>
    <row r="4334" customFormat="false" ht="12.75" hidden="false" customHeight="false" outlineLevel="0" collapsed="false">
      <c r="A4334" s="1" t="n">
        <f aca="true">RAND()</f>
        <v>0.999384329107084</v>
      </c>
      <c r="B4334" s="2" t="n">
        <f aca="false">-2*LN(1-A4334)</f>
        <v>14.7855960038944</v>
      </c>
    </row>
    <row r="4335" customFormat="false" ht="12.75" hidden="false" customHeight="false" outlineLevel="0" collapsed="false">
      <c r="A4335" s="1" t="n">
        <f aca="true">RAND()</f>
        <v>0.900745381996013</v>
      </c>
      <c r="B4335" s="2" t="n">
        <f aca="false">-2*LN(1-A4335)</f>
        <v>4.62013366297971</v>
      </c>
    </row>
    <row r="4336" customFormat="false" ht="12.75" hidden="false" customHeight="false" outlineLevel="0" collapsed="false">
      <c r="A4336" s="1" t="n">
        <f aca="true">RAND()</f>
        <v>0.784034975137994</v>
      </c>
      <c r="B4336" s="2" t="n">
        <f aca="false">-2*LN(1-A4336)</f>
        <v>3.0652776126878</v>
      </c>
    </row>
    <row r="4337" customFormat="false" ht="12.75" hidden="false" customHeight="false" outlineLevel="0" collapsed="false">
      <c r="A4337" s="1" t="n">
        <f aca="true">RAND()</f>
        <v>0.040742849388911</v>
      </c>
      <c r="B4337" s="2" t="n">
        <f aca="false">-2*LN(1-A4337)</f>
        <v>0.0831921910118187</v>
      </c>
    </row>
    <row r="4338" customFormat="false" ht="12.75" hidden="false" customHeight="false" outlineLevel="0" collapsed="false">
      <c r="A4338" s="1" t="n">
        <f aca="true">RAND()</f>
        <v>0.454220811400216</v>
      </c>
      <c r="B4338" s="2" t="n">
        <f aca="false">-2*LN(1-A4338)</f>
        <v>1.21108160303909</v>
      </c>
    </row>
    <row r="4339" customFormat="false" ht="12.75" hidden="false" customHeight="false" outlineLevel="0" collapsed="false">
      <c r="A4339" s="1" t="n">
        <f aca="true">RAND()</f>
        <v>0.0801684928899357</v>
      </c>
      <c r="B4339" s="2" t="n">
        <f aca="false">-2*LN(1-A4339)</f>
        <v>0.167129540315251</v>
      </c>
    </row>
    <row r="4340" customFormat="false" ht="12.75" hidden="false" customHeight="false" outlineLevel="0" collapsed="false">
      <c r="A4340" s="1" t="n">
        <f aca="true">RAND()</f>
        <v>0.781367634175238</v>
      </c>
      <c r="B4340" s="2" t="n">
        <f aca="false">-2*LN(1-A4340)</f>
        <v>3.04072730923362</v>
      </c>
    </row>
    <row r="4341" customFormat="false" ht="12.75" hidden="false" customHeight="false" outlineLevel="0" collapsed="false">
      <c r="A4341" s="1" t="n">
        <f aca="true">RAND()</f>
        <v>0.593092768539653</v>
      </c>
      <c r="B4341" s="2" t="n">
        <f aca="false">-2*LN(1-A4341)</f>
        <v>1.79834010409994</v>
      </c>
    </row>
    <row r="4342" customFormat="false" ht="12.75" hidden="false" customHeight="false" outlineLevel="0" collapsed="false">
      <c r="A4342" s="1" t="n">
        <f aca="true">RAND()</f>
        <v>0.0496898367000289</v>
      </c>
      <c r="B4342" s="2" t="n">
        <f aca="false">-2*LN(1-A4342)</f>
        <v>0.101933719977753</v>
      </c>
    </row>
    <row r="4343" customFormat="false" ht="12.75" hidden="false" customHeight="false" outlineLevel="0" collapsed="false">
      <c r="A4343" s="1" t="n">
        <f aca="true">RAND()</f>
        <v>0.00726769643190328</v>
      </c>
      <c r="B4343" s="2" t="n">
        <f aca="false">-2*LN(1-A4343)</f>
        <v>0.0145884695953031</v>
      </c>
    </row>
    <row r="4344" customFormat="false" ht="12.75" hidden="false" customHeight="false" outlineLevel="0" collapsed="false">
      <c r="A4344" s="1" t="n">
        <f aca="true">RAND()</f>
        <v>0.148713319164629</v>
      </c>
      <c r="B4344" s="2" t="n">
        <f aca="false">-2*LN(1-A4344)</f>
        <v>0.322012663782568</v>
      </c>
    </row>
    <row r="4345" customFormat="false" ht="12.75" hidden="false" customHeight="false" outlineLevel="0" collapsed="false">
      <c r="A4345" s="1" t="n">
        <f aca="true">RAND()</f>
        <v>0.83583185582979</v>
      </c>
      <c r="B4345" s="2" t="n">
        <f aca="false">-2*LN(1-A4345)</f>
        <v>3.61372821411404</v>
      </c>
    </row>
    <row r="4346" customFormat="false" ht="12.75" hidden="false" customHeight="false" outlineLevel="0" collapsed="false">
      <c r="A4346" s="1" t="n">
        <f aca="true">RAND()</f>
        <v>0.484689818297438</v>
      </c>
      <c r="B4346" s="2" t="n">
        <f aca="false">-2*LN(1-A4346)</f>
        <v>1.32597253011379</v>
      </c>
    </row>
    <row r="4347" customFormat="false" ht="12.75" hidden="false" customHeight="false" outlineLevel="0" collapsed="false">
      <c r="A4347" s="1" t="n">
        <f aca="true">RAND()</f>
        <v>0.994214580040466</v>
      </c>
      <c r="B4347" s="2" t="n">
        <f aca="false">-2*LN(1-A4347)</f>
        <v>10.304828652821</v>
      </c>
    </row>
    <row r="4348" customFormat="false" ht="12.75" hidden="false" customHeight="false" outlineLevel="0" collapsed="false">
      <c r="A4348" s="1" t="n">
        <f aca="true">RAND()</f>
        <v>0.0715480779668849</v>
      </c>
      <c r="B4348" s="2" t="n">
        <f aca="false">-2*LN(1-A4348)</f>
        <v>0.148473359570293</v>
      </c>
    </row>
    <row r="4349" customFormat="false" ht="12.75" hidden="false" customHeight="false" outlineLevel="0" collapsed="false">
      <c r="A4349" s="1" t="n">
        <f aca="true">RAND()</f>
        <v>0.620605379512734</v>
      </c>
      <c r="B4349" s="2" t="n">
        <f aca="false">-2*LN(1-A4349)</f>
        <v>1.9383568011642</v>
      </c>
    </row>
    <row r="4350" customFormat="false" ht="12.75" hidden="false" customHeight="false" outlineLevel="0" collapsed="false">
      <c r="A4350" s="1" t="n">
        <f aca="true">RAND()</f>
        <v>0.182979858396547</v>
      </c>
      <c r="B4350" s="2" t="n">
        <f aca="false">-2*LN(1-A4350)</f>
        <v>0.404183062601231</v>
      </c>
    </row>
    <row r="4351" customFormat="false" ht="12.75" hidden="false" customHeight="false" outlineLevel="0" collapsed="false">
      <c r="A4351" s="1" t="n">
        <f aca="true">RAND()</f>
        <v>0.386024832768995</v>
      </c>
      <c r="B4351" s="2" t="n">
        <f aca="false">-2*LN(1-A4351)</f>
        <v>0.975601591804126</v>
      </c>
    </row>
    <row r="4352" customFormat="false" ht="12.75" hidden="false" customHeight="false" outlineLevel="0" collapsed="false">
      <c r="A4352" s="1" t="n">
        <f aca="true">RAND()</f>
        <v>0.473603714069753</v>
      </c>
      <c r="B4352" s="2" t="n">
        <f aca="false">-2*LN(1-A4352)</f>
        <v>1.28340190919911</v>
      </c>
    </row>
    <row r="4353" customFormat="false" ht="12.75" hidden="false" customHeight="false" outlineLevel="0" collapsed="false">
      <c r="A4353" s="1" t="n">
        <f aca="true">RAND()</f>
        <v>0.783281093449471</v>
      </c>
      <c r="B4353" s="2" t="n">
        <f aca="false">-2*LN(1-A4353)</f>
        <v>3.05830825333187</v>
      </c>
    </row>
    <row r="4354" customFormat="false" ht="12.75" hidden="false" customHeight="false" outlineLevel="0" collapsed="false">
      <c r="A4354" s="1" t="n">
        <f aca="true">RAND()</f>
        <v>0.103777867056158</v>
      </c>
      <c r="B4354" s="2" t="n">
        <f aca="false">-2*LN(1-A4354)</f>
        <v>0.219133961002783</v>
      </c>
    </row>
    <row r="4355" customFormat="false" ht="12.75" hidden="false" customHeight="false" outlineLevel="0" collapsed="false">
      <c r="A4355" s="1" t="n">
        <f aca="true">RAND()</f>
        <v>0.0879791576354618</v>
      </c>
      <c r="B4355" s="2" t="n">
        <f aca="false">-2*LN(1-A4355)</f>
        <v>0.184184871398108</v>
      </c>
    </row>
    <row r="4356" customFormat="false" ht="12.75" hidden="false" customHeight="false" outlineLevel="0" collapsed="false">
      <c r="A4356" s="1" t="n">
        <f aca="true">RAND()</f>
        <v>0.993452357253642</v>
      </c>
      <c r="B4356" s="2" t="n">
        <f aca="false">-2*LN(1-A4356)</f>
        <v>10.0573003603235</v>
      </c>
    </row>
    <row r="4357" customFormat="false" ht="12.75" hidden="false" customHeight="false" outlineLevel="0" collapsed="false">
      <c r="A4357" s="1" t="n">
        <f aca="true">RAND()</f>
        <v>0.160189203742413</v>
      </c>
      <c r="B4357" s="2" t="n">
        <f aca="false">-2*LN(1-A4357)</f>
        <v>0.349157310132365</v>
      </c>
    </row>
    <row r="4358" customFormat="false" ht="12.75" hidden="false" customHeight="false" outlineLevel="0" collapsed="false">
      <c r="A4358" s="1" t="n">
        <f aca="true">RAND()</f>
        <v>0.72850647011325</v>
      </c>
      <c r="B4358" s="2" t="n">
        <f aca="false">-2*LN(1-A4358)</f>
        <v>2.60763394176028</v>
      </c>
    </row>
    <row r="4359" customFormat="false" ht="12.75" hidden="false" customHeight="false" outlineLevel="0" collapsed="false">
      <c r="A4359" s="1" t="n">
        <f aca="true">RAND()</f>
        <v>0.812347573310216</v>
      </c>
      <c r="B4359" s="2" t="n">
        <f aca="false">-2*LN(1-A4359)</f>
        <v>3.34632764296962</v>
      </c>
    </row>
    <row r="4360" customFormat="false" ht="12.75" hidden="false" customHeight="false" outlineLevel="0" collapsed="false">
      <c r="A4360" s="1" t="n">
        <f aca="true">RAND()</f>
        <v>0.971725183805693</v>
      </c>
      <c r="B4360" s="2" t="n">
        <f aca="false">-2*LN(1-A4360)</f>
        <v>7.13156751528901</v>
      </c>
    </row>
    <row r="4361" customFormat="false" ht="12.75" hidden="false" customHeight="false" outlineLevel="0" collapsed="false">
      <c r="A4361" s="1" t="n">
        <f aca="true">RAND()</f>
        <v>0.406328644456487</v>
      </c>
      <c r="B4361" s="2" t="n">
        <f aca="false">-2*LN(1-A4361)</f>
        <v>1.04285877245504</v>
      </c>
    </row>
    <row r="4362" customFormat="false" ht="12.75" hidden="false" customHeight="false" outlineLevel="0" collapsed="false">
      <c r="A4362" s="1" t="n">
        <f aca="true">RAND()</f>
        <v>0.367450972520305</v>
      </c>
      <c r="B4362" s="2" t="n">
        <f aca="false">-2*LN(1-A4362)</f>
        <v>0.915995095165225</v>
      </c>
    </row>
    <row r="4363" customFormat="false" ht="12.75" hidden="false" customHeight="false" outlineLevel="0" collapsed="false">
      <c r="A4363" s="1" t="n">
        <f aca="true">RAND()</f>
        <v>0.422744967391968</v>
      </c>
      <c r="B4363" s="2" t="n">
        <f aca="false">-2*LN(1-A4363)</f>
        <v>1.09894222507724</v>
      </c>
    </row>
    <row r="4364" customFormat="false" ht="12.75" hidden="false" customHeight="false" outlineLevel="0" collapsed="false">
      <c r="A4364" s="1" t="n">
        <f aca="true">RAND()</f>
        <v>0.42147717946495</v>
      </c>
      <c r="B4364" s="2" t="n">
        <f aca="false">-2*LN(1-A4364)</f>
        <v>1.09455457071253</v>
      </c>
    </row>
    <row r="4365" customFormat="false" ht="12.75" hidden="false" customHeight="false" outlineLevel="0" collapsed="false">
      <c r="A4365" s="1" t="n">
        <f aca="true">RAND()</f>
        <v>0.954578642270363</v>
      </c>
      <c r="B4365" s="2" t="n">
        <f aca="false">-2*LN(1-A4365)</f>
        <v>6.18354569996197</v>
      </c>
    </row>
    <row r="4366" customFormat="false" ht="12.75" hidden="false" customHeight="false" outlineLevel="0" collapsed="false">
      <c r="A4366" s="1" t="n">
        <f aca="true">RAND()</f>
        <v>0.776988795751339</v>
      </c>
      <c r="B4366" s="2" t="n">
        <f aca="false">-2*LN(1-A4366)</f>
        <v>3.00106653103326</v>
      </c>
    </row>
    <row r="4367" customFormat="false" ht="12.75" hidden="false" customHeight="false" outlineLevel="0" collapsed="false">
      <c r="A4367" s="1" t="n">
        <f aca="true">RAND()</f>
        <v>0.716150916103366</v>
      </c>
      <c r="B4367" s="2" t="n">
        <f aca="false">-2*LN(1-A4367)</f>
        <v>2.51862515358262</v>
      </c>
    </row>
    <row r="4368" customFormat="false" ht="12.75" hidden="false" customHeight="false" outlineLevel="0" collapsed="false">
      <c r="A4368" s="1" t="n">
        <f aca="true">RAND()</f>
        <v>0.0955127124344172</v>
      </c>
      <c r="B4368" s="2" t="n">
        <f aca="false">-2*LN(1-A4368)</f>
        <v>0.200774057798831</v>
      </c>
    </row>
    <row r="4369" customFormat="false" ht="12.75" hidden="false" customHeight="false" outlineLevel="0" collapsed="false">
      <c r="A4369" s="1" t="n">
        <f aca="true">RAND()</f>
        <v>0.956600445721977</v>
      </c>
      <c r="B4369" s="2" t="n">
        <f aca="false">-2*LN(1-A4369)</f>
        <v>6.27461221604029</v>
      </c>
    </row>
    <row r="4370" customFormat="false" ht="12.75" hidden="false" customHeight="false" outlineLevel="0" collapsed="false">
      <c r="A4370" s="1" t="n">
        <f aca="true">RAND()</f>
        <v>0.836192323919188</v>
      </c>
      <c r="B4370" s="2" t="n">
        <f aca="false">-2*LN(1-A4370)</f>
        <v>3.61812449228193</v>
      </c>
    </row>
    <row r="4371" customFormat="false" ht="12.75" hidden="false" customHeight="false" outlineLevel="0" collapsed="false">
      <c r="A4371" s="1" t="n">
        <f aca="true">RAND()</f>
        <v>0.341947133917376</v>
      </c>
      <c r="B4371" s="2" t="n">
        <f aca="false">-2*LN(1-A4371)</f>
        <v>0.836940014587158</v>
      </c>
    </row>
    <row r="4372" customFormat="false" ht="12.75" hidden="false" customHeight="false" outlineLevel="0" collapsed="false">
      <c r="A4372" s="1" t="n">
        <f aca="true">RAND()</f>
        <v>0.760944538033463</v>
      </c>
      <c r="B4372" s="2" t="n">
        <f aca="false">-2*LN(1-A4372)</f>
        <v>2.86211939106925</v>
      </c>
    </row>
    <row r="4373" customFormat="false" ht="12.75" hidden="false" customHeight="false" outlineLevel="0" collapsed="false">
      <c r="A4373" s="1" t="n">
        <f aca="true">RAND()</f>
        <v>0.602254038370266</v>
      </c>
      <c r="B4373" s="2" t="n">
        <f aca="false">-2*LN(1-A4373)</f>
        <v>1.84388352970456</v>
      </c>
    </row>
    <row r="4374" customFormat="false" ht="12.75" hidden="false" customHeight="false" outlineLevel="0" collapsed="false">
      <c r="A4374" s="1" t="n">
        <f aca="true">RAND()</f>
        <v>0.958060112644185</v>
      </c>
      <c r="B4374" s="2" t="n">
        <f aca="false">-2*LN(1-A4374)</f>
        <v>6.34303587870659</v>
      </c>
    </row>
    <row r="4375" customFormat="false" ht="12.75" hidden="false" customHeight="false" outlineLevel="0" collapsed="false">
      <c r="A4375" s="1" t="n">
        <f aca="true">RAND()</f>
        <v>0.290830273016316</v>
      </c>
      <c r="B4375" s="2" t="n">
        <f aca="false">-2*LN(1-A4375)</f>
        <v>0.687320783682763</v>
      </c>
    </row>
    <row r="4376" customFormat="false" ht="12.75" hidden="false" customHeight="false" outlineLevel="0" collapsed="false">
      <c r="A4376" s="1" t="n">
        <f aca="true">RAND()</f>
        <v>0.156404045003573</v>
      </c>
      <c r="B4376" s="2" t="n">
        <f aca="false">-2*LN(1-A4376)</f>
        <v>0.340163250639507</v>
      </c>
    </row>
    <row r="4377" customFormat="false" ht="12.75" hidden="false" customHeight="false" outlineLevel="0" collapsed="false">
      <c r="A4377" s="1" t="n">
        <f aca="true">RAND()</f>
        <v>0.206125638497378</v>
      </c>
      <c r="B4377" s="2" t="n">
        <f aca="false">-2*LN(1-A4377)</f>
        <v>0.461660130277617</v>
      </c>
    </row>
    <row r="4378" customFormat="false" ht="12.75" hidden="false" customHeight="false" outlineLevel="0" collapsed="false">
      <c r="A4378" s="1" t="n">
        <f aca="true">RAND()</f>
        <v>0.511044182862331</v>
      </c>
      <c r="B4378" s="2" t="n">
        <f aca="false">-2*LN(1-A4378)</f>
        <v>1.43096629418217</v>
      </c>
    </row>
    <row r="4379" customFormat="false" ht="12.75" hidden="false" customHeight="false" outlineLevel="0" collapsed="false">
      <c r="A4379" s="1" t="n">
        <f aca="true">RAND()</f>
        <v>0.437270428261125</v>
      </c>
      <c r="B4379" s="2" t="n">
        <f aca="false">-2*LN(1-A4379)</f>
        <v>1.14991220125835</v>
      </c>
    </row>
    <row r="4380" customFormat="false" ht="12.75" hidden="false" customHeight="false" outlineLevel="0" collapsed="false">
      <c r="A4380" s="1" t="n">
        <f aca="true">RAND()</f>
        <v>0.417129514484143</v>
      </c>
      <c r="B4380" s="2" t="n">
        <f aca="false">-2*LN(1-A4380)</f>
        <v>1.07958053816967</v>
      </c>
    </row>
    <row r="4381" customFormat="false" ht="12.75" hidden="false" customHeight="false" outlineLevel="0" collapsed="false">
      <c r="A4381" s="1" t="n">
        <f aca="true">RAND()</f>
        <v>0.104835950249885</v>
      </c>
      <c r="B4381" s="2" t="n">
        <f aca="false">-2*LN(1-A4381)</f>
        <v>0.221496563387445</v>
      </c>
    </row>
    <row r="4382" customFormat="false" ht="12.75" hidden="false" customHeight="false" outlineLevel="0" collapsed="false">
      <c r="A4382" s="1" t="n">
        <f aca="true">RAND()</f>
        <v>0.404598348437697</v>
      </c>
      <c r="B4382" s="2" t="n">
        <f aca="false">-2*LN(1-A4382)</f>
        <v>1.03703811306826</v>
      </c>
    </row>
    <row r="4383" customFormat="false" ht="12.75" hidden="false" customHeight="false" outlineLevel="0" collapsed="false">
      <c r="A4383" s="1" t="n">
        <f aca="true">RAND()</f>
        <v>0.211691836374103</v>
      </c>
      <c r="B4383" s="2" t="n">
        <f aca="false">-2*LN(1-A4383)</f>
        <v>0.475732389962383</v>
      </c>
    </row>
    <row r="4384" customFormat="false" ht="12.75" hidden="false" customHeight="false" outlineLevel="0" collapsed="false">
      <c r="A4384" s="1" t="n">
        <f aca="true">RAND()</f>
        <v>0.221231016052198</v>
      </c>
      <c r="B4384" s="2" t="n">
        <f aca="false">-2*LN(1-A4384)</f>
        <v>0.500081663433075</v>
      </c>
    </row>
    <row r="4385" customFormat="false" ht="12.75" hidden="false" customHeight="false" outlineLevel="0" collapsed="false">
      <c r="A4385" s="1" t="n">
        <f aca="true">RAND()</f>
        <v>0.73783114429823</v>
      </c>
      <c r="B4385" s="2" t="n">
        <f aca="false">-2*LN(1-A4385)</f>
        <v>2.67753299080506</v>
      </c>
    </row>
    <row r="4386" customFormat="false" ht="12.75" hidden="false" customHeight="false" outlineLevel="0" collapsed="false">
      <c r="A4386" s="1" t="n">
        <f aca="true">RAND()</f>
        <v>0.402948146292272</v>
      </c>
      <c r="B4386" s="2" t="n">
        <f aca="false">-2*LN(1-A4386)</f>
        <v>1.03150262445905</v>
      </c>
    </row>
    <row r="4387" customFormat="false" ht="12.75" hidden="false" customHeight="false" outlineLevel="0" collapsed="false">
      <c r="A4387" s="1" t="n">
        <f aca="true">RAND()</f>
        <v>0.084189559553776</v>
      </c>
      <c r="B4387" s="2" t="n">
        <f aca="false">-2*LN(1-A4387)</f>
        <v>0.175891756935816</v>
      </c>
    </row>
    <row r="4388" customFormat="false" ht="12.75" hidden="false" customHeight="false" outlineLevel="0" collapsed="false">
      <c r="A4388" s="1" t="n">
        <f aca="true">RAND()</f>
        <v>0.326624429030172</v>
      </c>
      <c r="B4388" s="2" t="n">
        <f aca="false">-2*LN(1-A4388)</f>
        <v>0.790904100118554</v>
      </c>
    </row>
    <row r="4389" customFormat="false" ht="12.75" hidden="false" customHeight="false" outlineLevel="0" collapsed="false">
      <c r="A4389" s="1" t="n">
        <f aca="true">RAND()</f>
        <v>0.421380418417229</v>
      </c>
      <c r="B4389" s="2" t="n">
        <f aca="false">-2*LN(1-A4389)</f>
        <v>1.09422008794613</v>
      </c>
    </row>
    <row r="4390" customFormat="false" ht="12.75" hidden="false" customHeight="false" outlineLevel="0" collapsed="false">
      <c r="A4390" s="1" t="n">
        <f aca="true">RAND()</f>
        <v>0.337825868142661</v>
      </c>
      <c r="B4390" s="2" t="n">
        <f aca="false">-2*LN(1-A4390)</f>
        <v>0.824453437148824</v>
      </c>
    </row>
    <row r="4391" customFormat="false" ht="12.75" hidden="false" customHeight="false" outlineLevel="0" collapsed="false">
      <c r="A4391" s="1" t="n">
        <f aca="true">RAND()</f>
        <v>0.773319235833972</v>
      </c>
      <c r="B4391" s="2" t="n">
        <f aca="false">-2*LN(1-A4391)</f>
        <v>2.96842515312798</v>
      </c>
    </row>
    <row r="4392" customFormat="false" ht="12.75" hidden="false" customHeight="false" outlineLevel="0" collapsed="false">
      <c r="A4392" s="1" t="n">
        <f aca="true">RAND()</f>
        <v>0.961359142693985</v>
      </c>
      <c r="B4392" s="2" t="n">
        <f aca="false">-2*LN(1-A4392)</f>
        <v>6.50689016575054</v>
      </c>
    </row>
    <row r="4393" customFormat="false" ht="12.75" hidden="false" customHeight="false" outlineLevel="0" collapsed="false">
      <c r="A4393" s="1" t="n">
        <f aca="true">RAND()</f>
        <v>0.0461376559224097</v>
      </c>
      <c r="B4393" s="2" t="n">
        <f aca="false">-2*LN(1-A4393)</f>
        <v>0.0944718227297284</v>
      </c>
    </row>
    <row r="4394" customFormat="false" ht="12.75" hidden="false" customHeight="false" outlineLevel="0" collapsed="false">
      <c r="A4394" s="1" t="n">
        <f aca="true">RAND()</f>
        <v>0.0344281444375847</v>
      </c>
      <c r="B4394" s="2" t="n">
        <f aca="false">-2*LN(1-A4394)</f>
        <v>0.0700695134426948</v>
      </c>
    </row>
    <row r="4395" customFormat="false" ht="12.75" hidden="false" customHeight="false" outlineLevel="0" collapsed="false">
      <c r="A4395" s="1" t="n">
        <f aca="true">RAND()</f>
        <v>0.545337144007714</v>
      </c>
      <c r="B4395" s="2" t="n">
        <f aca="false">-2*LN(1-A4395)</f>
        <v>1.5763982210612</v>
      </c>
    </row>
    <row r="4396" customFormat="false" ht="12.75" hidden="false" customHeight="false" outlineLevel="0" collapsed="false">
      <c r="A4396" s="1" t="n">
        <f aca="true">RAND()</f>
        <v>0.962735110001193</v>
      </c>
      <c r="B4396" s="2" t="n">
        <f aca="false">-2*LN(1-A4396)</f>
        <v>6.57940736503266</v>
      </c>
    </row>
    <row r="4397" customFormat="false" ht="12.75" hidden="false" customHeight="false" outlineLevel="0" collapsed="false">
      <c r="A4397" s="1" t="n">
        <f aca="true">RAND()</f>
        <v>0.0117848418373189</v>
      </c>
      <c r="B4397" s="2" t="n">
        <f aca="false">-2*LN(1-A4397)</f>
        <v>0.0237096670466102</v>
      </c>
    </row>
    <row r="4398" customFormat="false" ht="12.75" hidden="false" customHeight="false" outlineLevel="0" collapsed="false">
      <c r="A4398" s="1" t="n">
        <f aca="true">RAND()</f>
        <v>0.307720398578086</v>
      </c>
      <c r="B4398" s="2" t="n">
        <f aca="false">-2*LN(1-A4398)</f>
        <v>0.735530713344872</v>
      </c>
    </row>
    <row r="4399" customFormat="false" ht="12.75" hidden="false" customHeight="false" outlineLevel="0" collapsed="false">
      <c r="A4399" s="1" t="n">
        <f aca="true">RAND()</f>
        <v>0.157761844654794</v>
      </c>
      <c r="B4399" s="2" t="n">
        <f aca="false">-2*LN(1-A4399)</f>
        <v>0.343384919809665</v>
      </c>
    </row>
    <row r="4400" customFormat="false" ht="12.75" hidden="false" customHeight="false" outlineLevel="0" collapsed="false">
      <c r="A4400" s="1" t="n">
        <f aca="true">RAND()</f>
        <v>0.0224183190868114</v>
      </c>
      <c r="B4400" s="2" t="n">
        <f aca="false">-2*LN(1-A4400)</f>
        <v>0.0453468591542701</v>
      </c>
    </row>
    <row r="4401" customFormat="false" ht="12.75" hidden="false" customHeight="false" outlineLevel="0" collapsed="false">
      <c r="A4401" s="1" t="n">
        <f aca="true">RAND()</f>
        <v>0.341445424900035</v>
      </c>
      <c r="B4401" s="2" t="n">
        <f aca="false">-2*LN(1-A4401)</f>
        <v>0.83541576665742</v>
      </c>
    </row>
    <row r="4402" customFormat="false" ht="12.75" hidden="false" customHeight="false" outlineLevel="0" collapsed="false">
      <c r="A4402" s="1" t="n">
        <f aca="true">RAND()</f>
        <v>0.86478738928267</v>
      </c>
      <c r="B4402" s="2" t="n">
        <f aca="false">-2*LN(1-A4402)</f>
        <v>4.00181369037321</v>
      </c>
    </row>
    <row r="4403" customFormat="false" ht="12.75" hidden="false" customHeight="false" outlineLevel="0" collapsed="false">
      <c r="A4403" s="1" t="n">
        <f aca="true">RAND()</f>
        <v>0.260495582964971</v>
      </c>
      <c r="B4403" s="2" t="n">
        <f aca="false">-2*LN(1-A4403)</f>
        <v>0.603550047694106</v>
      </c>
    </row>
    <row r="4404" customFormat="false" ht="12.75" hidden="false" customHeight="false" outlineLevel="0" collapsed="false">
      <c r="A4404" s="1" t="n">
        <f aca="true">RAND()</f>
        <v>0.905549551963715</v>
      </c>
      <c r="B4404" s="2" t="n">
        <f aca="false">-2*LN(1-A4404)</f>
        <v>4.71935988282261</v>
      </c>
    </row>
    <row r="4405" customFormat="false" ht="12.75" hidden="false" customHeight="false" outlineLevel="0" collapsed="false">
      <c r="A4405" s="1" t="n">
        <f aca="true">RAND()</f>
        <v>0.183317007363054</v>
      </c>
      <c r="B4405" s="2" t="n">
        <f aca="false">-2*LN(1-A4405)</f>
        <v>0.40500854665455</v>
      </c>
    </row>
    <row r="4406" customFormat="false" ht="12.75" hidden="false" customHeight="false" outlineLevel="0" collapsed="false">
      <c r="A4406" s="1" t="n">
        <f aca="true">RAND()</f>
        <v>0.452298609451096</v>
      </c>
      <c r="B4406" s="2" t="n">
        <f aca="false">-2*LN(1-A4406)</f>
        <v>1.20405009661556</v>
      </c>
    </row>
    <row r="4407" customFormat="false" ht="12.75" hidden="false" customHeight="false" outlineLevel="0" collapsed="false">
      <c r="A4407" s="1" t="n">
        <f aca="true">RAND()</f>
        <v>0.470045329003724</v>
      </c>
      <c r="B4407" s="2" t="n">
        <f aca="false">-2*LN(1-A4407)</f>
        <v>1.26992760503137</v>
      </c>
    </row>
    <row r="4408" customFormat="false" ht="12.75" hidden="false" customHeight="false" outlineLevel="0" collapsed="false">
      <c r="A4408" s="1" t="n">
        <f aca="true">RAND()</f>
        <v>0.282451401364695</v>
      </c>
      <c r="B4408" s="2" t="n">
        <f aca="false">-2*LN(1-A4408)</f>
        <v>0.663829200705064</v>
      </c>
    </row>
    <row r="4409" customFormat="false" ht="12.75" hidden="false" customHeight="false" outlineLevel="0" collapsed="false">
      <c r="A4409" s="1" t="n">
        <f aca="true">RAND()</f>
        <v>0.299218333375743</v>
      </c>
      <c r="B4409" s="2" t="n">
        <f aca="false">-2*LN(1-A4409)</f>
        <v>0.711117800682108</v>
      </c>
    </row>
    <row r="4410" customFormat="false" ht="12.75" hidden="false" customHeight="false" outlineLevel="0" collapsed="false">
      <c r="A4410" s="1" t="n">
        <f aca="true">RAND()</f>
        <v>0.509520009694994</v>
      </c>
      <c r="B4410" s="2" t="n">
        <f aca="false">-2*LN(1-A4410)</f>
        <v>1.42474159058809</v>
      </c>
    </row>
    <row r="4411" customFormat="false" ht="12.75" hidden="false" customHeight="false" outlineLevel="0" collapsed="false">
      <c r="A4411" s="1" t="n">
        <f aca="true">RAND()</f>
        <v>0.566836908682046</v>
      </c>
      <c r="B4411" s="2" t="n">
        <f aca="false">-2*LN(1-A4411)</f>
        <v>1.67328193516419</v>
      </c>
    </row>
    <row r="4412" customFormat="false" ht="12.75" hidden="false" customHeight="false" outlineLevel="0" collapsed="false">
      <c r="A4412" s="1" t="n">
        <f aca="true">RAND()</f>
        <v>0.868533347677176</v>
      </c>
      <c r="B4412" s="2" t="n">
        <f aca="false">-2*LN(1-A4412)</f>
        <v>4.05800410805616</v>
      </c>
    </row>
    <row r="4413" customFormat="false" ht="12.75" hidden="false" customHeight="false" outlineLevel="0" collapsed="false">
      <c r="A4413" s="1" t="n">
        <f aca="true">RAND()</f>
        <v>0.733616529854535</v>
      </c>
      <c r="B4413" s="2" t="n">
        <f aca="false">-2*LN(1-A4413)</f>
        <v>2.64563678248906</v>
      </c>
    </row>
    <row r="4414" customFormat="false" ht="12.75" hidden="false" customHeight="false" outlineLevel="0" collapsed="false">
      <c r="A4414" s="1" t="n">
        <f aca="true">RAND()</f>
        <v>0.468850528133067</v>
      </c>
      <c r="B4414" s="2" t="n">
        <f aca="false">-2*LN(1-A4414)</f>
        <v>1.26542361215321</v>
      </c>
    </row>
    <row r="4415" customFormat="false" ht="12.75" hidden="false" customHeight="false" outlineLevel="0" collapsed="false">
      <c r="A4415" s="1" t="n">
        <f aca="true">RAND()</f>
        <v>0.217106261076456</v>
      </c>
      <c r="B4415" s="2" t="n">
        <f aca="false">-2*LN(1-A4415)</f>
        <v>0.48951660477568</v>
      </c>
    </row>
    <row r="4416" customFormat="false" ht="12.75" hidden="false" customHeight="false" outlineLevel="0" collapsed="false">
      <c r="A4416" s="1" t="n">
        <f aca="true">RAND()</f>
        <v>0.992357333612333</v>
      </c>
      <c r="B4416" s="2" t="n">
        <f aca="false">-2*LN(1-A4416)</f>
        <v>9.74801746614003</v>
      </c>
    </row>
    <row r="4417" customFormat="false" ht="12.75" hidden="false" customHeight="false" outlineLevel="0" collapsed="false">
      <c r="A4417" s="1" t="n">
        <f aca="true">RAND()</f>
        <v>0.343642689016401</v>
      </c>
      <c r="B4417" s="2" t="n">
        <f aca="false">-2*LN(1-A4417)</f>
        <v>0.842099913891339</v>
      </c>
    </row>
    <row r="4418" customFormat="false" ht="12.75" hidden="false" customHeight="false" outlineLevel="0" collapsed="false">
      <c r="A4418" s="1" t="n">
        <f aca="true">RAND()</f>
        <v>0.363631167530568</v>
      </c>
      <c r="B4418" s="2" t="n">
        <f aca="false">-2*LN(1-A4418)</f>
        <v>0.903953916934571</v>
      </c>
    </row>
    <row r="4419" customFormat="false" ht="12.75" hidden="false" customHeight="false" outlineLevel="0" collapsed="false">
      <c r="A4419" s="1" t="n">
        <f aca="true">RAND()</f>
        <v>0.905500664541721</v>
      </c>
      <c r="B4419" s="2" t="n">
        <f aca="false">-2*LN(1-A4419)</f>
        <v>4.71832495338938</v>
      </c>
    </row>
    <row r="4420" customFormat="false" ht="12.75" hidden="false" customHeight="false" outlineLevel="0" collapsed="false">
      <c r="A4420" s="1" t="n">
        <f aca="true">RAND()</f>
        <v>0.958572086346315</v>
      </c>
      <c r="B4420" s="2" t="n">
        <f aca="false">-2*LN(1-A4420)</f>
        <v>6.36760076501564</v>
      </c>
    </row>
    <row r="4421" customFormat="false" ht="12.75" hidden="false" customHeight="false" outlineLevel="0" collapsed="false">
      <c r="A4421" s="1" t="n">
        <f aca="true">RAND()</f>
        <v>0.256811139718399</v>
      </c>
      <c r="B4421" s="2" t="n">
        <f aca="false">-2*LN(1-A4421)</f>
        <v>0.593610160903353</v>
      </c>
    </row>
    <row r="4422" customFormat="false" ht="12.75" hidden="false" customHeight="false" outlineLevel="0" collapsed="false">
      <c r="A4422" s="1" t="n">
        <f aca="true">RAND()</f>
        <v>0.360190373813343</v>
      </c>
      <c r="B4422" s="2" t="n">
        <f aca="false">-2*LN(1-A4422)</f>
        <v>0.893169211922991</v>
      </c>
    </row>
    <row r="4423" customFormat="false" ht="12.75" hidden="false" customHeight="false" outlineLevel="0" collapsed="false">
      <c r="A4423" s="1" t="n">
        <f aca="true">RAND()</f>
        <v>0.275156832327623</v>
      </c>
      <c r="B4423" s="2" t="n">
        <f aca="false">-2*LN(1-A4423)</f>
        <v>0.643599935959998</v>
      </c>
    </row>
    <row r="4424" customFormat="false" ht="12.75" hidden="false" customHeight="false" outlineLevel="0" collapsed="false">
      <c r="A4424" s="1" t="n">
        <f aca="true">RAND()</f>
        <v>0.56484301695008</v>
      </c>
      <c r="B4424" s="2" t="n">
        <f aca="false">-2*LN(1-A4424)</f>
        <v>1.66409686484131</v>
      </c>
    </row>
    <row r="4425" customFormat="false" ht="12.75" hidden="false" customHeight="false" outlineLevel="0" collapsed="false">
      <c r="A4425" s="1" t="n">
        <f aca="true">RAND()</f>
        <v>0.415130709167306</v>
      </c>
      <c r="B4425" s="2" t="n">
        <f aca="false">-2*LN(1-A4425)</f>
        <v>1.07273378237902</v>
      </c>
    </row>
    <row r="4426" customFormat="false" ht="12.75" hidden="false" customHeight="false" outlineLevel="0" collapsed="false">
      <c r="A4426" s="1" t="n">
        <f aca="true">RAND()</f>
        <v>0.474468907363154</v>
      </c>
      <c r="B4426" s="2" t="n">
        <f aca="false">-2*LN(1-A4426)</f>
        <v>1.286691845391</v>
      </c>
    </row>
    <row r="4427" customFormat="false" ht="12.75" hidden="false" customHeight="false" outlineLevel="0" collapsed="false">
      <c r="A4427" s="1" t="n">
        <f aca="true">RAND()</f>
        <v>0.816114768820405</v>
      </c>
      <c r="B4427" s="2" t="n">
        <f aca="false">-2*LN(1-A4427)</f>
        <v>3.38688691914253</v>
      </c>
    </row>
    <row r="4428" customFormat="false" ht="12.75" hidden="false" customHeight="false" outlineLevel="0" collapsed="false">
      <c r="A4428" s="1" t="n">
        <f aca="true">RAND()</f>
        <v>0.0265611896588607</v>
      </c>
      <c r="B4428" s="2" t="n">
        <f aca="false">-2*LN(1-A4428)</f>
        <v>0.0538406229406677</v>
      </c>
    </row>
    <row r="4429" customFormat="false" ht="12.75" hidden="false" customHeight="false" outlineLevel="0" collapsed="false">
      <c r="A4429" s="1" t="n">
        <f aca="true">RAND()</f>
        <v>0.00818205696772382</v>
      </c>
      <c r="B4429" s="2" t="n">
        <f aca="false">-2*LN(1-A4429)</f>
        <v>0.0164314274182905</v>
      </c>
    </row>
    <row r="4430" customFormat="false" ht="12.75" hidden="false" customHeight="false" outlineLevel="0" collapsed="false">
      <c r="A4430" s="1" t="n">
        <f aca="true">RAND()</f>
        <v>0.364411558953547</v>
      </c>
      <c r="B4430" s="2" t="n">
        <f aca="false">-2*LN(1-A4430)</f>
        <v>0.906408060755745</v>
      </c>
    </row>
    <row r="4431" customFormat="false" ht="12.75" hidden="false" customHeight="false" outlineLevel="0" collapsed="false">
      <c r="A4431" s="1" t="n">
        <f aca="true">RAND()</f>
        <v>0.0452435611205427</v>
      </c>
      <c r="B4431" s="2" t="n">
        <f aca="false">-2*LN(1-A4431)</f>
        <v>0.0925980177032815</v>
      </c>
    </row>
    <row r="4432" customFormat="false" ht="12.75" hidden="false" customHeight="false" outlineLevel="0" collapsed="false">
      <c r="A4432" s="1" t="n">
        <f aca="true">RAND()</f>
        <v>0.0662313130835297</v>
      </c>
      <c r="B4432" s="2" t="n">
        <f aca="false">-2*LN(1-A4432)</f>
        <v>0.137053059946826</v>
      </c>
    </row>
    <row r="4433" customFormat="false" ht="12.75" hidden="false" customHeight="false" outlineLevel="0" collapsed="false">
      <c r="A4433" s="1" t="n">
        <f aca="true">RAND()</f>
        <v>0.118097585868182</v>
      </c>
      <c r="B4433" s="2" t="n">
        <f aca="false">-2*LN(1-A4433)</f>
        <v>0.251347741340957</v>
      </c>
    </row>
    <row r="4434" customFormat="false" ht="12.75" hidden="false" customHeight="false" outlineLevel="0" collapsed="false">
      <c r="A4434" s="1" t="n">
        <f aca="true">RAND()</f>
        <v>0.628800186542773</v>
      </c>
      <c r="B4434" s="2" t="n">
        <f aca="false">-2*LN(1-A4434)</f>
        <v>1.98202956122003</v>
      </c>
    </row>
    <row r="4435" customFormat="false" ht="12.75" hidden="false" customHeight="false" outlineLevel="0" collapsed="false">
      <c r="A4435" s="1" t="n">
        <f aca="true">RAND()</f>
        <v>0.697333563611042</v>
      </c>
      <c r="B4435" s="2" t="n">
        <f aca="false">-2*LN(1-A4435)</f>
        <v>2.39024789975736</v>
      </c>
    </row>
    <row r="4436" customFormat="false" ht="12.75" hidden="false" customHeight="false" outlineLevel="0" collapsed="false">
      <c r="A4436" s="1" t="n">
        <f aca="true">RAND()</f>
        <v>0.224130293465902</v>
      </c>
      <c r="B4436" s="2" t="n">
        <f aca="false">-2*LN(1-A4436)</f>
        <v>0.50754135369454</v>
      </c>
    </row>
    <row r="4437" customFormat="false" ht="12.75" hidden="false" customHeight="false" outlineLevel="0" collapsed="false">
      <c r="A4437" s="1" t="n">
        <f aca="true">RAND()</f>
        <v>0.711558858347583</v>
      </c>
      <c r="B4437" s="2" t="n">
        <f aca="false">-2*LN(1-A4437)</f>
        <v>2.486528457835</v>
      </c>
    </row>
    <row r="4438" customFormat="false" ht="12.75" hidden="false" customHeight="false" outlineLevel="0" collapsed="false">
      <c r="A4438" s="1" t="n">
        <f aca="true">RAND()</f>
        <v>0.129903390202336</v>
      </c>
      <c r="B4438" s="2" t="n">
        <f aca="false">-2*LN(1-A4438)</f>
        <v>0.278302055508377</v>
      </c>
    </row>
    <row r="4439" customFormat="false" ht="12.75" hidden="false" customHeight="false" outlineLevel="0" collapsed="false">
      <c r="A4439" s="1" t="n">
        <f aca="true">RAND()</f>
        <v>0.00919775508971925</v>
      </c>
      <c r="B4439" s="2" t="n">
        <f aca="false">-2*LN(1-A4439)</f>
        <v>0.018480631228541</v>
      </c>
    </row>
    <row r="4440" customFormat="false" ht="12.75" hidden="false" customHeight="false" outlineLevel="0" collapsed="false">
      <c r="A4440" s="1" t="n">
        <f aca="true">RAND()</f>
        <v>0.0125829059481382</v>
      </c>
      <c r="B4440" s="2" t="n">
        <f aca="false">-2*LN(1-A4440)</f>
        <v>0.0253254822436619</v>
      </c>
    </row>
    <row r="4441" customFormat="false" ht="12.75" hidden="false" customHeight="false" outlineLevel="0" collapsed="false">
      <c r="A4441" s="1" t="n">
        <f aca="true">RAND()</f>
        <v>0.250495084742684</v>
      </c>
      <c r="B4441" s="2" t="n">
        <f aca="false">-2*LN(1-A4441)</f>
        <v>0.576684806825071</v>
      </c>
    </row>
    <row r="4442" customFormat="false" ht="12.75" hidden="false" customHeight="false" outlineLevel="0" collapsed="false">
      <c r="A4442" s="1" t="n">
        <f aca="true">RAND()</f>
        <v>0.89318254998266</v>
      </c>
      <c r="B4442" s="2" t="n">
        <f aca="false">-2*LN(1-A4442)</f>
        <v>4.47326795225443</v>
      </c>
    </row>
    <row r="4443" customFormat="false" ht="12.75" hidden="false" customHeight="false" outlineLevel="0" collapsed="false">
      <c r="A4443" s="1" t="n">
        <f aca="true">RAND()</f>
        <v>0.483896089230671</v>
      </c>
      <c r="B4443" s="2" t="n">
        <f aca="false">-2*LN(1-A4443)</f>
        <v>1.32289431262871</v>
      </c>
    </row>
    <row r="4444" customFormat="false" ht="12.75" hidden="false" customHeight="false" outlineLevel="0" collapsed="false">
      <c r="A4444" s="1" t="n">
        <f aca="true">RAND()</f>
        <v>0.120998061590065</v>
      </c>
      <c r="B4444" s="2" t="n">
        <f aca="false">-2*LN(1-A4444)</f>
        <v>0.257936352109739</v>
      </c>
    </row>
    <row r="4445" customFormat="false" ht="12.75" hidden="false" customHeight="false" outlineLevel="0" collapsed="false">
      <c r="A4445" s="1" t="n">
        <f aca="true">RAND()</f>
        <v>0.556593931572578</v>
      </c>
      <c r="B4445" s="2" t="n">
        <f aca="false">-2*LN(1-A4445)</f>
        <v>1.62653859153898</v>
      </c>
    </row>
    <row r="4446" customFormat="false" ht="12.75" hidden="false" customHeight="false" outlineLevel="0" collapsed="false">
      <c r="A4446" s="1" t="n">
        <f aca="true">RAND()</f>
        <v>0.44824332755056</v>
      </c>
      <c r="B4446" s="2" t="n">
        <f aca="false">-2*LN(1-A4446)</f>
        <v>1.18929628134135</v>
      </c>
    </row>
    <row r="4447" customFormat="false" ht="12.75" hidden="false" customHeight="false" outlineLevel="0" collapsed="false">
      <c r="A4447" s="1" t="n">
        <f aca="true">RAND()</f>
        <v>0.859547107915011</v>
      </c>
      <c r="B4447" s="2" t="n">
        <f aca="false">-2*LN(1-A4447)</f>
        <v>3.92576626816226</v>
      </c>
    </row>
    <row r="4448" customFormat="false" ht="12.75" hidden="false" customHeight="false" outlineLevel="0" collapsed="false">
      <c r="A4448" s="1" t="n">
        <f aca="true">RAND()</f>
        <v>0.965995780420413</v>
      </c>
      <c r="B4448" s="2" t="n">
        <f aca="false">-2*LN(1-A4448)</f>
        <v>6.76254131356884</v>
      </c>
    </row>
    <row r="4449" customFormat="false" ht="12.75" hidden="false" customHeight="false" outlineLevel="0" collapsed="false">
      <c r="A4449" s="1" t="n">
        <f aca="true">RAND()</f>
        <v>0.589228893332194</v>
      </c>
      <c r="B4449" s="2" t="n">
        <f aca="false">-2*LN(1-A4449)</f>
        <v>1.77943827541115</v>
      </c>
    </row>
    <row r="4450" customFormat="false" ht="12.75" hidden="false" customHeight="false" outlineLevel="0" collapsed="false">
      <c r="A4450" s="1" t="n">
        <f aca="true">RAND()</f>
        <v>0.793214644964347</v>
      </c>
      <c r="B4450" s="2" t="n">
        <f aca="false">-2*LN(1-A4450)</f>
        <v>3.1521479117956</v>
      </c>
    </row>
    <row r="4451" customFormat="false" ht="12.75" hidden="false" customHeight="false" outlineLevel="0" collapsed="false">
      <c r="A4451" s="1" t="n">
        <f aca="true">RAND()</f>
        <v>0.221346582430383</v>
      </c>
      <c r="B4451" s="2" t="n">
        <f aca="false">-2*LN(1-A4451)</f>
        <v>0.500378477908801</v>
      </c>
    </row>
    <row r="4452" customFormat="false" ht="12.75" hidden="false" customHeight="false" outlineLevel="0" collapsed="false">
      <c r="A4452" s="1" t="n">
        <f aca="true">RAND()</f>
        <v>0.009014330513827</v>
      </c>
      <c r="B4452" s="2" t="n">
        <f aca="false">-2*LN(1-A4452)</f>
        <v>0.0181104108329407</v>
      </c>
    </row>
    <row r="4453" customFormat="false" ht="12.75" hidden="false" customHeight="false" outlineLevel="0" collapsed="false">
      <c r="A4453" s="1" t="n">
        <f aca="true">RAND()</f>
        <v>0.92758711754739</v>
      </c>
      <c r="B4453" s="2" t="n">
        <f aca="false">-2*LN(1-A4453)</f>
        <v>5.25074212198122</v>
      </c>
    </row>
    <row r="4454" customFormat="false" ht="12.75" hidden="false" customHeight="false" outlineLevel="0" collapsed="false">
      <c r="A4454" s="1" t="n">
        <f aca="true">RAND()</f>
        <v>0.302565384942373</v>
      </c>
      <c r="B4454" s="2" t="n">
        <f aca="false">-2*LN(1-A4454)</f>
        <v>0.720693023067046</v>
      </c>
    </row>
    <row r="4455" customFormat="false" ht="12.75" hidden="false" customHeight="false" outlineLevel="0" collapsed="false">
      <c r="A4455" s="1" t="n">
        <f aca="true">RAND()</f>
        <v>0.950813696391739</v>
      </c>
      <c r="B4455" s="2" t="n">
        <f aca="false">-2*LN(1-A4455)</f>
        <v>6.02428015237046</v>
      </c>
    </row>
    <row r="4456" customFormat="false" ht="12.75" hidden="false" customHeight="false" outlineLevel="0" collapsed="false">
      <c r="A4456" s="1" t="n">
        <f aca="true">RAND()</f>
        <v>0.716248138353802</v>
      </c>
      <c r="B4456" s="2" t="n">
        <f aca="false">-2*LN(1-A4456)</f>
        <v>2.51931029868078</v>
      </c>
    </row>
    <row r="4457" customFormat="false" ht="12.75" hidden="false" customHeight="false" outlineLevel="0" collapsed="false">
      <c r="A4457" s="1" t="n">
        <f aca="true">RAND()</f>
        <v>0.547223625468565</v>
      </c>
      <c r="B4457" s="2" t="n">
        <f aca="false">-2*LN(1-A4457)</f>
        <v>1.58471385968514</v>
      </c>
    </row>
    <row r="4458" customFormat="false" ht="12.75" hidden="false" customHeight="false" outlineLevel="0" collapsed="false">
      <c r="A4458" s="1" t="n">
        <f aca="true">RAND()</f>
        <v>0.06905144457035</v>
      </c>
      <c r="B4458" s="2" t="n">
        <f aca="false">-2*LN(1-A4458)</f>
        <v>0.14310252111529</v>
      </c>
    </row>
    <row r="4459" customFormat="false" ht="12.75" hidden="false" customHeight="false" outlineLevel="0" collapsed="false">
      <c r="A4459" s="1" t="n">
        <f aca="true">RAND()</f>
        <v>0.166786888033088</v>
      </c>
      <c r="B4459" s="2" t="n">
        <f aca="false">-2*LN(1-A4459)</f>
        <v>0.364931665681897</v>
      </c>
    </row>
    <row r="4460" customFormat="false" ht="12.75" hidden="false" customHeight="false" outlineLevel="0" collapsed="false">
      <c r="A4460" s="1" t="n">
        <f aca="true">RAND()</f>
        <v>0.908192682470249</v>
      </c>
      <c r="B4460" s="2" t="n">
        <f aca="false">-2*LN(1-A4460)</f>
        <v>4.77612654575886</v>
      </c>
    </row>
    <row r="4461" customFormat="false" ht="12.75" hidden="false" customHeight="false" outlineLevel="0" collapsed="false">
      <c r="A4461" s="1" t="n">
        <f aca="true">RAND()</f>
        <v>0.165626908103633</v>
      </c>
      <c r="B4461" s="2" t="n">
        <f aca="false">-2*LN(1-A4461)</f>
        <v>0.362149248523829</v>
      </c>
    </row>
    <row r="4462" customFormat="false" ht="12.75" hidden="false" customHeight="false" outlineLevel="0" collapsed="false">
      <c r="A4462" s="1" t="n">
        <f aca="true">RAND()</f>
        <v>0.392953256906994</v>
      </c>
      <c r="B4462" s="2" t="n">
        <f aca="false">-2*LN(1-A4462)</f>
        <v>0.998298968288994</v>
      </c>
    </row>
    <row r="4463" customFormat="false" ht="12.75" hidden="false" customHeight="false" outlineLevel="0" collapsed="false">
      <c r="A4463" s="1" t="n">
        <f aca="true">RAND()</f>
        <v>0.132644260898322</v>
      </c>
      <c r="B4463" s="2" t="n">
        <f aca="false">-2*LN(1-A4463)</f>
        <v>0.284612151946645</v>
      </c>
    </row>
    <row r="4464" customFormat="false" ht="12.75" hidden="false" customHeight="false" outlineLevel="0" collapsed="false">
      <c r="A4464" s="1" t="n">
        <f aca="true">RAND()</f>
        <v>0.0111155200217572</v>
      </c>
      <c r="B4464" s="2" t="n">
        <f aca="false">-2*LN(1-A4464)</f>
        <v>0.0223555181140642</v>
      </c>
    </row>
    <row r="4465" customFormat="false" ht="12.75" hidden="false" customHeight="false" outlineLevel="0" collapsed="false">
      <c r="A4465" s="1" t="n">
        <f aca="true">RAND()</f>
        <v>0.276732175090987</v>
      </c>
      <c r="B4465" s="2" t="n">
        <f aca="false">-2*LN(1-A4465)</f>
        <v>0.647951379717768</v>
      </c>
    </row>
    <row r="4466" customFormat="false" ht="12.75" hidden="false" customHeight="false" outlineLevel="0" collapsed="false">
      <c r="A4466" s="1" t="n">
        <f aca="true">RAND()</f>
        <v>0.938173396844362</v>
      </c>
      <c r="B4466" s="2" t="n">
        <f aca="false">-2*LN(1-A4466)</f>
        <v>5.56684307074162</v>
      </c>
    </row>
    <row r="4467" customFormat="false" ht="12.75" hidden="false" customHeight="false" outlineLevel="0" collapsed="false">
      <c r="A4467" s="1" t="n">
        <f aca="true">RAND()</f>
        <v>0.0882965959398571</v>
      </c>
      <c r="B4467" s="2" t="n">
        <f aca="false">-2*LN(1-A4467)</f>
        <v>0.184881113295913</v>
      </c>
    </row>
    <row r="4468" customFormat="false" ht="12.75" hidden="false" customHeight="false" outlineLevel="0" collapsed="false">
      <c r="A4468" s="1" t="n">
        <f aca="true">RAND()</f>
        <v>0.846178968182468</v>
      </c>
      <c r="B4468" s="2" t="n">
        <f aca="false">-2*LN(1-A4468)</f>
        <v>3.74393096684284</v>
      </c>
    </row>
    <row r="4469" customFormat="false" ht="12.75" hidden="false" customHeight="false" outlineLevel="0" collapsed="false">
      <c r="A4469" s="1" t="n">
        <f aca="true">RAND()</f>
        <v>0.0377646543641707</v>
      </c>
      <c r="B4469" s="2" t="n">
        <f aca="false">-2*LN(1-A4469)</f>
        <v>0.076992432406653</v>
      </c>
    </row>
    <row r="4470" customFormat="false" ht="12.75" hidden="false" customHeight="false" outlineLevel="0" collapsed="false">
      <c r="A4470" s="1" t="n">
        <f aca="true">RAND()</f>
        <v>0.180074616603829</v>
      </c>
      <c r="B4470" s="2" t="n">
        <f aca="false">-2*LN(1-A4470)</f>
        <v>0.397083877445082</v>
      </c>
    </row>
    <row r="4471" customFormat="false" ht="12.75" hidden="false" customHeight="false" outlineLevel="0" collapsed="false">
      <c r="A4471" s="1" t="n">
        <f aca="true">RAND()</f>
        <v>0.488580049758716</v>
      </c>
      <c r="B4471" s="2" t="n">
        <f aca="false">-2*LN(1-A4471)</f>
        <v>1.3411284117098</v>
      </c>
    </row>
    <row r="4472" customFormat="false" ht="12.75" hidden="false" customHeight="false" outlineLevel="0" collapsed="false">
      <c r="A4472" s="1" t="n">
        <f aca="true">RAND()</f>
        <v>0.596326061149377</v>
      </c>
      <c r="B4472" s="2" t="n">
        <f aca="false">-2*LN(1-A4472)</f>
        <v>1.81429561787993</v>
      </c>
    </row>
    <row r="4473" customFormat="false" ht="12.75" hidden="false" customHeight="false" outlineLevel="0" collapsed="false">
      <c r="A4473" s="1" t="n">
        <f aca="true">RAND()</f>
        <v>0.599551603060003</v>
      </c>
      <c r="B4473" s="2" t="n">
        <f aca="false">-2*LN(1-A4473)</f>
        <v>1.83034073473385</v>
      </c>
    </row>
    <row r="4474" customFormat="false" ht="12.75" hidden="false" customHeight="false" outlineLevel="0" collapsed="false">
      <c r="A4474" s="1" t="n">
        <f aca="true">RAND()</f>
        <v>0.999589083140606</v>
      </c>
      <c r="B4474" s="2" t="n">
        <f aca="false">-2*LN(1-A4474)</f>
        <v>15.5942393050178</v>
      </c>
    </row>
    <row r="4475" customFormat="false" ht="12.75" hidden="false" customHeight="false" outlineLevel="0" collapsed="false">
      <c r="A4475" s="1" t="n">
        <f aca="true">RAND()</f>
        <v>0.992570011696405</v>
      </c>
      <c r="B4475" s="2" t="n">
        <f aca="false">-2*LN(1-A4475)</f>
        <v>9.8044619889341</v>
      </c>
    </row>
    <row r="4476" customFormat="false" ht="12.75" hidden="false" customHeight="false" outlineLevel="0" collapsed="false">
      <c r="A4476" s="1" t="n">
        <f aca="true">RAND()</f>
        <v>0.624445374417637</v>
      </c>
      <c r="B4476" s="2" t="n">
        <f aca="false">-2*LN(1-A4476)</f>
        <v>1.95870268820867</v>
      </c>
    </row>
    <row r="4477" customFormat="false" ht="12.75" hidden="false" customHeight="false" outlineLevel="0" collapsed="false">
      <c r="A4477" s="1" t="n">
        <f aca="true">RAND()</f>
        <v>0.439520123450113</v>
      </c>
      <c r="B4477" s="2" t="n">
        <f aca="false">-2*LN(1-A4477)</f>
        <v>1.15792387958165</v>
      </c>
    </row>
    <row r="4478" customFormat="false" ht="12.75" hidden="false" customHeight="false" outlineLevel="0" collapsed="false">
      <c r="A4478" s="1" t="n">
        <f aca="true">RAND()</f>
        <v>0.448904935072523</v>
      </c>
      <c r="B4478" s="2" t="n">
        <f aca="false">-2*LN(1-A4478)</f>
        <v>1.19169590616455</v>
      </c>
    </row>
    <row r="4479" customFormat="false" ht="12.75" hidden="false" customHeight="false" outlineLevel="0" collapsed="false">
      <c r="A4479" s="1" t="n">
        <f aca="true">RAND()</f>
        <v>0.979895163450192</v>
      </c>
      <c r="B4479" s="2" t="n">
        <f aca="false">-2*LN(1-A4479)</f>
        <v>7.81358973698786</v>
      </c>
    </row>
    <row r="4480" customFormat="false" ht="12.75" hidden="false" customHeight="false" outlineLevel="0" collapsed="false">
      <c r="A4480" s="1" t="n">
        <f aca="true">RAND()</f>
        <v>0.132845430158799</v>
      </c>
      <c r="B4480" s="2" t="n">
        <f aca="false">-2*LN(1-A4480)</f>
        <v>0.285076073689496</v>
      </c>
    </row>
    <row r="4481" customFormat="false" ht="12.75" hidden="false" customHeight="false" outlineLevel="0" collapsed="false">
      <c r="A4481" s="1" t="n">
        <f aca="true">RAND()</f>
        <v>0.352964635608337</v>
      </c>
      <c r="B4481" s="2" t="n">
        <f aca="false">-2*LN(1-A4481)</f>
        <v>0.870708653892282</v>
      </c>
    </row>
    <row r="4482" customFormat="false" ht="12.75" hidden="false" customHeight="false" outlineLevel="0" collapsed="false">
      <c r="A4482" s="1" t="n">
        <f aca="true">RAND()</f>
        <v>0.478168113082734</v>
      </c>
      <c r="B4482" s="2" t="n">
        <f aca="false">-2*LN(1-A4482)</f>
        <v>1.30081959736926</v>
      </c>
    </row>
    <row r="4483" customFormat="false" ht="12.75" hidden="false" customHeight="false" outlineLevel="0" collapsed="false">
      <c r="A4483" s="1" t="n">
        <f aca="true">RAND()</f>
        <v>0.21299080828258</v>
      </c>
      <c r="B4483" s="2" t="n">
        <f aca="false">-2*LN(1-A4483)</f>
        <v>0.479030702390602</v>
      </c>
    </row>
    <row r="4484" customFormat="false" ht="12.75" hidden="false" customHeight="false" outlineLevel="0" collapsed="false">
      <c r="A4484" s="1" t="n">
        <f aca="true">RAND()</f>
        <v>0.26508609658033</v>
      </c>
      <c r="B4484" s="2" t="n">
        <f aca="false">-2*LN(1-A4484)</f>
        <v>0.616003849670094</v>
      </c>
    </row>
    <row r="4485" customFormat="false" ht="12.75" hidden="false" customHeight="false" outlineLevel="0" collapsed="false">
      <c r="A4485" s="1" t="n">
        <f aca="true">RAND()</f>
        <v>0.0924139003458518</v>
      </c>
      <c r="B4485" s="2" t="n">
        <f aca="false">-2*LN(1-A4485)</f>
        <v>0.193933683383175</v>
      </c>
    </row>
    <row r="4486" customFormat="false" ht="12.75" hidden="false" customHeight="false" outlineLevel="0" collapsed="false">
      <c r="A4486" s="1" t="n">
        <f aca="true">RAND()</f>
        <v>0.530242803038546</v>
      </c>
      <c r="B4486" s="2" t="n">
        <f aca="false">-2*LN(1-A4486)</f>
        <v>1.5110786399452</v>
      </c>
    </row>
    <row r="4487" customFormat="false" ht="12.75" hidden="false" customHeight="false" outlineLevel="0" collapsed="false">
      <c r="A4487" s="1" t="n">
        <f aca="true">RAND()</f>
        <v>0.418165533612575</v>
      </c>
      <c r="B4487" s="2" t="n">
        <f aca="false">-2*LN(1-A4487)</f>
        <v>1.08313858744209</v>
      </c>
    </row>
    <row r="4488" customFormat="false" ht="12.75" hidden="false" customHeight="false" outlineLevel="0" collapsed="false">
      <c r="A4488" s="1" t="n">
        <f aca="true">RAND()</f>
        <v>0.899522216339336</v>
      </c>
      <c r="B4488" s="2" t="n">
        <f aca="false">-2*LN(1-A4488)</f>
        <v>4.5956372680456</v>
      </c>
    </row>
    <row r="4489" customFormat="false" ht="12.75" hidden="false" customHeight="false" outlineLevel="0" collapsed="false">
      <c r="A4489" s="1" t="n">
        <f aca="true">RAND()</f>
        <v>0.806036854020903</v>
      </c>
      <c r="B4489" s="2" t="n">
        <f aca="false">-2*LN(1-A4489)</f>
        <v>3.28017421429031</v>
      </c>
    </row>
    <row r="4490" customFormat="false" ht="12.75" hidden="false" customHeight="false" outlineLevel="0" collapsed="false">
      <c r="A4490" s="1" t="n">
        <f aca="true">RAND()</f>
        <v>0.973225641403493</v>
      </c>
      <c r="B4490" s="2" t="n">
        <f aca="false">-2*LN(1-A4490)</f>
        <v>7.24062123649557</v>
      </c>
    </row>
    <row r="4491" customFormat="false" ht="12.75" hidden="false" customHeight="false" outlineLevel="0" collapsed="false">
      <c r="A4491" s="1" t="n">
        <f aca="true">RAND()</f>
        <v>0.702165945385056</v>
      </c>
      <c r="B4491" s="2" t="n">
        <f aca="false">-2*LN(1-A4491)</f>
        <v>2.42243762258231</v>
      </c>
    </row>
    <row r="4492" customFormat="false" ht="12.75" hidden="false" customHeight="false" outlineLevel="0" collapsed="false">
      <c r="A4492" s="1" t="n">
        <f aca="true">RAND()</f>
        <v>0.709296920880547</v>
      </c>
      <c r="B4492" s="2" t="n">
        <f aca="false">-2*LN(1-A4492)</f>
        <v>2.47090575877444</v>
      </c>
    </row>
    <row r="4493" customFormat="false" ht="12.75" hidden="false" customHeight="false" outlineLevel="0" collapsed="false">
      <c r="A4493" s="1" t="n">
        <f aca="true">RAND()</f>
        <v>0.646992034189139</v>
      </c>
      <c r="B4493" s="2" t="n">
        <f aca="false">-2*LN(1-A4493)</f>
        <v>2.08252931253403</v>
      </c>
    </row>
    <row r="4494" customFormat="false" ht="12.75" hidden="false" customHeight="false" outlineLevel="0" collapsed="false">
      <c r="A4494" s="1" t="n">
        <f aca="true">RAND()</f>
        <v>0.130533366457284</v>
      </c>
      <c r="B4494" s="2" t="n">
        <f aca="false">-2*LN(1-A4494)</f>
        <v>0.279750640456122</v>
      </c>
    </row>
    <row r="4495" customFormat="false" ht="12.75" hidden="false" customHeight="false" outlineLevel="0" collapsed="false">
      <c r="A4495" s="1" t="n">
        <f aca="true">RAND()</f>
        <v>0.011872362750489</v>
      </c>
      <c r="B4495" s="2" t="n">
        <f aca="false">-2*LN(1-A4495)</f>
        <v>0.0238868041575011</v>
      </c>
    </row>
    <row r="4496" customFormat="false" ht="12.75" hidden="false" customHeight="false" outlineLevel="0" collapsed="false">
      <c r="A4496" s="1" t="n">
        <f aca="true">RAND()</f>
        <v>0.921304497438146</v>
      </c>
      <c r="B4496" s="2" t="n">
        <f aca="false">-2*LN(1-A4496)</f>
        <v>5.08433854360187</v>
      </c>
    </row>
    <row r="4497" customFormat="false" ht="12.75" hidden="false" customHeight="false" outlineLevel="0" collapsed="false">
      <c r="A4497" s="1" t="n">
        <f aca="true">RAND()</f>
        <v>0.140923462765768</v>
      </c>
      <c r="B4497" s="2" t="n">
        <f aca="false">-2*LN(1-A4497)</f>
        <v>0.303794521155982</v>
      </c>
    </row>
    <row r="4498" customFormat="false" ht="12.75" hidden="false" customHeight="false" outlineLevel="0" collapsed="false">
      <c r="A4498" s="1" t="n">
        <f aca="true">RAND()</f>
        <v>0.235965361617493</v>
      </c>
      <c r="B4498" s="2" t="n">
        <f aca="false">-2*LN(1-A4498)</f>
        <v>0.538284305292727</v>
      </c>
    </row>
    <row r="4499" customFormat="false" ht="12.75" hidden="false" customHeight="false" outlineLevel="0" collapsed="false">
      <c r="A4499" s="1" t="n">
        <f aca="true">RAND()</f>
        <v>0.455652254567833</v>
      </c>
      <c r="B4499" s="2" t="n">
        <f aca="false">-2*LN(1-A4499)</f>
        <v>1.2163339968499</v>
      </c>
    </row>
    <row r="4500" customFormat="false" ht="12.75" hidden="false" customHeight="false" outlineLevel="0" collapsed="false">
      <c r="A4500" s="1" t="n">
        <f aca="true">RAND()</f>
        <v>0.772998149766312</v>
      </c>
      <c r="B4500" s="2" t="n">
        <f aca="false">-2*LN(1-A4500)</f>
        <v>2.9655942214495</v>
      </c>
    </row>
    <row r="4501" customFormat="false" ht="12.75" hidden="false" customHeight="false" outlineLevel="0" collapsed="false">
      <c r="A4501" s="1" t="n">
        <f aca="true">RAND()</f>
        <v>0.677304573045327</v>
      </c>
      <c r="B4501" s="2" t="n">
        <f aca="false">-2*LN(1-A4501)</f>
        <v>2.26209270244361</v>
      </c>
    </row>
    <row r="4502" customFormat="false" ht="12.75" hidden="false" customHeight="false" outlineLevel="0" collapsed="false">
      <c r="A4502" s="1" t="n">
        <f aca="true">RAND()</f>
        <v>0.522592694428111</v>
      </c>
      <c r="B4502" s="2" t="n">
        <f aca="false">-2*LN(1-A4502)</f>
        <v>1.47877052472544</v>
      </c>
    </row>
    <row r="4503" customFormat="false" ht="12.75" hidden="false" customHeight="false" outlineLevel="0" collapsed="false">
      <c r="A4503" s="1" t="n">
        <f aca="true">RAND()</f>
        <v>0.229692064445175</v>
      </c>
      <c r="B4503" s="2" t="n">
        <f aca="false">-2*LN(1-A4503)</f>
        <v>0.521929855549304</v>
      </c>
    </row>
    <row r="4504" customFormat="false" ht="12.75" hidden="false" customHeight="false" outlineLevel="0" collapsed="false">
      <c r="A4504" s="1" t="n">
        <f aca="true">RAND()</f>
        <v>0.656270387281212</v>
      </c>
      <c r="B4504" s="2" t="n">
        <f aca="false">-2*LN(1-A4504)</f>
        <v>2.13579988042921</v>
      </c>
    </row>
    <row r="4505" customFormat="false" ht="12.75" hidden="false" customHeight="false" outlineLevel="0" collapsed="false">
      <c r="A4505" s="1" t="n">
        <f aca="true">RAND()</f>
        <v>0.190251236085283</v>
      </c>
      <c r="B4505" s="2" t="n">
        <f aca="false">-2*LN(1-A4505)</f>
        <v>0.422062494868439</v>
      </c>
    </row>
    <row r="4506" customFormat="false" ht="12.75" hidden="false" customHeight="false" outlineLevel="0" collapsed="false">
      <c r="A4506" s="1" t="n">
        <f aca="true">RAND()</f>
        <v>0.731926411934805</v>
      </c>
      <c r="B4506" s="2" t="n">
        <f aca="false">-2*LN(1-A4506)</f>
        <v>2.63298750765858</v>
      </c>
    </row>
    <row r="4507" customFormat="false" ht="12.75" hidden="false" customHeight="false" outlineLevel="0" collapsed="false">
      <c r="A4507" s="1" t="n">
        <f aca="true">RAND()</f>
        <v>0.464664869290023</v>
      </c>
      <c r="B4507" s="2" t="n">
        <f aca="false">-2*LN(1-A4507)</f>
        <v>1.24972463131712</v>
      </c>
    </row>
    <row r="4508" customFormat="false" ht="12.75" hidden="false" customHeight="false" outlineLevel="0" collapsed="false">
      <c r="A4508" s="1" t="n">
        <f aca="true">RAND()</f>
        <v>0.142876573976835</v>
      </c>
      <c r="B4508" s="2" t="n">
        <f aca="false">-2*LN(1-A4508)</f>
        <v>0.308346699447719</v>
      </c>
    </row>
    <row r="4509" customFormat="false" ht="12.75" hidden="false" customHeight="false" outlineLevel="0" collapsed="false">
      <c r="A4509" s="1" t="n">
        <f aca="true">RAND()</f>
        <v>0.604632017300552</v>
      </c>
      <c r="B4509" s="2" t="n">
        <f aca="false">-2*LN(1-A4509)</f>
        <v>1.85587669196374</v>
      </c>
    </row>
    <row r="4510" customFormat="false" ht="12.75" hidden="false" customHeight="false" outlineLevel="0" collapsed="false">
      <c r="A4510" s="1" t="n">
        <f aca="true">RAND()</f>
        <v>0.219348889557118</v>
      </c>
      <c r="B4510" s="2" t="n">
        <f aca="false">-2*LN(1-A4510)</f>
        <v>0.495253901072565</v>
      </c>
    </row>
    <row r="4511" customFormat="false" ht="12.75" hidden="false" customHeight="false" outlineLevel="0" collapsed="false">
      <c r="A4511" s="1" t="n">
        <f aca="true">RAND()</f>
        <v>0.61321320082872</v>
      </c>
      <c r="B4511" s="2" t="n">
        <f aca="false">-2*LN(1-A4511)</f>
        <v>1.89976328858255</v>
      </c>
    </row>
    <row r="4512" customFormat="false" ht="12.75" hidden="false" customHeight="false" outlineLevel="0" collapsed="false">
      <c r="A4512" s="1" t="n">
        <f aca="true">RAND()</f>
        <v>0.562995549059778</v>
      </c>
      <c r="B4512" s="2" t="n">
        <f aca="false">-2*LN(1-A4512)</f>
        <v>1.65562379744104</v>
      </c>
    </row>
    <row r="4513" customFormat="false" ht="12.75" hidden="false" customHeight="false" outlineLevel="0" collapsed="false">
      <c r="A4513" s="1" t="n">
        <f aca="true">RAND()</f>
        <v>0.823837093182133</v>
      </c>
      <c r="B4513" s="2" t="n">
        <f aca="false">-2*LN(1-A4513)</f>
        <v>3.47269221026843</v>
      </c>
    </row>
    <row r="4514" customFormat="false" ht="12.75" hidden="false" customHeight="false" outlineLevel="0" collapsed="false">
      <c r="A4514" s="1" t="n">
        <f aca="true">RAND()</f>
        <v>0.718575362151193</v>
      </c>
      <c r="B4514" s="2" t="n">
        <f aca="false">-2*LN(1-A4514)</f>
        <v>2.53578116718016</v>
      </c>
    </row>
    <row r="4515" customFormat="false" ht="12.75" hidden="false" customHeight="false" outlineLevel="0" collapsed="false">
      <c r="A4515" s="1" t="n">
        <f aca="true">RAND()</f>
        <v>0.12208727698754</v>
      </c>
      <c r="B4515" s="2" t="n">
        <f aca="false">-2*LN(1-A4515)</f>
        <v>0.260416189203566</v>
      </c>
    </row>
    <row r="4516" customFormat="false" ht="12.75" hidden="false" customHeight="false" outlineLevel="0" collapsed="false">
      <c r="A4516" s="1" t="n">
        <f aca="true">RAND()</f>
        <v>0.526313749312798</v>
      </c>
      <c r="B4516" s="2" t="n">
        <f aca="false">-2*LN(1-A4516)</f>
        <v>1.49442018966636</v>
      </c>
    </row>
    <row r="4517" customFormat="false" ht="12.75" hidden="false" customHeight="false" outlineLevel="0" collapsed="false">
      <c r="A4517" s="1" t="n">
        <f aca="true">RAND()</f>
        <v>0.046622302330499</v>
      </c>
      <c r="B4517" s="2" t="n">
        <f aca="false">-2*LN(1-A4517)</f>
        <v>0.0954882578043125</v>
      </c>
    </row>
    <row r="4518" customFormat="false" ht="12.75" hidden="false" customHeight="false" outlineLevel="0" collapsed="false">
      <c r="A4518" s="1" t="n">
        <f aca="true">RAND()</f>
        <v>0.494147103897055</v>
      </c>
      <c r="B4518" s="2" t="n">
        <f aca="false">-2*LN(1-A4518)</f>
        <v>1.36301874225164</v>
      </c>
    </row>
    <row r="4519" customFormat="false" ht="12.75" hidden="false" customHeight="false" outlineLevel="0" collapsed="false">
      <c r="A4519" s="1" t="n">
        <f aca="true">RAND()</f>
        <v>0.248751318987734</v>
      </c>
      <c r="B4519" s="2" t="n">
        <f aca="false">-2*LN(1-A4519)</f>
        <v>0.572037097716733</v>
      </c>
    </row>
    <row r="4520" customFormat="false" ht="12.75" hidden="false" customHeight="false" outlineLevel="0" collapsed="false">
      <c r="A4520" s="1" t="n">
        <f aca="true">RAND()</f>
        <v>0.0347649647305291</v>
      </c>
      <c r="B4520" s="2" t="n">
        <f aca="false">-2*LN(1-A4520)</f>
        <v>0.070767294868606</v>
      </c>
    </row>
    <row r="4521" customFormat="false" ht="12.75" hidden="false" customHeight="false" outlineLevel="0" collapsed="false">
      <c r="A4521" s="1" t="n">
        <f aca="true">RAND()</f>
        <v>0.70412631526898</v>
      </c>
      <c r="B4521" s="2" t="n">
        <f aca="false">-2*LN(1-A4521)</f>
        <v>2.43564531302283</v>
      </c>
    </row>
    <row r="4522" customFormat="false" ht="12.75" hidden="false" customHeight="false" outlineLevel="0" collapsed="false">
      <c r="A4522" s="1" t="n">
        <f aca="true">RAND()</f>
        <v>0.916827740321849</v>
      </c>
      <c r="B4522" s="2" t="n">
        <f aca="false">-2*LN(1-A4522)</f>
        <v>4.9736828081616</v>
      </c>
    </row>
    <row r="4523" customFormat="false" ht="12.75" hidden="false" customHeight="false" outlineLevel="0" collapsed="false">
      <c r="A4523" s="1" t="n">
        <f aca="true">RAND()</f>
        <v>0.443040206453747</v>
      </c>
      <c r="B4523" s="2" t="n">
        <f aca="false">-2*LN(1-A4523)</f>
        <v>1.17052445119749</v>
      </c>
    </row>
    <row r="4524" customFormat="false" ht="12.75" hidden="false" customHeight="false" outlineLevel="0" collapsed="false">
      <c r="A4524" s="1" t="n">
        <f aca="true">RAND()</f>
        <v>0.0224091401346444</v>
      </c>
      <c r="B4524" s="2" t="n">
        <f aca="false">-2*LN(1-A4524)</f>
        <v>0.0453280803468234</v>
      </c>
    </row>
    <row r="4525" customFormat="false" ht="12.75" hidden="false" customHeight="false" outlineLevel="0" collapsed="false">
      <c r="A4525" s="1" t="n">
        <f aca="true">RAND()</f>
        <v>0.376568406147894</v>
      </c>
      <c r="B4525" s="2" t="n">
        <f aca="false">-2*LN(1-A4525)</f>
        <v>0.945032466058319</v>
      </c>
    </row>
    <row r="4526" customFormat="false" ht="12.75" hidden="false" customHeight="false" outlineLevel="0" collapsed="false">
      <c r="A4526" s="1" t="n">
        <f aca="true">RAND()</f>
        <v>0.483013515945728</v>
      </c>
      <c r="B4526" s="2" t="n">
        <f aca="false">-2*LN(1-A4526)</f>
        <v>1.31947709568786</v>
      </c>
    </row>
    <row r="4527" customFormat="false" ht="12.75" hidden="false" customHeight="false" outlineLevel="0" collapsed="false">
      <c r="A4527" s="1" t="n">
        <f aca="true">RAND()</f>
        <v>0.86209924347786</v>
      </c>
      <c r="B4527" s="2" t="n">
        <f aca="false">-2*LN(1-A4527)</f>
        <v>3.96244201635612</v>
      </c>
    </row>
    <row r="4528" customFormat="false" ht="12.75" hidden="false" customHeight="false" outlineLevel="0" collapsed="false">
      <c r="A4528" s="1" t="n">
        <f aca="true">RAND()</f>
        <v>0.899471315564863</v>
      </c>
      <c r="B4528" s="2" t="n">
        <f aca="false">-2*LN(1-A4528)</f>
        <v>4.59462434988343</v>
      </c>
    </row>
    <row r="4529" customFormat="false" ht="12.75" hidden="false" customHeight="false" outlineLevel="0" collapsed="false">
      <c r="A4529" s="1" t="n">
        <f aca="true">RAND()</f>
        <v>0.474172063256618</v>
      </c>
      <c r="B4529" s="2" t="n">
        <f aca="false">-2*LN(1-A4529)</f>
        <v>1.28556247243227</v>
      </c>
    </row>
    <row r="4530" customFormat="false" ht="12.75" hidden="false" customHeight="false" outlineLevel="0" collapsed="false">
      <c r="A4530" s="1" t="n">
        <f aca="true">RAND()</f>
        <v>0.443073967516214</v>
      </c>
      <c r="B4530" s="2" t="n">
        <f aca="false">-2*LN(1-A4530)</f>
        <v>1.17064568826394</v>
      </c>
    </row>
    <row r="4531" customFormat="false" ht="12.75" hidden="false" customHeight="false" outlineLevel="0" collapsed="false">
      <c r="A4531" s="1" t="n">
        <f aca="true">RAND()</f>
        <v>0.629553673081968</v>
      </c>
      <c r="B4531" s="2" t="n">
        <f aca="false">-2*LN(1-A4531)</f>
        <v>1.98609342271635</v>
      </c>
    </row>
    <row r="4532" customFormat="false" ht="12.75" hidden="false" customHeight="false" outlineLevel="0" collapsed="false">
      <c r="A4532" s="1" t="n">
        <f aca="true">RAND()</f>
        <v>0.650047460839499</v>
      </c>
      <c r="B4532" s="2" t="n">
        <f aca="false">-2*LN(1-A4532)</f>
        <v>2.09991547218417</v>
      </c>
    </row>
    <row r="4533" customFormat="false" ht="12.75" hidden="false" customHeight="false" outlineLevel="0" collapsed="false">
      <c r="A4533" s="1" t="n">
        <f aca="true">RAND()</f>
        <v>0.621552089264532</v>
      </c>
      <c r="B4533" s="2" t="n">
        <f aca="false">-2*LN(1-A4533)</f>
        <v>1.94335367164985</v>
      </c>
    </row>
    <row r="4534" customFormat="false" ht="12.75" hidden="false" customHeight="false" outlineLevel="0" collapsed="false">
      <c r="A4534" s="1" t="n">
        <f aca="true">RAND()</f>
        <v>0.0919394662946447</v>
      </c>
      <c r="B4534" s="2" t="n">
        <f aca="false">-2*LN(1-A4534)</f>
        <v>0.192888471053224</v>
      </c>
    </row>
    <row r="4535" customFormat="false" ht="12.75" hidden="false" customHeight="false" outlineLevel="0" collapsed="false">
      <c r="A4535" s="1" t="n">
        <f aca="true">RAND()</f>
        <v>0.859385566115428</v>
      </c>
      <c r="B4535" s="2" t="n">
        <f aca="false">-2*LN(1-A4535)</f>
        <v>3.92346729133437</v>
      </c>
    </row>
    <row r="4536" customFormat="false" ht="12.75" hidden="false" customHeight="false" outlineLevel="0" collapsed="false">
      <c r="A4536" s="1" t="n">
        <f aca="true">RAND()</f>
        <v>0.11853244598539</v>
      </c>
      <c r="B4536" s="2" t="n">
        <f aca="false">-2*LN(1-A4536)</f>
        <v>0.252334171038364</v>
      </c>
    </row>
    <row r="4537" customFormat="false" ht="12.75" hidden="false" customHeight="false" outlineLevel="0" collapsed="false">
      <c r="A4537" s="1" t="n">
        <f aca="true">RAND()</f>
        <v>0.122814851733106</v>
      </c>
      <c r="B4537" s="2" t="n">
        <f aca="false">-2*LN(1-A4537)</f>
        <v>0.262074386844053</v>
      </c>
    </row>
    <row r="4538" customFormat="false" ht="12.75" hidden="false" customHeight="false" outlineLevel="0" collapsed="false">
      <c r="A4538" s="1" t="n">
        <f aca="true">RAND()</f>
        <v>0.330365051738815</v>
      </c>
      <c r="B4538" s="2" t="n">
        <f aca="false">-2*LN(1-A4538)</f>
        <v>0.80204513685032</v>
      </c>
    </row>
    <row r="4539" customFormat="false" ht="12.75" hidden="false" customHeight="false" outlineLevel="0" collapsed="false">
      <c r="A4539" s="1" t="n">
        <f aca="true">RAND()</f>
        <v>0.588883292808329</v>
      </c>
      <c r="B4539" s="2" t="n">
        <f aca="false">-2*LN(1-A4539)</f>
        <v>1.77775629138167</v>
      </c>
    </row>
    <row r="4540" customFormat="false" ht="12.75" hidden="false" customHeight="false" outlineLevel="0" collapsed="false">
      <c r="A4540" s="1" t="n">
        <f aca="true">RAND()</f>
        <v>0.486490994188345</v>
      </c>
      <c r="B4540" s="2" t="n">
        <f aca="false">-2*LN(1-A4540)</f>
        <v>1.33297542334513</v>
      </c>
    </row>
    <row r="4541" customFormat="false" ht="12.75" hidden="false" customHeight="false" outlineLevel="0" collapsed="false">
      <c r="A4541" s="1" t="n">
        <f aca="true">RAND()</f>
        <v>0.679304231278081</v>
      </c>
      <c r="B4541" s="2" t="n">
        <f aca="false">-2*LN(1-A4541)</f>
        <v>2.27452473250491</v>
      </c>
    </row>
    <row r="4542" customFormat="false" ht="12.75" hidden="false" customHeight="false" outlineLevel="0" collapsed="false">
      <c r="A4542" s="1" t="n">
        <f aca="true">RAND()</f>
        <v>0.523068911888111</v>
      </c>
      <c r="B4542" s="2" t="n">
        <f aca="false">-2*LN(1-A4542)</f>
        <v>1.48076653579522</v>
      </c>
    </row>
    <row r="4543" customFormat="false" ht="12.75" hidden="false" customHeight="false" outlineLevel="0" collapsed="false">
      <c r="A4543" s="1" t="n">
        <f aca="true">RAND()</f>
        <v>0.033801554799199</v>
      </c>
      <c r="B4543" s="2" t="n">
        <f aca="false">-2*LN(1-A4543)</f>
        <v>0.0687720721058805</v>
      </c>
    </row>
    <row r="4544" customFormat="false" ht="12.75" hidden="false" customHeight="false" outlineLevel="0" collapsed="false">
      <c r="A4544" s="1" t="n">
        <f aca="true">RAND()</f>
        <v>0.480489446120158</v>
      </c>
      <c r="B4544" s="2" t="n">
        <f aca="false">-2*LN(1-A4544)</f>
        <v>1.30973630638469</v>
      </c>
    </row>
    <row r="4545" customFormat="false" ht="12.75" hidden="false" customHeight="false" outlineLevel="0" collapsed="false">
      <c r="A4545" s="1" t="n">
        <f aca="true">RAND()</f>
        <v>0.416013632216212</v>
      </c>
      <c r="B4545" s="2" t="n">
        <f aca="false">-2*LN(1-A4545)</f>
        <v>1.07575527852467</v>
      </c>
    </row>
    <row r="4546" customFormat="false" ht="12.75" hidden="false" customHeight="false" outlineLevel="0" collapsed="false">
      <c r="A4546" s="1" t="n">
        <f aca="true">RAND()</f>
        <v>0.570529876523021</v>
      </c>
      <c r="B4546" s="2" t="n">
        <f aca="false">-2*LN(1-A4546)</f>
        <v>1.69040620229699</v>
      </c>
    </row>
    <row r="4547" customFormat="false" ht="12.75" hidden="false" customHeight="false" outlineLevel="0" collapsed="false">
      <c r="A4547" s="1" t="n">
        <f aca="true">RAND()</f>
        <v>0.218480257033912</v>
      </c>
      <c r="B4547" s="2" t="n">
        <f aca="false">-2*LN(1-A4547)</f>
        <v>0.493029733054494</v>
      </c>
    </row>
    <row r="4548" customFormat="false" ht="12.75" hidden="false" customHeight="false" outlineLevel="0" collapsed="false">
      <c r="A4548" s="1" t="n">
        <f aca="true">RAND()</f>
        <v>0.789605069904271</v>
      </c>
      <c r="B4548" s="2" t="n">
        <f aca="false">-2*LN(1-A4548)</f>
        <v>3.11753778982419</v>
      </c>
    </row>
    <row r="4549" customFormat="false" ht="12.75" hidden="false" customHeight="false" outlineLevel="0" collapsed="false">
      <c r="A4549" s="1" t="n">
        <f aca="true">RAND()</f>
        <v>0.852936169348906</v>
      </c>
      <c r="B4549" s="2" t="n">
        <f aca="false">-2*LN(1-A4549)</f>
        <v>3.83377712866851</v>
      </c>
    </row>
    <row r="4550" customFormat="false" ht="12.75" hidden="false" customHeight="false" outlineLevel="0" collapsed="false">
      <c r="A4550" s="1" t="n">
        <f aca="true">RAND()</f>
        <v>0.823385261844835</v>
      </c>
      <c r="B4550" s="2" t="n">
        <f aca="false">-2*LN(1-A4550)</f>
        <v>3.46756907856438</v>
      </c>
    </row>
    <row r="4551" customFormat="false" ht="12.75" hidden="false" customHeight="false" outlineLevel="0" collapsed="false">
      <c r="A4551" s="1" t="n">
        <f aca="true">RAND()</f>
        <v>0.071852255562707</v>
      </c>
      <c r="B4551" s="2" t="n">
        <f aca="false">-2*LN(1-A4551)</f>
        <v>0.149128703000624</v>
      </c>
    </row>
    <row r="4552" customFormat="false" ht="12.75" hidden="false" customHeight="false" outlineLevel="0" collapsed="false">
      <c r="A4552" s="1" t="n">
        <f aca="true">RAND()</f>
        <v>0.866823907112831</v>
      </c>
      <c r="B4552" s="2" t="n">
        <f aca="false">-2*LN(1-A4552)</f>
        <v>4.03216603962775</v>
      </c>
    </row>
    <row r="4553" customFormat="false" ht="12.75" hidden="false" customHeight="false" outlineLevel="0" collapsed="false">
      <c r="A4553" s="1" t="n">
        <f aca="true">RAND()</f>
        <v>0.646508444428302</v>
      </c>
      <c r="B4553" s="2" t="n">
        <f aca="false">-2*LN(1-A4553)</f>
        <v>2.07979136397653</v>
      </c>
    </row>
    <row r="4554" customFormat="false" ht="12.75" hidden="false" customHeight="false" outlineLevel="0" collapsed="false">
      <c r="A4554" s="1" t="n">
        <f aca="true">RAND()</f>
        <v>0.905993296578218</v>
      </c>
      <c r="B4554" s="2" t="n">
        <f aca="false">-2*LN(1-A4554)</f>
        <v>4.72877837251421</v>
      </c>
    </row>
    <row r="4555" customFormat="false" ht="12.75" hidden="false" customHeight="false" outlineLevel="0" collapsed="false">
      <c r="A4555" s="1" t="n">
        <f aca="true">RAND()</f>
        <v>0.66147337922429</v>
      </c>
      <c r="B4555" s="2" t="n">
        <f aca="false">-2*LN(1-A4555)</f>
        <v>2.16630509273382</v>
      </c>
    </row>
    <row r="4556" customFormat="false" ht="12.75" hidden="false" customHeight="false" outlineLevel="0" collapsed="false">
      <c r="A4556" s="1" t="n">
        <f aca="true">RAND()</f>
        <v>0.457425659563483</v>
      </c>
      <c r="B4556" s="2" t="n">
        <f aca="false">-2*LN(1-A4556)</f>
        <v>1.22286033978598</v>
      </c>
    </row>
    <row r="4557" customFormat="false" ht="12.75" hidden="false" customHeight="false" outlineLevel="0" collapsed="false">
      <c r="A4557" s="1" t="n">
        <f aca="true">RAND()</f>
        <v>0.112621148357597</v>
      </c>
      <c r="B4557" s="2" t="n">
        <f aca="false">-2*LN(1-A4557)</f>
        <v>0.238966544283812</v>
      </c>
    </row>
    <row r="4558" customFormat="false" ht="12.75" hidden="false" customHeight="false" outlineLevel="0" collapsed="false">
      <c r="A4558" s="1" t="n">
        <f aca="true">RAND()</f>
        <v>0.63980308534128</v>
      </c>
      <c r="B4558" s="2" t="n">
        <f aca="false">-2*LN(1-A4558)</f>
        <v>2.04220882382145</v>
      </c>
    </row>
    <row r="4559" customFormat="false" ht="12.75" hidden="false" customHeight="false" outlineLevel="0" collapsed="false">
      <c r="A4559" s="1" t="n">
        <f aca="true">RAND()</f>
        <v>0.561302147729664</v>
      </c>
      <c r="B4559" s="2" t="n">
        <f aca="false">-2*LN(1-A4559)</f>
        <v>1.64788873298042</v>
      </c>
    </row>
    <row r="4560" customFormat="false" ht="12.75" hidden="false" customHeight="false" outlineLevel="0" collapsed="false">
      <c r="A4560" s="1" t="n">
        <f aca="true">RAND()</f>
        <v>0.26745897689021</v>
      </c>
      <c r="B4560" s="2" t="n">
        <f aca="false">-2*LN(1-A4560)</f>
        <v>0.622471870827295</v>
      </c>
    </row>
    <row r="4561" customFormat="false" ht="12.75" hidden="false" customHeight="false" outlineLevel="0" collapsed="false">
      <c r="A4561" s="1" t="n">
        <f aca="true">RAND()</f>
        <v>0.543615459133913</v>
      </c>
      <c r="B4561" s="2" t="n">
        <f aca="false">-2*LN(1-A4561)</f>
        <v>1.5688390669303</v>
      </c>
    </row>
    <row r="4562" customFormat="false" ht="12.75" hidden="false" customHeight="false" outlineLevel="0" collapsed="false">
      <c r="A4562" s="1" t="n">
        <f aca="true">RAND()</f>
        <v>0.841109301306012</v>
      </c>
      <c r="B4562" s="2" t="n">
        <f aca="false">-2*LN(1-A4562)</f>
        <v>3.67907748549506</v>
      </c>
    </row>
    <row r="4563" customFormat="false" ht="12.75" hidden="false" customHeight="false" outlineLevel="0" collapsed="false">
      <c r="A4563" s="1" t="n">
        <f aca="true">RAND()</f>
        <v>0.775604964769663</v>
      </c>
      <c r="B4563" s="2" t="n">
        <f aca="false">-2*LN(1-A4563)</f>
        <v>2.98869446044068</v>
      </c>
    </row>
    <row r="4564" customFormat="false" ht="12.75" hidden="false" customHeight="false" outlineLevel="0" collapsed="false">
      <c r="A4564" s="1" t="n">
        <f aca="true">RAND()</f>
        <v>0.0261868119499123</v>
      </c>
      <c r="B4564" s="2" t="n">
        <f aca="false">-2*LN(1-A4564)</f>
        <v>0.0530715849037409</v>
      </c>
    </row>
    <row r="4565" customFormat="false" ht="12.75" hidden="false" customHeight="false" outlineLevel="0" collapsed="false">
      <c r="A4565" s="1" t="n">
        <f aca="true">RAND()</f>
        <v>0.290195300759806</v>
      </c>
      <c r="B4565" s="2" t="n">
        <f aca="false">-2*LN(1-A4565)</f>
        <v>0.685530836557126</v>
      </c>
    </row>
    <row r="4566" customFormat="false" ht="12.75" hidden="false" customHeight="false" outlineLevel="0" collapsed="false">
      <c r="A4566" s="1" t="n">
        <f aca="true">RAND()</f>
        <v>0.741060315767587</v>
      </c>
      <c r="B4566" s="2" t="n">
        <f aca="false">-2*LN(1-A4566)</f>
        <v>2.7023202476295</v>
      </c>
    </row>
    <row r="4567" customFormat="false" ht="12.75" hidden="false" customHeight="false" outlineLevel="0" collapsed="false">
      <c r="A4567" s="1" t="n">
        <f aca="true">RAND()</f>
        <v>0.761002073490586</v>
      </c>
      <c r="B4567" s="2" t="n">
        <f aca="false">-2*LN(1-A4567)</f>
        <v>2.86260080556218</v>
      </c>
    </row>
    <row r="4568" customFormat="false" ht="12.75" hidden="false" customHeight="false" outlineLevel="0" collapsed="false">
      <c r="A4568" s="1" t="n">
        <f aca="true">RAND()</f>
        <v>0.593277001184775</v>
      </c>
      <c r="B4568" s="2" t="n">
        <f aca="false">-2*LN(1-A4568)</f>
        <v>1.79924583567881</v>
      </c>
    </row>
    <row r="4569" customFormat="false" ht="12.75" hidden="false" customHeight="false" outlineLevel="0" collapsed="false">
      <c r="A4569" s="1" t="n">
        <f aca="true">RAND()</f>
        <v>0.361935386691859</v>
      </c>
      <c r="B4569" s="2" t="n">
        <f aca="false">-2*LN(1-A4569)</f>
        <v>0.898631451975281</v>
      </c>
    </row>
    <row r="4570" customFormat="false" ht="12.75" hidden="false" customHeight="false" outlineLevel="0" collapsed="false">
      <c r="A4570" s="1" t="n">
        <f aca="true">RAND()</f>
        <v>0.55849637193623</v>
      </c>
      <c r="B4570" s="2" t="n">
        <f aca="false">-2*LN(1-A4570)</f>
        <v>1.63513808277381</v>
      </c>
    </row>
    <row r="4571" customFormat="false" ht="12.75" hidden="false" customHeight="false" outlineLevel="0" collapsed="false">
      <c r="A4571" s="1" t="n">
        <f aca="true">RAND()</f>
        <v>0.137638617692778</v>
      </c>
      <c r="B4571" s="2" t="n">
        <f aca="false">-2*LN(1-A4571)</f>
        <v>0.296161718316779</v>
      </c>
    </row>
    <row r="4572" customFormat="false" ht="12.75" hidden="false" customHeight="false" outlineLevel="0" collapsed="false">
      <c r="A4572" s="1" t="n">
        <f aca="true">RAND()</f>
        <v>0.214896578475054</v>
      </c>
      <c r="B4572" s="2" t="n">
        <f aca="false">-2*LN(1-A4572)</f>
        <v>0.483879645424176</v>
      </c>
    </row>
    <row r="4573" customFormat="false" ht="12.75" hidden="false" customHeight="false" outlineLevel="0" collapsed="false">
      <c r="A4573" s="1" t="n">
        <f aca="true">RAND()</f>
        <v>0.570250473488993</v>
      </c>
      <c r="B4573" s="2" t="n">
        <f aca="false">-2*LN(1-A4573)</f>
        <v>1.6891054729951</v>
      </c>
    </row>
    <row r="4574" customFormat="false" ht="12.75" hidden="false" customHeight="false" outlineLevel="0" collapsed="false">
      <c r="A4574" s="1" t="n">
        <f aca="true">RAND()</f>
        <v>0.444199359222954</v>
      </c>
      <c r="B4574" s="2" t="n">
        <f aca="false">-2*LN(1-A4574)</f>
        <v>1.17469121756598</v>
      </c>
    </row>
    <row r="4575" customFormat="false" ht="12.75" hidden="false" customHeight="false" outlineLevel="0" collapsed="false">
      <c r="A4575" s="1" t="n">
        <f aca="true">RAND()</f>
        <v>0.546716679536055</v>
      </c>
      <c r="B4575" s="2" t="n">
        <f aca="false">-2*LN(1-A4575)</f>
        <v>1.58247583502426</v>
      </c>
    </row>
    <row r="4576" customFormat="false" ht="12.75" hidden="false" customHeight="false" outlineLevel="0" collapsed="false">
      <c r="A4576" s="1" t="n">
        <f aca="true">RAND()</f>
        <v>0.161976170908798</v>
      </c>
      <c r="B4576" s="2" t="n">
        <f aca="false">-2*LN(1-A4576)</f>
        <v>0.353417486469295</v>
      </c>
    </row>
    <row r="4577" customFormat="false" ht="12.75" hidden="false" customHeight="false" outlineLevel="0" collapsed="false">
      <c r="A4577" s="1" t="n">
        <f aca="true">RAND()</f>
        <v>0.112335268068209</v>
      </c>
      <c r="B4577" s="2" t="n">
        <f aca="false">-2*LN(1-A4577)</f>
        <v>0.238322322824677</v>
      </c>
    </row>
    <row r="4578" customFormat="false" ht="12.75" hidden="false" customHeight="false" outlineLevel="0" collapsed="false">
      <c r="A4578" s="1" t="n">
        <f aca="true">RAND()</f>
        <v>0.945192633535668</v>
      </c>
      <c r="B4578" s="2" t="n">
        <f aca="false">-2*LN(1-A4578)</f>
        <v>5.80786133906145</v>
      </c>
    </row>
    <row r="4579" customFormat="false" ht="12.75" hidden="false" customHeight="false" outlineLevel="0" collapsed="false">
      <c r="A4579" s="1" t="n">
        <f aca="true">RAND()</f>
        <v>0.185278160721327</v>
      </c>
      <c r="B4579" s="2" t="n">
        <f aca="false">-2*LN(1-A4579)</f>
        <v>0.409817050992895</v>
      </c>
    </row>
    <row r="4580" customFormat="false" ht="12.75" hidden="false" customHeight="false" outlineLevel="0" collapsed="false">
      <c r="A4580" s="1" t="n">
        <f aca="true">RAND()</f>
        <v>0.688048264589005</v>
      </c>
      <c r="B4580" s="2" t="n">
        <f aca="false">-2*LN(1-A4580)</f>
        <v>2.32981359466913</v>
      </c>
    </row>
    <row r="4581" customFormat="false" ht="12.75" hidden="false" customHeight="false" outlineLevel="0" collapsed="false">
      <c r="A4581" s="1" t="n">
        <f aca="true">RAND()</f>
        <v>0.598616161665564</v>
      </c>
      <c r="B4581" s="2" t="n">
        <f aca="false">-2*LN(1-A4581)</f>
        <v>1.82567421334609</v>
      </c>
    </row>
    <row r="4582" customFormat="false" ht="12.75" hidden="false" customHeight="false" outlineLevel="0" collapsed="false">
      <c r="A4582" s="1" t="n">
        <f aca="true">RAND()</f>
        <v>0.122607208977999</v>
      </c>
      <c r="B4582" s="2" t="n">
        <f aca="false">-2*LN(1-A4582)</f>
        <v>0.261601013159301</v>
      </c>
    </row>
    <row r="4583" customFormat="false" ht="12.75" hidden="false" customHeight="false" outlineLevel="0" collapsed="false">
      <c r="A4583" s="1" t="n">
        <f aca="true">RAND()</f>
        <v>0.838948732555775</v>
      </c>
      <c r="B4583" s="2" t="n">
        <f aca="false">-2*LN(1-A4583)</f>
        <v>3.65206506671115</v>
      </c>
    </row>
    <row r="4584" customFormat="false" ht="12.75" hidden="false" customHeight="false" outlineLevel="0" collapsed="false">
      <c r="A4584" s="1" t="n">
        <f aca="true">RAND()</f>
        <v>0.0188459777713457</v>
      </c>
      <c r="B4584" s="2" t="n">
        <f aca="false">-2*LN(1-A4584)</f>
        <v>0.0380516528217959</v>
      </c>
    </row>
    <row r="4585" customFormat="false" ht="12.75" hidden="false" customHeight="false" outlineLevel="0" collapsed="false">
      <c r="A4585" s="1" t="n">
        <f aca="true">RAND()</f>
        <v>0.276990549654888</v>
      </c>
      <c r="B4585" s="2" t="n">
        <f aca="false">-2*LN(1-A4585)</f>
        <v>0.64866597178409</v>
      </c>
    </row>
    <row r="4586" customFormat="false" ht="12.75" hidden="false" customHeight="false" outlineLevel="0" collapsed="false">
      <c r="A4586" s="1" t="n">
        <f aca="true">RAND()</f>
        <v>0.323808012556336</v>
      </c>
      <c r="B4586" s="2" t="n">
        <f aca="false">-2*LN(1-A4586)</f>
        <v>0.782556476333615</v>
      </c>
    </row>
    <row r="4587" customFormat="false" ht="12.75" hidden="false" customHeight="false" outlineLevel="0" collapsed="false">
      <c r="A4587" s="1" t="n">
        <f aca="true">RAND()</f>
        <v>0.77259894211321</v>
      </c>
      <c r="B4587" s="2" t="n">
        <f aca="false">-2*LN(1-A4587)</f>
        <v>2.96208009115964</v>
      </c>
    </row>
    <row r="4588" customFormat="false" ht="12.75" hidden="false" customHeight="false" outlineLevel="0" collapsed="false">
      <c r="A4588" s="1" t="n">
        <f aca="true">RAND()</f>
        <v>0.11243186462218</v>
      </c>
      <c r="B4588" s="2" t="n">
        <f aca="false">-2*LN(1-A4588)</f>
        <v>0.238539976645413</v>
      </c>
    </row>
    <row r="4589" customFormat="false" ht="12.75" hidden="false" customHeight="false" outlineLevel="0" collapsed="false">
      <c r="A4589" s="1" t="n">
        <f aca="true">RAND()</f>
        <v>0.738290217976452</v>
      </c>
      <c r="B4589" s="2" t="n">
        <f aca="false">-2*LN(1-A4589)</f>
        <v>2.6810381827535</v>
      </c>
    </row>
    <row r="4590" customFormat="false" ht="12.75" hidden="false" customHeight="false" outlineLevel="0" collapsed="false">
      <c r="A4590" s="1" t="n">
        <f aca="true">RAND()</f>
        <v>0.0240513553781226</v>
      </c>
      <c r="B4590" s="2" t="n">
        <f aca="false">-2*LN(1-A4590)</f>
        <v>0.048690624337442</v>
      </c>
    </row>
    <row r="4591" customFormat="false" ht="12.75" hidden="false" customHeight="false" outlineLevel="0" collapsed="false">
      <c r="A4591" s="1" t="n">
        <f aca="true">RAND()</f>
        <v>0.132488604596401</v>
      </c>
      <c r="B4591" s="2" t="n">
        <f aca="false">-2*LN(1-A4591)</f>
        <v>0.284253262670936</v>
      </c>
    </row>
    <row r="4592" customFormat="false" ht="12.75" hidden="false" customHeight="false" outlineLevel="0" collapsed="false">
      <c r="A4592" s="1" t="n">
        <f aca="true">RAND()</f>
        <v>0.0478815007789379</v>
      </c>
      <c r="B4592" s="2" t="n">
        <f aca="false">-2*LN(1-A4592)</f>
        <v>0.0981315559306198</v>
      </c>
    </row>
    <row r="4593" customFormat="false" ht="12.75" hidden="false" customHeight="false" outlineLevel="0" collapsed="false">
      <c r="A4593" s="1" t="n">
        <f aca="true">RAND()</f>
        <v>0.68760016893997</v>
      </c>
      <c r="B4593" s="2" t="n">
        <f aca="false">-2*LN(1-A4593)</f>
        <v>2.32694280359541</v>
      </c>
    </row>
    <row r="4594" customFormat="false" ht="12.75" hidden="false" customHeight="false" outlineLevel="0" collapsed="false">
      <c r="A4594" s="1" t="n">
        <f aca="true">RAND()</f>
        <v>0.182101285560749</v>
      </c>
      <c r="B4594" s="2" t="n">
        <f aca="false">-2*LN(1-A4594)</f>
        <v>0.402033542049503</v>
      </c>
    </row>
    <row r="4595" customFormat="false" ht="12.75" hidden="false" customHeight="false" outlineLevel="0" collapsed="false">
      <c r="A4595" s="1" t="n">
        <f aca="true">RAND()</f>
        <v>0.783457498659282</v>
      </c>
      <c r="B4595" s="2" t="n">
        <f aca="false">-2*LN(1-A4595)</f>
        <v>3.05993687952702</v>
      </c>
    </row>
    <row r="4596" customFormat="false" ht="12.75" hidden="false" customHeight="false" outlineLevel="0" collapsed="false">
      <c r="A4596" s="1" t="n">
        <f aca="true">RAND()</f>
        <v>0.810030566241641</v>
      </c>
      <c r="B4596" s="2" t="n">
        <f aca="false">-2*LN(1-A4596)</f>
        <v>3.32178418943884</v>
      </c>
    </row>
    <row r="4597" customFormat="false" ht="12.75" hidden="false" customHeight="false" outlineLevel="0" collapsed="false">
      <c r="A4597" s="1" t="n">
        <f aca="true">RAND()</f>
        <v>0.360103939803858</v>
      </c>
      <c r="B4597" s="2" t="n">
        <f aca="false">-2*LN(1-A4597)</f>
        <v>0.892899043522442</v>
      </c>
    </row>
    <row r="4598" customFormat="false" ht="12.75" hidden="false" customHeight="false" outlineLevel="0" collapsed="false">
      <c r="A4598" s="1" t="n">
        <f aca="true">RAND()</f>
        <v>0.741029277574513</v>
      </c>
      <c r="B4598" s="2" t="n">
        <f aca="false">-2*LN(1-A4598)</f>
        <v>2.70208052900086</v>
      </c>
    </row>
    <row r="4599" customFormat="false" ht="12.75" hidden="false" customHeight="false" outlineLevel="0" collapsed="false">
      <c r="A4599" s="1" t="n">
        <f aca="true">RAND()</f>
        <v>0.685403934405151</v>
      </c>
      <c r="B4599" s="2" t="n">
        <f aca="false">-2*LN(1-A4599)</f>
        <v>2.3129315889839</v>
      </c>
    </row>
    <row r="4600" customFormat="false" ht="12.75" hidden="false" customHeight="false" outlineLevel="0" collapsed="false">
      <c r="A4600" s="1" t="n">
        <f aca="true">RAND()</f>
        <v>0.0259814095211971</v>
      </c>
      <c r="B4600" s="2" t="n">
        <f aca="false">-2*LN(1-A4600)</f>
        <v>0.0526497775757349</v>
      </c>
    </row>
    <row r="4601" customFormat="false" ht="12.75" hidden="false" customHeight="false" outlineLevel="0" collapsed="false">
      <c r="A4601" s="1" t="n">
        <f aca="true">RAND()</f>
        <v>0.0322722166771318</v>
      </c>
      <c r="B4601" s="2" t="n">
        <f aca="false">-2*LN(1-A4601)</f>
        <v>0.0656088936592479</v>
      </c>
    </row>
    <row r="4602" customFormat="false" ht="12.75" hidden="false" customHeight="false" outlineLevel="0" collapsed="false">
      <c r="A4602" s="1" t="n">
        <f aca="true">RAND()</f>
        <v>0.92760727790661</v>
      </c>
      <c r="B4602" s="2" t="n">
        <f aca="false">-2*LN(1-A4602)</f>
        <v>5.25129901643053</v>
      </c>
    </row>
    <row r="4603" customFormat="false" ht="12.75" hidden="false" customHeight="false" outlineLevel="0" collapsed="false">
      <c r="A4603" s="1" t="n">
        <f aca="true">RAND()</f>
        <v>0.803290187283668</v>
      </c>
      <c r="B4603" s="2" t="n">
        <f aca="false">-2*LN(1-A4603)</f>
        <v>3.25205133623802</v>
      </c>
    </row>
    <row r="4604" customFormat="false" ht="12.75" hidden="false" customHeight="false" outlineLevel="0" collapsed="false">
      <c r="A4604" s="1" t="n">
        <f aca="true">RAND()</f>
        <v>0.713465895874709</v>
      </c>
      <c r="B4604" s="2" t="n">
        <f aca="false">-2*LN(1-A4604)</f>
        <v>2.49979542565033</v>
      </c>
    </row>
    <row r="4605" customFormat="false" ht="12.75" hidden="false" customHeight="false" outlineLevel="0" collapsed="false">
      <c r="A4605" s="1" t="n">
        <f aca="true">RAND()</f>
        <v>0.192232348111907</v>
      </c>
      <c r="B4605" s="2" t="n">
        <f aca="false">-2*LN(1-A4605)</f>
        <v>0.426961642717309</v>
      </c>
    </row>
    <row r="4606" customFormat="false" ht="12.75" hidden="false" customHeight="false" outlineLevel="0" collapsed="false">
      <c r="A4606" s="1" t="n">
        <f aca="true">RAND()</f>
        <v>0.861167002017959</v>
      </c>
      <c r="B4606" s="2" t="n">
        <f aca="false">-2*LN(1-A4606)</f>
        <v>3.94896704308354</v>
      </c>
    </row>
    <row r="4607" customFormat="false" ht="12.75" hidden="false" customHeight="false" outlineLevel="0" collapsed="false">
      <c r="A4607" s="1" t="n">
        <f aca="true">RAND()</f>
        <v>0.338877584210485</v>
      </c>
      <c r="B4607" s="2" t="n">
        <f aca="false">-2*LN(1-A4607)</f>
        <v>0.827632516822647</v>
      </c>
    </row>
    <row r="4608" customFormat="false" ht="12.75" hidden="false" customHeight="false" outlineLevel="0" collapsed="false">
      <c r="A4608" s="1" t="n">
        <f aca="true">RAND()</f>
        <v>0.794242948397225</v>
      </c>
      <c r="B4608" s="2" t="n">
        <f aca="false">-2*LN(1-A4608)</f>
        <v>3.16211833467554</v>
      </c>
    </row>
    <row r="4609" customFormat="false" ht="12.75" hidden="false" customHeight="false" outlineLevel="0" collapsed="false">
      <c r="A4609" s="1" t="n">
        <f aca="true">RAND()</f>
        <v>0.949772711572461</v>
      </c>
      <c r="B4609" s="2" t="n">
        <f aca="false">-2*LN(1-A4609)</f>
        <v>5.98239361160834</v>
      </c>
    </row>
    <row r="4610" customFormat="false" ht="12.75" hidden="false" customHeight="false" outlineLevel="0" collapsed="false">
      <c r="A4610" s="1" t="n">
        <f aca="true">RAND()</f>
        <v>0.162099272631992</v>
      </c>
      <c r="B4610" s="2" t="n">
        <f aca="false">-2*LN(1-A4610)</f>
        <v>0.353711298557534</v>
      </c>
    </row>
    <row r="4611" customFormat="false" ht="12.75" hidden="false" customHeight="false" outlineLevel="0" collapsed="false">
      <c r="A4611" s="1" t="n">
        <f aca="true">RAND()</f>
        <v>0.78175949628474</v>
      </c>
      <c r="B4611" s="2" t="n">
        <f aca="false">-2*LN(1-A4611)</f>
        <v>3.0443151925005</v>
      </c>
    </row>
    <row r="4612" customFormat="false" ht="12.75" hidden="false" customHeight="false" outlineLevel="0" collapsed="false">
      <c r="A4612" s="1" t="n">
        <f aca="true">RAND()</f>
        <v>0.67549198162947</v>
      </c>
      <c r="B4612" s="2" t="n">
        <f aca="false">-2*LN(1-A4612)</f>
        <v>2.25089006643737</v>
      </c>
    </row>
    <row r="4613" customFormat="false" ht="12.75" hidden="false" customHeight="false" outlineLevel="0" collapsed="false">
      <c r="A4613" s="1" t="n">
        <f aca="true">RAND()</f>
        <v>0.474893351024201</v>
      </c>
      <c r="B4613" s="2" t="n">
        <f aca="false">-2*LN(1-A4613)</f>
        <v>1.2883077922291</v>
      </c>
    </row>
    <row r="4614" customFormat="false" ht="12.75" hidden="false" customHeight="false" outlineLevel="0" collapsed="false">
      <c r="A4614" s="1" t="n">
        <f aca="true">RAND()</f>
        <v>0.317058028504437</v>
      </c>
      <c r="B4614" s="2" t="n">
        <f aca="false">-2*LN(1-A4614)</f>
        <v>0.762690768455673</v>
      </c>
    </row>
    <row r="4615" customFormat="false" ht="12.75" hidden="false" customHeight="false" outlineLevel="0" collapsed="false">
      <c r="A4615" s="1" t="n">
        <f aca="true">RAND()</f>
        <v>0.473280125752645</v>
      </c>
      <c r="B4615" s="2" t="n">
        <f aca="false">-2*LN(1-A4615)</f>
        <v>1.28217283936037</v>
      </c>
    </row>
    <row r="4616" customFormat="false" ht="12.75" hidden="false" customHeight="false" outlineLevel="0" collapsed="false">
      <c r="A4616" s="1" t="n">
        <f aca="true">RAND()</f>
        <v>0.218286095244028</v>
      </c>
      <c r="B4616" s="2" t="n">
        <f aca="false">-2*LN(1-A4616)</f>
        <v>0.492532912144414</v>
      </c>
    </row>
    <row r="4617" customFormat="false" ht="12.75" hidden="false" customHeight="false" outlineLevel="0" collapsed="false">
      <c r="A4617" s="1" t="n">
        <f aca="true">RAND()</f>
        <v>0.895169615608362</v>
      </c>
      <c r="B4617" s="2" t="n">
        <f aca="false">-2*LN(1-A4617)</f>
        <v>4.51082324342979</v>
      </c>
    </row>
    <row r="4618" customFormat="false" ht="12.75" hidden="false" customHeight="false" outlineLevel="0" collapsed="false">
      <c r="A4618" s="1" t="n">
        <f aca="true">RAND()</f>
        <v>0.925236531831097</v>
      </c>
      <c r="B4618" s="2" t="n">
        <f aca="false">-2*LN(1-A4618)</f>
        <v>5.18685181353701</v>
      </c>
    </row>
    <row r="4619" customFormat="false" ht="12.75" hidden="false" customHeight="false" outlineLevel="0" collapsed="false">
      <c r="A4619" s="1" t="n">
        <f aca="true">RAND()</f>
        <v>0.185195696695786</v>
      </c>
      <c r="B4619" s="2" t="n">
        <f aca="false">-2*LN(1-A4619)</f>
        <v>0.409614626439016</v>
      </c>
    </row>
    <row r="4620" customFormat="false" ht="12.75" hidden="false" customHeight="false" outlineLevel="0" collapsed="false">
      <c r="A4620" s="1" t="n">
        <f aca="true">RAND()</f>
        <v>0.695503619771427</v>
      </c>
      <c r="B4620" s="2" t="n">
        <f aca="false">-2*LN(1-A4620)</f>
        <v>2.37819215898747</v>
      </c>
    </row>
    <row r="4621" customFormat="false" ht="12.75" hidden="false" customHeight="false" outlineLevel="0" collapsed="false">
      <c r="A4621" s="1" t="n">
        <f aca="true">RAND()</f>
        <v>0.330447243876677</v>
      </c>
      <c r="B4621" s="2" t="n">
        <f aca="false">-2*LN(1-A4621)</f>
        <v>0.8022906353348</v>
      </c>
    </row>
    <row r="4622" customFormat="false" ht="12.75" hidden="false" customHeight="false" outlineLevel="0" collapsed="false">
      <c r="A4622" s="1" t="n">
        <f aca="true">RAND()</f>
        <v>0.494523288664876</v>
      </c>
      <c r="B4622" s="2" t="n">
        <f aca="false">-2*LN(1-A4622)</f>
        <v>1.36450662427311</v>
      </c>
    </row>
    <row r="4623" customFormat="false" ht="12.75" hidden="false" customHeight="false" outlineLevel="0" collapsed="false">
      <c r="A4623" s="1" t="n">
        <f aca="true">RAND()</f>
        <v>0.568315950833936</v>
      </c>
      <c r="B4623" s="2" t="n">
        <f aca="false">-2*LN(1-A4623)</f>
        <v>1.68012265197797</v>
      </c>
    </row>
    <row r="4624" customFormat="false" ht="12.75" hidden="false" customHeight="false" outlineLevel="0" collapsed="false">
      <c r="A4624" s="1" t="n">
        <f aca="true">RAND()</f>
        <v>0.462203822689817</v>
      </c>
      <c r="B4624" s="2" t="n">
        <f aca="false">-2*LN(1-A4624)</f>
        <v>1.24055128637285</v>
      </c>
    </row>
    <row r="4625" customFormat="false" ht="12.75" hidden="false" customHeight="false" outlineLevel="0" collapsed="false">
      <c r="A4625" s="1" t="n">
        <f aca="true">RAND()</f>
        <v>0.754856496228449</v>
      </c>
      <c r="B4625" s="2" t="n">
        <f aca="false">-2*LN(1-A4625)</f>
        <v>2.81182302046057</v>
      </c>
    </row>
    <row r="4626" customFormat="false" ht="12.75" hidden="false" customHeight="false" outlineLevel="0" collapsed="false">
      <c r="A4626" s="1" t="n">
        <f aca="true">RAND()</f>
        <v>0.908779452964018</v>
      </c>
      <c r="B4626" s="2" t="n">
        <f aca="false">-2*LN(1-A4626)</f>
        <v>4.78895022166023</v>
      </c>
    </row>
    <row r="4627" customFormat="false" ht="12.75" hidden="false" customHeight="false" outlineLevel="0" collapsed="false">
      <c r="A4627" s="1" t="n">
        <f aca="true">RAND()</f>
        <v>0.2014586210969</v>
      </c>
      <c r="B4627" s="2" t="n">
        <f aca="false">-2*LN(1-A4627)</f>
        <v>0.449936983753719</v>
      </c>
    </row>
    <row r="4628" customFormat="false" ht="12.75" hidden="false" customHeight="false" outlineLevel="0" collapsed="false">
      <c r="A4628" s="1" t="n">
        <f aca="true">RAND()</f>
        <v>0.900734709864859</v>
      </c>
      <c r="B4628" s="2" t="n">
        <f aca="false">-2*LN(1-A4628)</f>
        <v>4.61991862900625</v>
      </c>
    </row>
    <row r="4629" customFormat="false" ht="12.75" hidden="false" customHeight="false" outlineLevel="0" collapsed="false">
      <c r="A4629" s="1" t="n">
        <f aca="true">RAND()</f>
        <v>0.731874188946021</v>
      </c>
      <c r="B4629" s="2" t="n">
        <f aca="false">-2*LN(1-A4629)</f>
        <v>2.63259792878897</v>
      </c>
    </row>
    <row r="4630" customFormat="false" ht="12.75" hidden="false" customHeight="false" outlineLevel="0" collapsed="false">
      <c r="A4630" s="1" t="n">
        <f aca="true">RAND()</f>
        <v>0.631113915112929</v>
      </c>
      <c r="B4630" s="2" t="n">
        <f aca="false">-2*LN(1-A4630)</f>
        <v>1.99453479129291</v>
      </c>
    </row>
    <row r="4631" customFormat="false" ht="12.75" hidden="false" customHeight="false" outlineLevel="0" collapsed="false">
      <c r="A4631" s="1" t="n">
        <f aca="true">RAND()</f>
        <v>0.965057798395424</v>
      </c>
      <c r="B4631" s="2" t="n">
        <f aca="false">-2*LN(1-A4631)</f>
        <v>6.70811993050919</v>
      </c>
    </row>
    <row r="4632" customFormat="false" ht="12.75" hidden="false" customHeight="false" outlineLevel="0" collapsed="false">
      <c r="A4632" s="1" t="n">
        <f aca="true">RAND()</f>
        <v>0.883462637317418</v>
      </c>
      <c r="B4632" s="2" t="n">
        <f aca="false">-2*LN(1-A4632)</f>
        <v>4.29908669534203</v>
      </c>
    </row>
    <row r="4633" customFormat="false" ht="12.75" hidden="false" customHeight="false" outlineLevel="0" collapsed="false">
      <c r="A4633" s="1" t="n">
        <f aca="true">RAND()</f>
        <v>0.558350386293672</v>
      </c>
      <c r="B4633" s="2" t="n">
        <f aca="false">-2*LN(1-A4633)</f>
        <v>1.63447688090313</v>
      </c>
    </row>
    <row r="4634" customFormat="false" ht="12.75" hidden="false" customHeight="false" outlineLevel="0" collapsed="false">
      <c r="A4634" s="1" t="n">
        <f aca="true">RAND()</f>
        <v>0.34519421209823</v>
      </c>
      <c r="B4634" s="2" t="n">
        <f aca="false">-2*LN(1-A4634)</f>
        <v>0.846833188667963</v>
      </c>
    </row>
    <row r="4635" customFormat="false" ht="12.75" hidden="false" customHeight="false" outlineLevel="0" collapsed="false">
      <c r="A4635" s="1" t="n">
        <f aca="true">RAND()</f>
        <v>0.143581838487805</v>
      </c>
      <c r="B4635" s="2" t="n">
        <f aca="false">-2*LN(1-A4635)</f>
        <v>0.309993031362682</v>
      </c>
    </row>
    <row r="4636" customFormat="false" ht="12.75" hidden="false" customHeight="false" outlineLevel="0" collapsed="false">
      <c r="A4636" s="1" t="n">
        <f aca="true">RAND()</f>
        <v>0.0575177064680107</v>
      </c>
      <c r="B4636" s="2" t="n">
        <f aca="false">-2*LN(1-A4636)</f>
        <v>0.118476293079806</v>
      </c>
    </row>
    <row r="4637" customFormat="false" ht="12.75" hidden="false" customHeight="false" outlineLevel="0" collapsed="false">
      <c r="A4637" s="1" t="n">
        <f aca="true">RAND()</f>
        <v>0.359861412062845</v>
      </c>
      <c r="B4637" s="2" t="n">
        <f aca="false">-2*LN(1-A4637)</f>
        <v>0.892141164837616</v>
      </c>
    </row>
    <row r="4638" customFormat="false" ht="12.75" hidden="false" customHeight="false" outlineLevel="0" collapsed="false">
      <c r="A4638" s="1" t="n">
        <f aca="true">RAND()</f>
        <v>0.938291227292012</v>
      </c>
      <c r="B4638" s="2" t="n">
        <f aca="false">-2*LN(1-A4638)</f>
        <v>5.57065834980833</v>
      </c>
    </row>
    <row r="4639" customFormat="false" ht="12.75" hidden="false" customHeight="false" outlineLevel="0" collapsed="false">
      <c r="A4639" s="1" t="n">
        <f aca="true">RAND()</f>
        <v>0.0993335846048049</v>
      </c>
      <c r="B4639" s="2" t="n">
        <f aca="false">-2*LN(1-A4639)</f>
        <v>0.209240656228022</v>
      </c>
    </row>
    <row r="4640" customFormat="false" ht="12.75" hidden="false" customHeight="false" outlineLevel="0" collapsed="false">
      <c r="A4640" s="1" t="n">
        <f aca="true">RAND()</f>
        <v>0.233732978208492</v>
      </c>
      <c r="B4640" s="2" t="n">
        <f aca="false">-2*LN(1-A4640)</f>
        <v>0.532449155137308</v>
      </c>
    </row>
    <row r="4641" customFormat="false" ht="12.75" hidden="false" customHeight="false" outlineLevel="0" collapsed="false">
      <c r="A4641" s="1" t="n">
        <f aca="true">RAND()</f>
        <v>0.59199416698789</v>
      </c>
      <c r="B4641" s="2" t="n">
        <f aca="false">-2*LN(1-A4641)</f>
        <v>1.79294761616372</v>
      </c>
    </row>
    <row r="4642" customFormat="false" ht="12.75" hidden="false" customHeight="false" outlineLevel="0" collapsed="false">
      <c r="A4642" s="1" t="n">
        <f aca="true">RAND()</f>
        <v>0.140859854040441</v>
      </c>
      <c r="B4642" s="2" t="n">
        <f aca="false">-2*LN(1-A4642)</f>
        <v>0.303646440355747</v>
      </c>
    </row>
    <row r="4643" customFormat="false" ht="12.75" hidden="false" customHeight="false" outlineLevel="0" collapsed="false">
      <c r="A4643" s="1" t="n">
        <f aca="true">RAND()</f>
        <v>0.555932365384497</v>
      </c>
      <c r="B4643" s="2" t="n">
        <f aca="false">-2*LN(1-A4643)</f>
        <v>1.62355679587177</v>
      </c>
    </row>
    <row r="4644" customFormat="false" ht="12.75" hidden="false" customHeight="false" outlineLevel="0" collapsed="false">
      <c r="A4644" s="1" t="n">
        <f aca="true">RAND()</f>
        <v>0.695158177413413</v>
      </c>
      <c r="B4644" s="2" t="n">
        <f aca="false">-2*LN(1-A4644)</f>
        <v>2.37592450274386</v>
      </c>
    </row>
    <row r="4645" customFormat="false" ht="12.75" hidden="false" customHeight="false" outlineLevel="0" collapsed="false">
      <c r="A4645" s="1" t="n">
        <f aca="true">RAND()</f>
        <v>0.199148235064547</v>
      </c>
      <c r="B4645" s="2" t="n">
        <f aca="false">-2*LN(1-A4645)</f>
        <v>0.444158823085023</v>
      </c>
    </row>
    <row r="4646" customFormat="false" ht="12.75" hidden="false" customHeight="false" outlineLevel="0" collapsed="false">
      <c r="A4646" s="1" t="n">
        <f aca="true">RAND()</f>
        <v>0.421422010146367</v>
      </c>
      <c r="B4646" s="2" t="n">
        <f aca="false">-2*LN(1-A4646)</f>
        <v>1.09436385502682</v>
      </c>
    </row>
    <row r="4647" customFormat="false" ht="12.75" hidden="false" customHeight="false" outlineLevel="0" collapsed="false">
      <c r="A4647" s="1" t="n">
        <f aca="true">RAND()</f>
        <v>0.564333376330616</v>
      </c>
      <c r="B4647" s="2" t="n">
        <f aca="false">-2*LN(1-A4647)</f>
        <v>1.66175590543821</v>
      </c>
    </row>
    <row r="4648" customFormat="false" ht="12.75" hidden="false" customHeight="false" outlineLevel="0" collapsed="false">
      <c r="A4648" s="1" t="n">
        <f aca="true">RAND()</f>
        <v>0.615913093978606</v>
      </c>
      <c r="B4648" s="2" t="n">
        <f aca="false">-2*LN(1-A4648)</f>
        <v>1.91377286847273</v>
      </c>
    </row>
    <row r="4649" customFormat="false" ht="12.75" hidden="false" customHeight="false" outlineLevel="0" collapsed="false">
      <c r="A4649" s="1" t="n">
        <f aca="true">RAND()</f>
        <v>0.178154144433563</v>
      </c>
      <c r="B4649" s="2" t="n">
        <f aca="false">-2*LN(1-A4649)</f>
        <v>0.392404850305035</v>
      </c>
    </row>
    <row r="4650" customFormat="false" ht="12.75" hidden="false" customHeight="false" outlineLevel="0" collapsed="false">
      <c r="A4650" s="1" t="n">
        <f aca="true">RAND()</f>
        <v>0.459275109932067</v>
      </c>
      <c r="B4650" s="2" t="n">
        <f aca="false">-2*LN(1-A4650)</f>
        <v>1.22968930121548</v>
      </c>
    </row>
    <row r="4651" customFormat="false" ht="12.75" hidden="false" customHeight="false" outlineLevel="0" collapsed="false">
      <c r="A4651" s="1" t="n">
        <f aca="true">RAND()</f>
        <v>0.38859498014527</v>
      </c>
      <c r="B4651" s="2" t="n">
        <f aca="false">-2*LN(1-A4651)</f>
        <v>0.983991318265323</v>
      </c>
    </row>
    <row r="4652" customFormat="false" ht="12.75" hidden="false" customHeight="false" outlineLevel="0" collapsed="false">
      <c r="A4652" s="1" t="n">
        <f aca="true">RAND()</f>
        <v>0.498560606478961</v>
      </c>
      <c r="B4652" s="2" t="n">
        <f aca="false">-2*LN(1-A4652)</f>
        <v>1.38054505857969</v>
      </c>
    </row>
    <row r="4653" customFormat="false" ht="12.75" hidden="false" customHeight="false" outlineLevel="0" collapsed="false">
      <c r="A4653" s="1" t="n">
        <f aca="true">RAND()</f>
        <v>0.934312178250817</v>
      </c>
      <c r="B4653" s="2" t="n">
        <f aca="false">-2*LN(1-A4653)</f>
        <v>5.44568346435439</v>
      </c>
    </row>
    <row r="4654" customFormat="false" ht="12.75" hidden="false" customHeight="false" outlineLevel="0" collapsed="false">
      <c r="A4654" s="1" t="n">
        <f aca="true">RAND()</f>
        <v>0.204637894224819</v>
      </c>
      <c r="B4654" s="2" t="n">
        <f aca="false">-2*LN(1-A4654)</f>
        <v>0.457915578128737</v>
      </c>
    </row>
    <row r="4655" customFormat="false" ht="12.75" hidden="false" customHeight="false" outlineLevel="0" collapsed="false">
      <c r="A4655" s="1" t="n">
        <f aca="true">RAND()</f>
        <v>0.343982766332686</v>
      </c>
      <c r="B4655" s="2" t="n">
        <f aca="false">-2*LN(1-A4655)</f>
        <v>0.843136439097599</v>
      </c>
    </row>
    <row r="4656" customFormat="false" ht="12.75" hidden="false" customHeight="false" outlineLevel="0" collapsed="false">
      <c r="A4656" s="1" t="n">
        <f aca="true">RAND()</f>
        <v>0.371562616949103</v>
      </c>
      <c r="B4656" s="2" t="n">
        <f aca="false">-2*LN(1-A4656)</f>
        <v>0.929037770220451</v>
      </c>
    </row>
    <row r="4657" customFormat="false" ht="12.75" hidden="false" customHeight="false" outlineLevel="0" collapsed="false">
      <c r="A4657" s="1" t="n">
        <f aca="true">RAND()</f>
        <v>0.254041020643756</v>
      </c>
      <c r="B4657" s="2" t="n">
        <f aca="false">-2*LN(1-A4657)</f>
        <v>0.58616933549672</v>
      </c>
    </row>
    <row r="4658" customFormat="false" ht="12.75" hidden="false" customHeight="false" outlineLevel="0" collapsed="false">
      <c r="A4658" s="1" t="n">
        <f aca="true">RAND()</f>
        <v>0.458425589465393</v>
      </c>
      <c r="B4658" s="2" t="n">
        <f aca="false">-2*LN(1-A4658)</f>
        <v>1.22654961281074</v>
      </c>
    </row>
    <row r="4659" customFormat="false" ht="12.75" hidden="false" customHeight="false" outlineLevel="0" collapsed="false">
      <c r="A4659" s="1" t="n">
        <f aca="true">RAND()</f>
        <v>0.812512424614923</v>
      </c>
      <c r="B4659" s="2" t="n">
        <f aca="false">-2*LN(1-A4659)</f>
        <v>3.34808540076038</v>
      </c>
    </row>
    <row r="4660" customFormat="false" ht="12.75" hidden="false" customHeight="false" outlineLevel="0" collapsed="false">
      <c r="A4660" s="1" t="n">
        <f aca="true">RAND()</f>
        <v>0.940019784605763</v>
      </c>
      <c r="B4660" s="2" t="n">
        <f aca="false">-2*LN(1-A4660)</f>
        <v>5.62748102913348</v>
      </c>
    </row>
    <row r="4661" customFormat="false" ht="12.75" hidden="false" customHeight="false" outlineLevel="0" collapsed="false">
      <c r="A4661" s="1" t="n">
        <f aca="true">RAND()</f>
        <v>0.045666877392637</v>
      </c>
      <c r="B4661" s="2" t="n">
        <f aca="false">-2*LN(1-A4661)</f>
        <v>0.0934849667235304</v>
      </c>
    </row>
    <row r="4662" customFormat="false" ht="12.75" hidden="false" customHeight="false" outlineLevel="0" collapsed="false">
      <c r="A4662" s="1" t="n">
        <f aca="true">RAND()</f>
        <v>0.706517568019694</v>
      </c>
      <c r="B4662" s="2" t="n">
        <f aca="false">-2*LN(1-A4662)</f>
        <v>2.45187499694415</v>
      </c>
    </row>
    <row r="4663" customFormat="false" ht="12.75" hidden="false" customHeight="false" outlineLevel="0" collapsed="false">
      <c r="A4663" s="1" t="n">
        <f aca="true">RAND()</f>
        <v>0.637885510826232</v>
      </c>
      <c r="B4663" s="2" t="n">
        <f aca="false">-2*LN(1-A4663)</f>
        <v>2.03158969744572</v>
      </c>
    </row>
    <row r="4664" customFormat="false" ht="12.75" hidden="false" customHeight="false" outlineLevel="0" collapsed="false">
      <c r="A4664" s="1" t="n">
        <f aca="true">RAND()</f>
        <v>0.904984427187067</v>
      </c>
      <c r="B4664" s="2" t="n">
        <f aca="false">-2*LN(1-A4664)</f>
        <v>4.70742895293813</v>
      </c>
    </row>
    <row r="4665" customFormat="false" ht="12.75" hidden="false" customHeight="false" outlineLevel="0" collapsed="false">
      <c r="A4665" s="1" t="n">
        <f aca="true">RAND()</f>
        <v>0.333358005746869</v>
      </c>
      <c r="B4665" s="2" t="n">
        <f aca="false">-2*LN(1-A4665)</f>
        <v>0.811004234826607</v>
      </c>
    </row>
    <row r="4666" customFormat="false" ht="12.75" hidden="false" customHeight="false" outlineLevel="0" collapsed="false">
      <c r="A4666" s="1" t="n">
        <f aca="true">RAND()</f>
        <v>0.0894033741110568</v>
      </c>
      <c r="B4666" s="2" t="n">
        <f aca="false">-2*LN(1-A4666)</f>
        <v>0.187310522919133</v>
      </c>
    </row>
    <row r="4667" customFormat="false" ht="12.75" hidden="false" customHeight="false" outlineLevel="0" collapsed="false">
      <c r="A4667" s="1" t="n">
        <f aca="true">RAND()</f>
        <v>0.590215732731928</v>
      </c>
      <c r="B4667" s="2" t="n">
        <f aca="false">-2*LN(1-A4667)</f>
        <v>1.78424887031727</v>
      </c>
    </row>
    <row r="4668" customFormat="false" ht="12.75" hidden="false" customHeight="false" outlineLevel="0" collapsed="false">
      <c r="A4668" s="1" t="n">
        <f aca="true">RAND()</f>
        <v>0.379445368657727</v>
      </c>
      <c r="B4668" s="2" t="n">
        <f aca="false">-2*LN(1-A4668)</f>
        <v>0.954283268296445</v>
      </c>
    </row>
    <row r="4669" customFormat="false" ht="12.75" hidden="false" customHeight="false" outlineLevel="0" collapsed="false">
      <c r="A4669" s="1" t="n">
        <f aca="true">RAND()</f>
        <v>0.498561147703873</v>
      </c>
      <c r="B4669" s="2" t="n">
        <f aca="false">-2*LN(1-A4669)</f>
        <v>1.38054721726611</v>
      </c>
    </row>
    <row r="4670" customFormat="false" ht="12.75" hidden="false" customHeight="false" outlineLevel="0" collapsed="false">
      <c r="A4670" s="1" t="n">
        <f aca="true">RAND()</f>
        <v>0.289335355133756</v>
      </c>
      <c r="B4670" s="2" t="n">
        <f aca="false">-2*LN(1-A4670)</f>
        <v>0.683109254606975</v>
      </c>
    </row>
    <row r="4671" customFormat="false" ht="12.75" hidden="false" customHeight="false" outlineLevel="0" collapsed="false">
      <c r="A4671" s="1" t="n">
        <f aca="true">RAND()</f>
        <v>0.882061481822348</v>
      </c>
      <c r="B4671" s="2" t="n">
        <f aca="false">-2*LN(1-A4671)</f>
        <v>4.27518364538759</v>
      </c>
    </row>
    <row r="4672" customFormat="false" ht="12.75" hidden="false" customHeight="false" outlineLevel="0" collapsed="false">
      <c r="A4672" s="1" t="n">
        <f aca="true">RAND()</f>
        <v>0.23373804780456</v>
      </c>
      <c r="B4672" s="2" t="n">
        <f aca="false">-2*LN(1-A4672)</f>
        <v>0.532462387111787</v>
      </c>
    </row>
    <row r="4673" customFormat="false" ht="12.75" hidden="false" customHeight="false" outlineLevel="0" collapsed="false">
      <c r="A4673" s="1" t="n">
        <f aca="true">RAND()</f>
        <v>0.596475588995948</v>
      </c>
      <c r="B4673" s="2" t="n">
        <f aca="false">-2*LN(1-A4673)</f>
        <v>1.81503658990153</v>
      </c>
    </row>
    <row r="4674" customFormat="false" ht="12.75" hidden="false" customHeight="false" outlineLevel="0" collapsed="false">
      <c r="A4674" s="1" t="n">
        <f aca="true">RAND()</f>
        <v>0.477523539482245</v>
      </c>
      <c r="B4674" s="2" t="n">
        <f aca="false">-2*LN(1-A4674)</f>
        <v>1.29835069559737</v>
      </c>
    </row>
    <row r="4675" customFormat="false" ht="12.75" hidden="false" customHeight="false" outlineLevel="0" collapsed="false">
      <c r="A4675" s="1" t="n">
        <f aca="true">RAND()</f>
        <v>0.86975299152983</v>
      </c>
      <c r="B4675" s="2" t="n">
        <f aca="false">-2*LN(1-A4675)</f>
        <v>4.07664513242377</v>
      </c>
    </row>
    <row r="4676" customFormat="false" ht="12.75" hidden="false" customHeight="false" outlineLevel="0" collapsed="false">
      <c r="A4676" s="1" t="n">
        <f aca="true">RAND()</f>
        <v>0.883439217480759</v>
      </c>
      <c r="B4676" s="2" t="n">
        <f aca="false">-2*LN(1-A4676)</f>
        <v>4.29868480734388</v>
      </c>
    </row>
    <row r="4677" customFormat="false" ht="12.75" hidden="false" customHeight="false" outlineLevel="0" collapsed="false">
      <c r="A4677" s="1" t="n">
        <f aca="true">RAND()</f>
        <v>0.0669743883839214</v>
      </c>
      <c r="B4677" s="2" t="n">
        <f aca="false">-2*LN(1-A4677)</f>
        <v>0.138645255380937</v>
      </c>
    </row>
    <row r="4678" customFormat="false" ht="12.75" hidden="false" customHeight="false" outlineLevel="0" collapsed="false">
      <c r="A4678" s="1" t="n">
        <f aca="true">RAND()</f>
        <v>0.0750569976242962</v>
      </c>
      <c r="B4678" s="2" t="n">
        <f aca="false">-2*LN(1-A4678)</f>
        <v>0.156046324843074</v>
      </c>
    </row>
    <row r="4679" customFormat="false" ht="12.75" hidden="false" customHeight="false" outlineLevel="0" collapsed="false">
      <c r="A4679" s="1" t="n">
        <f aca="true">RAND()</f>
        <v>0.633388133050291</v>
      </c>
      <c r="B4679" s="2" t="n">
        <f aca="false">-2*LN(1-A4679)</f>
        <v>2.00690314761327</v>
      </c>
    </row>
    <row r="4680" customFormat="false" ht="12.75" hidden="false" customHeight="false" outlineLevel="0" collapsed="false">
      <c r="A4680" s="1" t="n">
        <f aca="true">RAND()</f>
        <v>0.541930503281149</v>
      </c>
      <c r="B4680" s="2" t="n">
        <f aca="false">-2*LN(1-A4680)</f>
        <v>1.56146873363685</v>
      </c>
    </row>
    <row r="4681" customFormat="false" ht="12.75" hidden="false" customHeight="false" outlineLevel="0" collapsed="false">
      <c r="A4681" s="1" t="n">
        <f aca="true">RAND()</f>
        <v>0.0128845399021463</v>
      </c>
      <c r="B4681" s="2" t="n">
        <f aca="false">-2*LN(1-A4681)</f>
        <v>0.0259365310829844</v>
      </c>
    </row>
    <row r="4682" customFormat="false" ht="12.75" hidden="false" customHeight="false" outlineLevel="0" collapsed="false">
      <c r="A4682" s="1" t="n">
        <f aca="true">RAND()</f>
        <v>0.963852766888664</v>
      </c>
      <c r="B4682" s="2" t="n">
        <f aca="false">-2*LN(1-A4682)</f>
        <v>6.64030974482425</v>
      </c>
    </row>
    <row r="4683" customFormat="false" ht="12.75" hidden="false" customHeight="false" outlineLevel="0" collapsed="false">
      <c r="A4683" s="1" t="n">
        <f aca="true">RAND()</f>
        <v>0.449713050009998</v>
      </c>
      <c r="B4683" s="2" t="n">
        <f aca="false">-2*LN(1-A4683)</f>
        <v>1.19463081910683</v>
      </c>
    </row>
    <row r="4684" customFormat="false" ht="12.75" hidden="false" customHeight="false" outlineLevel="0" collapsed="false">
      <c r="A4684" s="1" t="n">
        <f aca="true">RAND()</f>
        <v>0.181167598824615</v>
      </c>
      <c r="B4684" s="2" t="n">
        <f aca="false">-2*LN(1-A4684)</f>
        <v>0.399751708879698</v>
      </c>
    </row>
    <row r="4685" customFormat="false" ht="12.75" hidden="false" customHeight="false" outlineLevel="0" collapsed="false">
      <c r="A4685" s="1" t="n">
        <f aca="true">RAND()</f>
        <v>0.851694872445804</v>
      </c>
      <c r="B4685" s="2" t="n">
        <f aca="false">-2*LN(1-A4685)</f>
        <v>3.81696690977018</v>
      </c>
    </row>
    <row r="4686" customFormat="false" ht="12.75" hidden="false" customHeight="false" outlineLevel="0" collapsed="false">
      <c r="A4686" s="1" t="n">
        <f aca="true">RAND()</f>
        <v>0.954726871998289</v>
      </c>
      <c r="B4686" s="2" t="n">
        <f aca="false">-2*LN(1-A4686)</f>
        <v>6.19008324670322</v>
      </c>
    </row>
    <row r="4687" customFormat="false" ht="12.75" hidden="false" customHeight="false" outlineLevel="0" collapsed="false">
      <c r="A4687" s="1" t="n">
        <f aca="true">RAND()</f>
        <v>0.973437898864835</v>
      </c>
      <c r="B4687" s="2" t="n">
        <f aca="false">-2*LN(1-A4687)</f>
        <v>7.25653969699628</v>
      </c>
    </row>
    <row r="4688" customFormat="false" ht="12.75" hidden="false" customHeight="false" outlineLevel="0" collapsed="false">
      <c r="A4688" s="1" t="n">
        <f aca="true">RAND()</f>
        <v>0.862829922556124</v>
      </c>
      <c r="B4688" s="2" t="n">
        <f aca="false">-2*LN(1-A4688)</f>
        <v>3.97306736381758</v>
      </c>
    </row>
    <row r="4689" customFormat="false" ht="12.75" hidden="false" customHeight="false" outlineLevel="0" collapsed="false">
      <c r="A4689" s="1" t="n">
        <f aca="true">RAND()</f>
        <v>0.782048237702031</v>
      </c>
      <c r="B4689" s="2" t="n">
        <f aca="false">-2*LN(1-A4689)</f>
        <v>3.0469630290805</v>
      </c>
    </row>
    <row r="4690" customFormat="false" ht="12.75" hidden="false" customHeight="false" outlineLevel="0" collapsed="false">
      <c r="A4690" s="1" t="n">
        <f aca="true">RAND()</f>
        <v>0.786727635264477</v>
      </c>
      <c r="B4690" s="2" t="n">
        <f aca="false">-2*LN(1-A4690)</f>
        <v>3.09037044488919</v>
      </c>
    </row>
    <row r="4691" customFormat="false" ht="12.75" hidden="false" customHeight="false" outlineLevel="0" collapsed="false">
      <c r="A4691" s="1" t="n">
        <f aca="true">RAND()</f>
        <v>0.396259912007337</v>
      </c>
      <c r="B4691" s="2" t="n">
        <f aca="false">-2*LN(1-A4691)</f>
        <v>1.00922298310716</v>
      </c>
    </row>
    <row r="4692" customFormat="false" ht="12.75" hidden="false" customHeight="false" outlineLevel="0" collapsed="false">
      <c r="A4692" s="1" t="n">
        <f aca="true">RAND()</f>
        <v>0.49745116423307</v>
      </c>
      <c r="B4692" s="2" t="n">
        <f aca="false">-2*LN(1-A4692)</f>
        <v>1.37612491633058</v>
      </c>
    </row>
    <row r="4693" customFormat="false" ht="12.75" hidden="false" customHeight="false" outlineLevel="0" collapsed="false">
      <c r="A4693" s="1" t="n">
        <f aca="true">RAND()</f>
        <v>0.10871920969997</v>
      </c>
      <c r="B4693" s="2" t="n">
        <f aca="false">-2*LN(1-A4693)</f>
        <v>0.230191521058328</v>
      </c>
    </row>
    <row r="4694" customFormat="false" ht="12.75" hidden="false" customHeight="false" outlineLevel="0" collapsed="false">
      <c r="A4694" s="1" t="n">
        <f aca="true">RAND()</f>
        <v>0.688524944276954</v>
      </c>
      <c r="B4694" s="2" t="n">
        <f aca="false">-2*LN(1-A4694)</f>
        <v>2.33287204379337</v>
      </c>
    </row>
    <row r="4695" customFormat="false" ht="12.75" hidden="false" customHeight="false" outlineLevel="0" collapsed="false">
      <c r="A4695" s="1" t="n">
        <f aca="true">RAND()</f>
        <v>0.781574380284833</v>
      </c>
      <c r="B4695" s="2" t="n">
        <f aca="false">-2*LN(1-A4695)</f>
        <v>3.04261947120623</v>
      </c>
    </row>
    <row r="4696" customFormat="false" ht="12.75" hidden="false" customHeight="false" outlineLevel="0" collapsed="false">
      <c r="A4696" s="1" t="n">
        <f aca="true">RAND()</f>
        <v>0.569355049720721</v>
      </c>
      <c r="B4696" s="2" t="n">
        <f aca="false">-2*LN(1-A4696)</f>
        <v>1.6849426192544</v>
      </c>
    </row>
    <row r="4697" customFormat="false" ht="12.75" hidden="false" customHeight="false" outlineLevel="0" collapsed="false">
      <c r="A4697" s="1" t="n">
        <f aca="true">RAND()</f>
        <v>0.808895229024966</v>
      </c>
      <c r="B4697" s="2" t="n">
        <f aca="false">-2*LN(1-A4697)</f>
        <v>3.3098669243836</v>
      </c>
    </row>
    <row r="4698" customFormat="false" ht="12.75" hidden="false" customHeight="false" outlineLevel="0" collapsed="false">
      <c r="A4698" s="1" t="n">
        <f aca="true">RAND()</f>
        <v>0.522471290676402</v>
      </c>
      <c r="B4698" s="2" t="n">
        <f aca="false">-2*LN(1-A4698)</f>
        <v>1.47826199326168</v>
      </c>
    </row>
    <row r="4699" customFormat="false" ht="12.75" hidden="false" customHeight="false" outlineLevel="0" collapsed="false">
      <c r="A4699" s="1" t="n">
        <f aca="true">RAND()</f>
        <v>0.250478447531183</v>
      </c>
      <c r="B4699" s="2" t="n">
        <f aca="false">-2*LN(1-A4699)</f>
        <v>0.57664041211461</v>
      </c>
    </row>
    <row r="4700" customFormat="false" ht="12.75" hidden="false" customHeight="false" outlineLevel="0" collapsed="false">
      <c r="A4700" s="1" t="n">
        <f aca="true">RAND()</f>
        <v>0.021025161017983</v>
      </c>
      <c r="B4700" s="2" t="n">
        <f aca="false">-2*LN(1-A4700)</f>
        <v>0.0424986750305603</v>
      </c>
    </row>
    <row r="4701" customFormat="false" ht="12.75" hidden="false" customHeight="false" outlineLevel="0" collapsed="false">
      <c r="A4701" s="1" t="n">
        <f aca="true">RAND()</f>
        <v>0.127899614888748</v>
      </c>
      <c r="B4701" s="2" t="n">
        <f aca="false">-2*LN(1-A4701)</f>
        <v>0.273701482317183</v>
      </c>
    </row>
    <row r="4702" customFormat="false" ht="12.75" hidden="false" customHeight="false" outlineLevel="0" collapsed="false">
      <c r="A4702" s="1" t="n">
        <f aca="true">RAND()</f>
        <v>0.532706237508992</v>
      </c>
      <c r="B4702" s="2" t="n">
        <f aca="false">-2*LN(1-A4702)</f>
        <v>1.52159435468086</v>
      </c>
    </row>
    <row r="4703" customFormat="false" ht="12.75" hidden="false" customHeight="false" outlineLevel="0" collapsed="false">
      <c r="A4703" s="1" t="n">
        <f aca="true">RAND()</f>
        <v>0.44934346428588</v>
      </c>
      <c r="B4703" s="2" t="n">
        <f aca="false">-2*LN(1-A4703)</f>
        <v>1.19328802270429</v>
      </c>
    </row>
    <row r="4704" customFormat="false" ht="12.75" hidden="false" customHeight="false" outlineLevel="0" collapsed="false">
      <c r="A4704" s="1" t="n">
        <f aca="true">RAND()</f>
        <v>0.827838514482005</v>
      </c>
      <c r="B4704" s="2" t="n">
        <f aca="false">-2*LN(1-A4704)</f>
        <v>3.51864474668024</v>
      </c>
    </row>
    <row r="4705" customFormat="false" ht="12.75" hidden="false" customHeight="false" outlineLevel="0" collapsed="false">
      <c r="A4705" s="1" t="n">
        <f aca="true">RAND()</f>
        <v>0.0880887582052166</v>
      </c>
      <c r="B4705" s="2" t="n">
        <f aca="false">-2*LN(1-A4705)</f>
        <v>0.184425232474792</v>
      </c>
    </row>
    <row r="4706" customFormat="false" ht="12.75" hidden="false" customHeight="false" outlineLevel="0" collapsed="false">
      <c r="A4706" s="1" t="n">
        <f aca="true">RAND()</f>
        <v>0.355503754822318</v>
      </c>
      <c r="B4706" s="2" t="n">
        <f aca="false">-2*LN(1-A4706)</f>
        <v>0.878572565132108</v>
      </c>
    </row>
    <row r="4707" customFormat="false" ht="12.75" hidden="false" customHeight="false" outlineLevel="0" collapsed="false">
      <c r="A4707" s="1" t="n">
        <f aca="true">RAND()</f>
        <v>0.362729048336108</v>
      </c>
      <c r="B4707" s="2" t="n">
        <f aca="false">-2*LN(1-A4707)</f>
        <v>0.901120716035669</v>
      </c>
    </row>
    <row r="4708" customFormat="false" ht="12.75" hidden="false" customHeight="false" outlineLevel="0" collapsed="false">
      <c r="A4708" s="1" t="n">
        <f aca="true">RAND()</f>
        <v>0.940104325654628</v>
      </c>
      <c r="B4708" s="2" t="n">
        <f aca="false">-2*LN(1-A4708)</f>
        <v>5.63030198213962</v>
      </c>
    </row>
    <row r="4709" customFormat="false" ht="12.75" hidden="false" customHeight="false" outlineLevel="0" collapsed="false">
      <c r="A4709" s="1" t="n">
        <f aca="true">RAND()</f>
        <v>0.270803378862027</v>
      </c>
      <c r="B4709" s="2" t="n">
        <f aca="false">-2*LN(1-A4709)</f>
        <v>0.631623739688925</v>
      </c>
    </row>
    <row r="4710" customFormat="false" ht="12.75" hidden="false" customHeight="false" outlineLevel="0" collapsed="false">
      <c r="A4710" s="1" t="n">
        <f aca="true">RAND()</f>
        <v>0.974204648982753</v>
      </c>
      <c r="B4710" s="2" t="n">
        <f aca="false">-2*LN(1-A4710)</f>
        <v>7.31512199284253</v>
      </c>
    </row>
    <row r="4711" customFormat="false" ht="12.75" hidden="false" customHeight="false" outlineLevel="0" collapsed="false">
      <c r="A4711" s="1" t="n">
        <f aca="true">RAND()</f>
        <v>0.830577902232034</v>
      </c>
      <c r="B4711" s="2" t="n">
        <f aca="false">-2*LN(1-A4711)</f>
        <v>3.55072411599833</v>
      </c>
    </row>
    <row r="4712" customFormat="false" ht="12.75" hidden="false" customHeight="false" outlineLevel="0" collapsed="false">
      <c r="A4712" s="1" t="n">
        <f aca="true">RAND()</f>
        <v>0.038804297853335</v>
      </c>
      <c r="B4712" s="2" t="n">
        <f aca="false">-2*LN(1-A4712)</f>
        <v>0.0791544929424004</v>
      </c>
    </row>
    <row r="4713" customFormat="false" ht="12.75" hidden="false" customHeight="false" outlineLevel="0" collapsed="false">
      <c r="A4713" s="1" t="n">
        <f aca="true">RAND()</f>
        <v>0.597953846849404</v>
      </c>
      <c r="B4713" s="2" t="n">
        <f aca="false">-2*LN(1-A4713)</f>
        <v>1.82237677624164</v>
      </c>
    </row>
    <row r="4714" customFormat="false" ht="12.75" hidden="false" customHeight="false" outlineLevel="0" collapsed="false">
      <c r="A4714" s="1" t="n">
        <f aca="true">RAND()</f>
        <v>0.834524065622038</v>
      </c>
      <c r="B4714" s="2" t="n">
        <f aca="false">-2*LN(1-A4714)</f>
        <v>3.59785901270367</v>
      </c>
    </row>
    <row r="4715" customFormat="false" ht="12.75" hidden="false" customHeight="false" outlineLevel="0" collapsed="false">
      <c r="A4715" s="1" t="n">
        <f aca="true">RAND()</f>
        <v>0.104472641026602</v>
      </c>
      <c r="B4715" s="2" t="n">
        <f aca="false">-2*LN(1-A4715)</f>
        <v>0.220685012661287</v>
      </c>
    </row>
    <row r="4716" customFormat="false" ht="12.75" hidden="false" customHeight="false" outlineLevel="0" collapsed="false">
      <c r="A4716" s="1" t="n">
        <f aca="true">RAND()</f>
        <v>0.716742233766573</v>
      </c>
      <c r="B4716" s="2" t="n">
        <f aca="false">-2*LN(1-A4716)</f>
        <v>2.52279592230013</v>
      </c>
    </row>
    <row r="4717" customFormat="false" ht="12.75" hidden="false" customHeight="false" outlineLevel="0" collapsed="false">
      <c r="A4717" s="1" t="n">
        <f aca="true">RAND()</f>
        <v>0.91067302950827</v>
      </c>
      <c r="B4717" s="2" t="n">
        <f aca="false">-2*LN(1-A4717)</f>
        <v>4.83090363102982</v>
      </c>
    </row>
    <row r="4718" customFormat="false" ht="12.75" hidden="false" customHeight="false" outlineLevel="0" collapsed="false">
      <c r="A4718" s="1" t="n">
        <f aca="true">RAND()</f>
        <v>0.310079972213891</v>
      </c>
      <c r="B4718" s="2" t="n">
        <f aca="false">-2*LN(1-A4718)</f>
        <v>0.742359179734443</v>
      </c>
    </row>
    <row r="4719" customFormat="false" ht="12.75" hidden="false" customHeight="false" outlineLevel="0" collapsed="false">
      <c r="A4719" s="1" t="n">
        <f aca="true">RAND()</f>
        <v>0.417363828044336</v>
      </c>
      <c r="B4719" s="2" t="n">
        <f aca="false">-2*LN(1-A4719)</f>
        <v>1.08038469852979</v>
      </c>
    </row>
    <row r="4720" customFormat="false" ht="12.75" hidden="false" customHeight="false" outlineLevel="0" collapsed="false">
      <c r="A4720" s="1" t="n">
        <f aca="true">RAND()</f>
        <v>0.791410764395153</v>
      </c>
      <c r="B4720" s="2" t="n">
        <f aca="false">-2*LN(1-A4720)</f>
        <v>3.13477668158357</v>
      </c>
    </row>
    <row r="4721" customFormat="false" ht="12.75" hidden="false" customHeight="false" outlineLevel="0" collapsed="false">
      <c r="A4721" s="1" t="n">
        <f aca="true">RAND()</f>
        <v>0.793264251057153</v>
      </c>
      <c r="B4721" s="2" t="n">
        <f aca="false">-2*LN(1-A4721)</f>
        <v>3.15262775277656</v>
      </c>
    </row>
    <row r="4722" customFormat="false" ht="12.75" hidden="false" customHeight="false" outlineLevel="0" collapsed="false">
      <c r="A4722" s="1" t="n">
        <f aca="true">RAND()</f>
        <v>0.702883817331283</v>
      </c>
      <c r="B4722" s="2" t="n">
        <f aca="false">-2*LN(1-A4722)</f>
        <v>2.42726405847307</v>
      </c>
    </row>
    <row r="4723" customFormat="false" ht="12.75" hidden="false" customHeight="false" outlineLevel="0" collapsed="false">
      <c r="A4723" s="1" t="n">
        <f aca="true">RAND()</f>
        <v>0.954413899931033</v>
      </c>
      <c r="B4723" s="2" t="n">
        <f aca="false">-2*LN(1-A4723)</f>
        <v>6.17630486395752</v>
      </c>
    </row>
    <row r="4724" customFormat="false" ht="12.75" hidden="false" customHeight="false" outlineLevel="0" collapsed="false">
      <c r="A4724" s="1" t="n">
        <f aca="true">RAND()</f>
        <v>0.136929385491278</v>
      </c>
      <c r="B4724" s="2" t="n">
        <f aca="false">-2*LN(1-A4724)</f>
        <v>0.294517533572894</v>
      </c>
    </row>
    <row r="4725" customFormat="false" ht="12.75" hidden="false" customHeight="false" outlineLevel="0" collapsed="false">
      <c r="A4725" s="1" t="n">
        <f aca="true">RAND()</f>
        <v>0.837407744098471</v>
      </c>
      <c r="B4725" s="2" t="n">
        <f aca="false">-2*LN(1-A4725)</f>
        <v>3.63301941936895</v>
      </c>
    </row>
    <row r="4726" customFormat="false" ht="12.75" hidden="false" customHeight="false" outlineLevel="0" collapsed="false">
      <c r="A4726" s="1" t="n">
        <f aca="true">RAND()</f>
        <v>0.442411091734255</v>
      </c>
      <c r="B4726" s="2" t="n">
        <f aca="false">-2*LN(1-A4726)</f>
        <v>1.16826662330613</v>
      </c>
    </row>
    <row r="4727" customFormat="false" ht="12.75" hidden="false" customHeight="false" outlineLevel="0" collapsed="false">
      <c r="A4727" s="1" t="n">
        <f aca="true">RAND()</f>
        <v>0.0121848137457111</v>
      </c>
      <c r="B4727" s="2" t="n">
        <f aca="false">-2*LN(1-A4727)</f>
        <v>0.0245193143579173</v>
      </c>
    </row>
    <row r="4728" customFormat="false" ht="12.75" hidden="false" customHeight="false" outlineLevel="0" collapsed="false">
      <c r="A4728" s="1" t="n">
        <f aca="true">RAND()</f>
        <v>0.169580202055099</v>
      </c>
      <c r="B4728" s="2" t="n">
        <f aca="false">-2*LN(1-A4728)</f>
        <v>0.37164785079782</v>
      </c>
    </row>
    <row r="4729" customFormat="false" ht="12.75" hidden="false" customHeight="false" outlineLevel="0" collapsed="false">
      <c r="A4729" s="1" t="n">
        <f aca="true">RAND()</f>
        <v>0.64295105823778</v>
      </c>
      <c r="B4729" s="2" t="n">
        <f aca="false">-2*LN(1-A4729)</f>
        <v>2.05976482965558</v>
      </c>
    </row>
    <row r="4730" customFormat="false" ht="12.75" hidden="false" customHeight="false" outlineLevel="0" collapsed="false">
      <c r="A4730" s="1" t="n">
        <f aca="true">RAND()</f>
        <v>0.627132096956508</v>
      </c>
      <c r="B4730" s="2" t="n">
        <f aca="false">-2*LN(1-A4730)</f>
        <v>1.97306213879957</v>
      </c>
    </row>
    <row r="4731" customFormat="false" ht="12.75" hidden="false" customHeight="false" outlineLevel="0" collapsed="false">
      <c r="A4731" s="1" t="n">
        <f aca="true">RAND()</f>
        <v>0.743896106447237</v>
      </c>
      <c r="B4731" s="2" t="n">
        <f aca="false">-2*LN(1-A4731)</f>
        <v>2.72434416528103</v>
      </c>
    </row>
    <row r="4732" customFormat="false" ht="12.75" hidden="false" customHeight="false" outlineLevel="0" collapsed="false">
      <c r="A4732" s="1" t="n">
        <f aca="true">RAND()</f>
        <v>0.049898838326377</v>
      </c>
      <c r="B4732" s="2" t="n">
        <f aca="false">-2*LN(1-A4732)</f>
        <v>0.102373628169089</v>
      </c>
    </row>
    <row r="4733" customFormat="false" ht="12.75" hidden="false" customHeight="false" outlineLevel="0" collapsed="false">
      <c r="A4733" s="1" t="n">
        <f aca="true">RAND()</f>
        <v>0.97517110646404</v>
      </c>
      <c r="B4733" s="2" t="n">
        <f aca="false">-2*LN(1-A4733)</f>
        <v>7.39149448407058</v>
      </c>
    </row>
    <row r="4734" customFormat="false" ht="12.75" hidden="false" customHeight="false" outlineLevel="0" collapsed="false">
      <c r="A4734" s="1" t="n">
        <f aca="true">RAND()</f>
        <v>0.860069566930987</v>
      </c>
      <c r="B4734" s="2" t="n">
        <f aca="false">-2*LN(1-A4734)</f>
        <v>3.93321977304352</v>
      </c>
    </row>
    <row r="4735" customFormat="false" ht="12.75" hidden="false" customHeight="false" outlineLevel="0" collapsed="false">
      <c r="A4735" s="1" t="n">
        <f aca="true">RAND()</f>
        <v>0.31061316406856</v>
      </c>
      <c r="B4735" s="2" t="n">
        <f aca="false">-2*LN(1-A4735)</f>
        <v>0.743905440092464</v>
      </c>
    </row>
    <row r="4736" customFormat="false" ht="12.75" hidden="false" customHeight="false" outlineLevel="0" collapsed="false">
      <c r="A4736" s="1" t="n">
        <f aca="true">RAND()</f>
        <v>0.176701743268708</v>
      </c>
      <c r="B4736" s="2" t="n">
        <f aca="false">-2*LN(1-A4736)</f>
        <v>0.388873484192278</v>
      </c>
    </row>
    <row r="4737" customFormat="false" ht="12.75" hidden="false" customHeight="false" outlineLevel="0" collapsed="false">
      <c r="A4737" s="1" t="n">
        <f aca="true">RAND()</f>
        <v>0.549059903489045</v>
      </c>
      <c r="B4737" s="2" t="n">
        <f aca="false">-2*LN(1-A4737)</f>
        <v>1.59284154400415</v>
      </c>
    </row>
    <row r="4738" customFormat="false" ht="12.75" hidden="false" customHeight="false" outlineLevel="0" collapsed="false">
      <c r="A4738" s="1" t="n">
        <f aca="true">RAND()</f>
        <v>0.432536977605363</v>
      </c>
      <c r="B4738" s="2" t="n">
        <f aca="false">-2*LN(1-A4738)</f>
        <v>1.13315938105095</v>
      </c>
    </row>
    <row r="4739" customFormat="false" ht="12.75" hidden="false" customHeight="false" outlineLevel="0" collapsed="false">
      <c r="A4739" s="1" t="n">
        <f aca="true">RAND()</f>
        <v>0.308326268532909</v>
      </c>
      <c r="B4739" s="2" t="n">
        <f aca="false">-2*LN(1-A4739)</f>
        <v>0.737281841736647</v>
      </c>
    </row>
    <row r="4740" customFormat="false" ht="12.75" hidden="false" customHeight="false" outlineLevel="0" collapsed="false">
      <c r="A4740" s="1" t="n">
        <f aca="true">RAND()</f>
        <v>0.359167318700375</v>
      </c>
      <c r="B4740" s="2" t="n">
        <f aca="false">-2*LN(1-A4740)</f>
        <v>0.889973767497587</v>
      </c>
    </row>
    <row r="4741" customFormat="false" ht="12.75" hidden="false" customHeight="false" outlineLevel="0" collapsed="false">
      <c r="A4741" s="1" t="n">
        <f aca="true">RAND()</f>
        <v>0.0373729462170469</v>
      </c>
      <c r="B4741" s="2" t="n">
        <f aca="false">-2*LN(1-A4741)</f>
        <v>0.0761784352032181</v>
      </c>
    </row>
    <row r="4742" customFormat="false" ht="12.75" hidden="false" customHeight="false" outlineLevel="0" collapsed="false">
      <c r="A4742" s="1" t="n">
        <f aca="true">RAND()</f>
        <v>0.202497547092714</v>
      </c>
      <c r="B4742" s="2" t="n">
        <f aca="false">-2*LN(1-A4742)</f>
        <v>0.452540737164108</v>
      </c>
    </row>
    <row r="4743" customFormat="false" ht="12.75" hidden="false" customHeight="false" outlineLevel="0" collapsed="false">
      <c r="A4743" s="1" t="n">
        <f aca="true">RAND()</f>
        <v>0.803555158051692</v>
      </c>
      <c r="B4743" s="2" t="n">
        <f aca="false">-2*LN(1-A4743)</f>
        <v>3.2547471792606</v>
      </c>
    </row>
    <row r="4744" customFormat="false" ht="12.75" hidden="false" customHeight="false" outlineLevel="0" collapsed="false">
      <c r="A4744" s="1" t="n">
        <f aca="true">RAND()</f>
        <v>0.355170244186897</v>
      </c>
      <c r="B4744" s="2" t="n">
        <f aca="false">-2*LN(1-A4744)</f>
        <v>0.877537883003296</v>
      </c>
    </row>
    <row r="4745" customFormat="false" ht="12.75" hidden="false" customHeight="false" outlineLevel="0" collapsed="false">
      <c r="A4745" s="1" t="n">
        <f aca="true">RAND()</f>
        <v>0.815715863981897</v>
      </c>
      <c r="B4745" s="2" t="n">
        <f aca="false">-2*LN(1-A4745)</f>
        <v>3.38255298992252</v>
      </c>
    </row>
    <row r="4746" customFormat="false" ht="12.75" hidden="false" customHeight="false" outlineLevel="0" collapsed="false">
      <c r="A4746" s="1" t="n">
        <f aca="true">RAND()</f>
        <v>0.495242995385172</v>
      </c>
      <c r="B4746" s="2" t="n">
        <f aca="false">-2*LN(1-A4746)</f>
        <v>1.36735628898214</v>
      </c>
    </row>
    <row r="4747" customFormat="false" ht="12.75" hidden="false" customHeight="false" outlineLevel="0" collapsed="false">
      <c r="A4747" s="1" t="n">
        <f aca="true">RAND()</f>
        <v>0.746120209694227</v>
      </c>
      <c r="B4747" s="2" t="n">
        <f aca="false">-2*LN(1-A4747)</f>
        <v>2.74178878100449</v>
      </c>
    </row>
    <row r="4748" customFormat="false" ht="12.75" hidden="false" customHeight="false" outlineLevel="0" collapsed="false">
      <c r="A4748" s="1" t="n">
        <f aca="true">RAND()</f>
        <v>0.723225199923764</v>
      </c>
      <c r="B4748" s="2" t="n">
        <f aca="false">-2*LN(1-A4748)</f>
        <v>2.56910219914008</v>
      </c>
    </row>
    <row r="4749" customFormat="false" ht="12.75" hidden="false" customHeight="false" outlineLevel="0" collapsed="false">
      <c r="A4749" s="1" t="n">
        <f aca="true">RAND()</f>
        <v>0.729411795864791</v>
      </c>
      <c r="B4749" s="2" t="n">
        <f aca="false">-2*LN(1-A4749)</f>
        <v>2.61431431142732</v>
      </c>
    </row>
    <row r="4750" customFormat="false" ht="12.75" hidden="false" customHeight="false" outlineLevel="0" collapsed="false">
      <c r="A4750" s="1" t="n">
        <f aca="true">RAND()</f>
        <v>0.199190452925155</v>
      </c>
      <c r="B4750" s="2" t="n">
        <f aca="false">-2*LN(1-A4750)</f>
        <v>0.444264258261114</v>
      </c>
    </row>
    <row r="4751" customFormat="false" ht="12.75" hidden="false" customHeight="false" outlineLevel="0" collapsed="false">
      <c r="A4751" s="1" t="n">
        <f aca="true">RAND()</f>
        <v>0.375739224776963</v>
      </c>
      <c r="B4751" s="2" t="n">
        <f aca="false">-2*LN(1-A4751)</f>
        <v>0.942374177802164</v>
      </c>
    </row>
    <row r="4752" customFormat="false" ht="12.75" hidden="false" customHeight="false" outlineLevel="0" collapsed="false">
      <c r="A4752" s="1" t="n">
        <f aca="true">RAND()</f>
        <v>0.675242568609075</v>
      </c>
      <c r="B4752" s="2" t="n">
        <f aca="false">-2*LN(1-A4752)</f>
        <v>2.24935348054477</v>
      </c>
    </row>
    <row r="4753" customFormat="false" ht="12.75" hidden="false" customHeight="false" outlineLevel="0" collapsed="false">
      <c r="A4753" s="1" t="n">
        <f aca="true">RAND()</f>
        <v>0.534908136274204</v>
      </c>
      <c r="B4753" s="2" t="n">
        <f aca="false">-2*LN(1-A4753)</f>
        <v>1.53104067301383</v>
      </c>
    </row>
    <row r="4754" customFormat="false" ht="12.75" hidden="false" customHeight="false" outlineLevel="0" collapsed="false">
      <c r="A4754" s="1" t="n">
        <f aca="true">RAND()</f>
        <v>0.491406395781665</v>
      </c>
      <c r="B4754" s="2" t="n">
        <f aca="false">-2*LN(1-A4754)</f>
        <v>1.35221200268379</v>
      </c>
    </row>
    <row r="4755" customFormat="false" ht="12.75" hidden="false" customHeight="false" outlineLevel="0" collapsed="false">
      <c r="A4755" s="1" t="n">
        <f aca="true">RAND()</f>
        <v>0.678597079480532</v>
      </c>
      <c r="B4755" s="2" t="n">
        <f aca="false">-2*LN(1-A4755)</f>
        <v>2.27011947770344</v>
      </c>
    </row>
    <row r="4756" customFormat="false" ht="12.75" hidden="false" customHeight="false" outlineLevel="0" collapsed="false">
      <c r="A4756" s="1" t="n">
        <f aca="true">RAND()</f>
        <v>0.852534122641643</v>
      </c>
      <c r="B4756" s="2" t="n">
        <f aca="false">-2*LN(1-A4756)</f>
        <v>3.82831693981763</v>
      </c>
    </row>
    <row r="4757" customFormat="false" ht="12.75" hidden="false" customHeight="false" outlineLevel="0" collapsed="false">
      <c r="A4757" s="1" t="n">
        <f aca="true">RAND()</f>
        <v>0.376479274858874</v>
      </c>
      <c r="B4757" s="2" t="n">
        <f aca="false">-2*LN(1-A4757)</f>
        <v>0.944746548825352</v>
      </c>
    </row>
    <row r="4758" customFormat="false" ht="12.75" hidden="false" customHeight="false" outlineLevel="0" collapsed="false">
      <c r="A4758" s="1" t="n">
        <f aca="true">RAND()</f>
        <v>0.555636392503769</v>
      </c>
      <c r="B4758" s="2" t="n">
        <f aca="false">-2*LN(1-A4758)</f>
        <v>1.62222423178511</v>
      </c>
    </row>
    <row r="4759" customFormat="false" ht="12.75" hidden="false" customHeight="false" outlineLevel="0" collapsed="false">
      <c r="A4759" s="1" t="n">
        <f aca="true">RAND()</f>
        <v>0.51155119905893</v>
      </c>
      <c r="B4759" s="2" t="n">
        <f aca="false">-2*LN(1-A4759)</f>
        <v>1.433041243421</v>
      </c>
    </row>
    <row r="4760" customFormat="false" ht="12.75" hidden="false" customHeight="false" outlineLevel="0" collapsed="false">
      <c r="A4760" s="1" t="n">
        <f aca="true">RAND()</f>
        <v>0.579121405085692</v>
      </c>
      <c r="B4760" s="2" t="n">
        <f aca="false">-2*LN(1-A4760)</f>
        <v>1.73082172002488</v>
      </c>
    </row>
    <row r="4761" customFormat="false" ht="12.75" hidden="false" customHeight="false" outlineLevel="0" collapsed="false">
      <c r="A4761" s="1" t="n">
        <f aca="true">RAND()</f>
        <v>0.215683415393138</v>
      </c>
      <c r="B4761" s="2" t="n">
        <f aca="false">-2*LN(1-A4761)</f>
        <v>0.48588506648657</v>
      </c>
    </row>
    <row r="4762" customFormat="false" ht="12.75" hidden="false" customHeight="false" outlineLevel="0" collapsed="false">
      <c r="A4762" s="1" t="n">
        <f aca="true">RAND()</f>
        <v>0.0919677180630101</v>
      </c>
      <c r="B4762" s="2" t="n">
        <f aca="false">-2*LN(1-A4762)</f>
        <v>0.192950696437575</v>
      </c>
    </row>
    <row r="4763" customFormat="false" ht="12.75" hidden="false" customHeight="false" outlineLevel="0" collapsed="false">
      <c r="A4763" s="1" t="n">
        <f aca="true">RAND()</f>
        <v>0.752083176491008</v>
      </c>
      <c r="B4763" s="2" t="n">
        <f aca="false">-2*LN(1-A4763)</f>
        <v>2.78932395629859</v>
      </c>
    </row>
    <row r="4764" customFormat="false" ht="12.75" hidden="false" customHeight="false" outlineLevel="0" collapsed="false">
      <c r="A4764" s="1" t="n">
        <f aca="true">RAND()</f>
        <v>0.0496314772873436</v>
      </c>
      <c r="B4764" s="2" t="n">
        <f aca="false">-2*LN(1-A4764)</f>
        <v>0.101810901927268</v>
      </c>
    </row>
    <row r="4765" customFormat="false" ht="12.75" hidden="false" customHeight="false" outlineLevel="0" collapsed="false">
      <c r="A4765" s="1" t="n">
        <f aca="true">RAND()</f>
        <v>0.51093433671835</v>
      </c>
      <c r="B4765" s="2" t="n">
        <f aca="false">-2*LN(1-A4765)</f>
        <v>1.43051703556509</v>
      </c>
    </row>
    <row r="4766" customFormat="false" ht="12.75" hidden="false" customHeight="false" outlineLevel="0" collapsed="false">
      <c r="A4766" s="1" t="n">
        <f aca="true">RAND()</f>
        <v>0.12448448735111</v>
      </c>
      <c r="B4766" s="2" t="n">
        <f aca="false">-2*LN(1-A4766)</f>
        <v>0.265884817593077</v>
      </c>
    </row>
    <row r="4767" customFormat="false" ht="12.75" hidden="false" customHeight="false" outlineLevel="0" collapsed="false">
      <c r="A4767" s="1" t="n">
        <f aca="true">RAND()</f>
        <v>0.0349256015793413</v>
      </c>
      <c r="B4767" s="2" t="n">
        <f aca="false">-2*LN(1-A4767)</f>
        <v>0.0711001676119693</v>
      </c>
    </row>
    <row r="4768" customFormat="false" ht="12.75" hidden="false" customHeight="false" outlineLevel="0" collapsed="false">
      <c r="A4768" s="1" t="n">
        <f aca="true">RAND()</f>
        <v>0.168021608370132</v>
      </c>
      <c r="B4768" s="2" t="n">
        <f aca="false">-2*LN(1-A4768)</f>
        <v>0.367897620193825</v>
      </c>
    </row>
    <row r="4769" customFormat="false" ht="12.75" hidden="false" customHeight="false" outlineLevel="0" collapsed="false">
      <c r="A4769" s="1" t="n">
        <f aca="true">RAND()</f>
        <v>0.328135991274238</v>
      </c>
      <c r="B4769" s="2" t="n">
        <f aca="false">-2*LN(1-A4769)</f>
        <v>0.795398653811528</v>
      </c>
    </row>
    <row r="4770" customFormat="false" ht="12.75" hidden="false" customHeight="false" outlineLevel="0" collapsed="false">
      <c r="A4770" s="1" t="n">
        <f aca="true">RAND()</f>
        <v>0.260059714029666</v>
      </c>
      <c r="B4770" s="2" t="n">
        <f aca="false">-2*LN(1-A4770)</f>
        <v>0.602371581349184</v>
      </c>
    </row>
    <row r="4771" customFormat="false" ht="12.75" hidden="false" customHeight="false" outlineLevel="0" collapsed="false">
      <c r="A4771" s="1" t="n">
        <f aca="true">RAND()</f>
        <v>0.643169164022861</v>
      </c>
      <c r="B4771" s="2" t="n">
        <f aca="false">-2*LN(1-A4771)</f>
        <v>2.06098691661571</v>
      </c>
    </row>
    <row r="4772" customFormat="false" ht="12.75" hidden="false" customHeight="false" outlineLevel="0" collapsed="false">
      <c r="A4772" s="1" t="n">
        <f aca="true">RAND()</f>
        <v>0.366139847199405</v>
      </c>
      <c r="B4772" s="2" t="n">
        <f aca="false">-2*LN(1-A4772)</f>
        <v>0.911853856109896</v>
      </c>
    </row>
    <row r="4773" customFormat="false" ht="12.75" hidden="false" customHeight="false" outlineLevel="0" collapsed="false">
      <c r="A4773" s="1" t="n">
        <f aca="true">RAND()</f>
        <v>0.972855625007247</v>
      </c>
      <c r="B4773" s="2" t="n">
        <f aca="false">-2*LN(1-A4773)</f>
        <v>7.21317087330965</v>
      </c>
    </row>
    <row r="4774" customFormat="false" ht="12.75" hidden="false" customHeight="false" outlineLevel="0" collapsed="false">
      <c r="A4774" s="1" t="n">
        <f aca="true">RAND()</f>
        <v>0.241277991539448</v>
      </c>
      <c r="B4774" s="2" t="n">
        <f aca="false">-2*LN(1-A4774)</f>
        <v>0.552239657877913</v>
      </c>
    </row>
    <row r="4775" customFormat="false" ht="12.75" hidden="false" customHeight="false" outlineLevel="0" collapsed="false">
      <c r="A4775" s="1" t="n">
        <f aca="true">RAND()</f>
        <v>0.863119795625335</v>
      </c>
      <c r="B4775" s="2" t="n">
        <f aca="false">-2*LN(1-A4775)</f>
        <v>3.97729831261124</v>
      </c>
    </row>
    <row r="4776" customFormat="false" ht="12.75" hidden="false" customHeight="false" outlineLevel="0" collapsed="false">
      <c r="A4776" s="1" t="n">
        <f aca="true">RAND()</f>
        <v>0.330499466894333</v>
      </c>
      <c r="B4776" s="2" t="n">
        <f aca="false">-2*LN(1-A4776)</f>
        <v>0.802446635153786</v>
      </c>
    </row>
    <row r="4777" customFormat="false" ht="12.75" hidden="false" customHeight="false" outlineLevel="0" collapsed="false">
      <c r="A4777" s="1" t="n">
        <f aca="true">RAND()</f>
        <v>0.0692316275861307</v>
      </c>
      <c r="B4777" s="2" t="n">
        <f aca="false">-2*LN(1-A4777)</f>
        <v>0.143489654118483</v>
      </c>
    </row>
    <row r="4778" customFormat="false" ht="12.75" hidden="false" customHeight="false" outlineLevel="0" collapsed="false">
      <c r="A4778" s="1" t="n">
        <f aca="true">RAND()</f>
        <v>0.843256631534216</v>
      </c>
      <c r="B4778" s="2" t="n">
        <f aca="false">-2*LN(1-A4778)</f>
        <v>3.70629081360486</v>
      </c>
    </row>
    <row r="4779" customFormat="false" ht="12.75" hidden="false" customHeight="false" outlineLevel="0" collapsed="false">
      <c r="A4779" s="1" t="n">
        <f aca="true">RAND()</f>
        <v>0.869561174222401</v>
      </c>
      <c r="B4779" s="2" t="n">
        <f aca="false">-2*LN(1-A4779)</f>
        <v>4.0737018602264</v>
      </c>
    </row>
    <row r="4780" customFormat="false" ht="12.75" hidden="false" customHeight="false" outlineLevel="0" collapsed="false">
      <c r="A4780" s="1" t="n">
        <f aca="true">RAND()</f>
        <v>0.324437464458939</v>
      </c>
      <c r="B4780" s="2" t="n">
        <f aca="false">-2*LN(1-A4780)</f>
        <v>0.784419098392267</v>
      </c>
    </row>
    <row r="4781" customFormat="false" ht="12.75" hidden="false" customHeight="false" outlineLevel="0" collapsed="false">
      <c r="A4781" s="1" t="n">
        <f aca="true">RAND()</f>
        <v>0.781682909806371</v>
      </c>
      <c r="B4781" s="2" t="n">
        <f aca="false">-2*LN(1-A4781)</f>
        <v>3.04361346168447</v>
      </c>
    </row>
    <row r="4782" customFormat="false" ht="12.75" hidden="false" customHeight="false" outlineLevel="0" collapsed="false">
      <c r="A4782" s="1" t="n">
        <f aca="true">RAND()</f>
        <v>0.53640877293979</v>
      </c>
      <c r="B4782" s="2" t="n">
        <f aca="false">-2*LN(1-A4782)</f>
        <v>1.53750418241357</v>
      </c>
    </row>
    <row r="4783" customFormat="false" ht="12.75" hidden="false" customHeight="false" outlineLevel="0" collapsed="false">
      <c r="A4783" s="1" t="n">
        <f aca="true">RAND()</f>
        <v>0.334680961135795</v>
      </c>
      <c r="B4783" s="2" t="n">
        <f aca="false">-2*LN(1-A4783)</f>
        <v>0.81497719136535</v>
      </c>
    </row>
    <row r="4784" customFormat="false" ht="12.75" hidden="false" customHeight="false" outlineLevel="0" collapsed="false">
      <c r="A4784" s="1" t="n">
        <f aca="true">RAND()</f>
        <v>0.8196532390885</v>
      </c>
      <c r="B4784" s="2" t="n">
        <f aca="false">-2*LN(1-A4784)</f>
        <v>3.42574766361547</v>
      </c>
    </row>
    <row r="4785" customFormat="false" ht="12.75" hidden="false" customHeight="false" outlineLevel="0" collapsed="false">
      <c r="A4785" s="1" t="n">
        <f aca="true">RAND()</f>
        <v>0.330805166995971</v>
      </c>
      <c r="B4785" s="2" t="n">
        <f aca="false">-2*LN(1-A4785)</f>
        <v>0.803360062105699</v>
      </c>
    </row>
    <row r="4786" customFormat="false" ht="12.75" hidden="false" customHeight="false" outlineLevel="0" collapsed="false">
      <c r="A4786" s="1" t="n">
        <f aca="true">RAND()</f>
        <v>0.168068238606402</v>
      </c>
      <c r="B4786" s="2" t="n">
        <f aca="false">-2*LN(1-A4786)</f>
        <v>0.368009718160648</v>
      </c>
    </row>
    <row r="4787" customFormat="false" ht="12.75" hidden="false" customHeight="false" outlineLevel="0" collapsed="false">
      <c r="A4787" s="1" t="n">
        <f aca="true">RAND()</f>
        <v>0.493665930012158</v>
      </c>
      <c r="B4787" s="2" t="n">
        <f aca="false">-2*LN(1-A4787)</f>
        <v>1.36111722035</v>
      </c>
    </row>
    <row r="4788" customFormat="false" ht="12.75" hidden="false" customHeight="false" outlineLevel="0" collapsed="false">
      <c r="A4788" s="1" t="n">
        <f aca="true">RAND()</f>
        <v>0.375975192454774</v>
      </c>
      <c r="B4788" s="2" t="n">
        <f aca="false">-2*LN(1-A4788)</f>
        <v>0.943130311442989</v>
      </c>
    </row>
    <row r="4789" customFormat="false" ht="12.75" hidden="false" customHeight="false" outlineLevel="0" collapsed="false">
      <c r="A4789" s="1" t="n">
        <f aca="true">RAND()</f>
        <v>0.589534897439646</v>
      </c>
      <c r="B4789" s="2" t="n">
        <f aca="false">-2*LN(1-A4789)</f>
        <v>1.78092873147325</v>
      </c>
    </row>
    <row r="4790" customFormat="false" ht="12.75" hidden="false" customHeight="false" outlineLevel="0" collapsed="false">
      <c r="A4790" s="1" t="n">
        <f aca="true">RAND()</f>
        <v>0.375602193552477</v>
      </c>
      <c r="B4790" s="2" t="n">
        <f aca="false">-2*LN(1-A4790)</f>
        <v>0.941935206807057</v>
      </c>
    </row>
    <row r="4791" customFormat="false" ht="12.75" hidden="false" customHeight="false" outlineLevel="0" collapsed="false">
      <c r="A4791" s="1" t="n">
        <f aca="true">RAND()</f>
        <v>0.0516373870065673</v>
      </c>
      <c r="B4791" s="2" t="n">
        <f aca="false">-2*LN(1-A4791)</f>
        <v>0.106036693410339</v>
      </c>
    </row>
    <row r="4792" customFormat="false" ht="12.75" hidden="false" customHeight="false" outlineLevel="0" collapsed="false">
      <c r="A4792" s="1" t="n">
        <f aca="true">RAND()</f>
        <v>0.154843308121508</v>
      </c>
      <c r="B4792" s="2" t="n">
        <f aca="false">-2*LN(1-A4792)</f>
        <v>0.336466469280049</v>
      </c>
    </row>
    <row r="4793" customFormat="false" ht="12.75" hidden="false" customHeight="false" outlineLevel="0" collapsed="false">
      <c r="A4793" s="1" t="n">
        <f aca="true">RAND()</f>
        <v>0.743453956726881</v>
      </c>
      <c r="B4793" s="2" t="n">
        <f aca="false">-2*LN(1-A4793)</f>
        <v>2.72089424908498</v>
      </c>
    </row>
    <row r="4794" customFormat="false" ht="12.75" hidden="false" customHeight="false" outlineLevel="0" collapsed="false">
      <c r="A4794" s="1" t="n">
        <f aca="true">RAND()</f>
        <v>0.835049033293784</v>
      </c>
      <c r="B4794" s="2" t="n">
        <f aca="false">-2*LN(1-A4794)</f>
        <v>3.60421404144646</v>
      </c>
    </row>
    <row r="4795" customFormat="false" ht="12.75" hidden="false" customHeight="false" outlineLevel="0" collapsed="false">
      <c r="A4795" s="1" t="n">
        <f aca="true">RAND()</f>
        <v>0.455674665446217</v>
      </c>
      <c r="B4795" s="2" t="n">
        <f aca="false">-2*LN(1-A4795)</f>
        <v>1.21641633884512</v>
      </c>
    </row>
    <row r="4796" customFormat="false" ht="12.75" hidden="false" customHeight="false" outlineLevel="0" collapsed="false">
      <c r="A4796" s="1" t="n">
        <f aca="true">RAND()</f>
        <v>0.864027939481549</v>
      </c>
      <c r="B4796" s="2" t="n">
        <f aca="false">-2*LN(1-A4796)</f>
        <v>3.99061170343112</v>
      </c>
    </row>
    <row r="4797" customFormat="false" ht="12.75" hidden="false" customHeight="false" outlineLevel="0" collapsed="false">
      <c r="A4797" s="1" t="n">
        <f aca="true">RAND()</f>
        <v>0.479143148840401</v>
      </c>
      <c r="B4797" s="2" t="n">
        <f aca="false">-2*LN(1-A4797)</f>
        <v>1.30456006566536</v>
      </c>
    </row>
    <row r="4798" customFormat="false" ht="12.75" hidden="false" customHeight="false" outlineLevel="0" collapsed="false">
      <c r="A4798" s="1" t="n">
        <f aca="true">RAND()</f>
        <v>0.066857425308058</v>
      </c>
      <c r="B4798" s="2" t="n">
        <f aca="false">-2*LN(1-A4798)</f>
        <v>0.138394553269788</v>
      </c>
    </row>
    <row r="4799" customFormat="false" ht="12.75" hidden="false" customHeight="false" outlineLevel="0" collapsed="false">
      <c r="A4799" s="1" t="n">
        <f aca="true">RAND()</f>
        <v>0.319823641491971</v>
      </c>
      <c r="B4799" s="2" t="n">
        <f aca="false">-2*LN(1-A4799)</f>
        <v>0.770806327380949</v>
      </c>
    </row>
    <row r="4800" customFormat="false" ht="12.75" hidden="false" customHeight="false" outlineLevel="0" collapsed="false">
      <c r="A4800" s="1" t="n">
        <f aca="true">RAND()</f>
        <v>0.676096580901345</v>
      </c>
      <c r="B4800" s="2" t="n">
        <f aca="false">-2*LN(1-A4800)</f>
        <v>2.25461979365781</v>
      </c>
    </row>
    <row r="4801" customFormat="false" ht="12.75" hidden="false" customHeight="false" outlineLevel="0" collapsed="false">
      <c r="A4801" s="1" t="n">
        <f aca="true">RAND()</f>
        <v>0.936164959353141</v>
      </c>
      <c r="B4801" s="2" t="n">
        <f aca="false">-2*LN(1-A4801)</f>
        <v>5.50290602592246</v>
      </c>
    </row>
    <row r="4802" customFormat="false" ht="12.75" hidden="false" customHeight="false" outlineLevel="0" collapsed="false">
      <c r="A4802" s="1" t="n">
        <f aca="true">RAND()</f>
        <v>0.796677295813627</v>
      </c>
      <c r="B4802" s="2" t="n">
        <f aca="false">-2*LN(1-A4802)</f>
        <v>3.18592177268499</v>
      </c>
    </row>
    <row r="4803" customFormat="false" ht="12.75" hidden="false" customHeight="false" outlineLevel="0" collapsed="false">
      <c r="A4803" s="1" t="n">
        <f aca="true">RAND()</f>
        <v>0.922836088526052</v>
      </c>
      <c r="B4803" s="2" t="n">
        <f aca="false">-2*LN(1-A4803)</f>
        <v>5.1236467984053</v>
      </c>
    </row>
    <row r="4804" customFormat="false" ht="12.75" hidden="false" customHeight="false" outlineLevel="0" collapsed="false">
      <c r="A4804" s="1" t="n">
        <f aca="true">RAND()</f>
        <v>0.198235406606165</v>
      </c>
      <c r="B4804" s="2" t="n">
        <f aca="false">-2*LN(1-A4804)</f>
        <v>0.441880477297887</v>
      </c>
    </row>
    <row r="4805" customFormat="false" ht="12.75" hidden="false" customHeight="false" outlineLevel="0" collapsed="false">
      <c r="A4805" s="1" t="n">
        <f aca="true">RAND()</f>
        <v>0.575814052801239</v>
      </c>
      <c r="B4805" s="2" t="n">
        <f aca="false">-2*LN(1-A4805)</f>
        <v>1.71516673034627</v>
      </c>
    </row>
    <row r="4806" customFormat="false" ht="12.75" hidden="false" customHeight="false" outlineLevel="0" collapsed="false">
      <c r="A4806" s="1" t="n">
        <f aca="true">RAND()</f>
        <v>0.344141743420678</v>
      </c>
      <c r="B4806" s="2" t="n">
        <f aca="false">-2*LN(1-A4806)</f>
        <v>0.843621171345294</v>
      </c>
    </row>
    <row r="4807" customFormat="false" ht="12.75" hidden="false" customHeight="false" outlineLevel="0" collapsed="false">
      <c r="A4807" s="1" t="n">
        <f aca="true">RAND()</f>
        <v>0.121455676097246</v>
      </c>
      <c r="B4807" s="2" t="n">
        <f aca="false">-2*LN(1-A4807)</f>
        <v>0.258977837110356</v>
      </c>
    </row>
    <row r="4808" customFormat="false" ht="12.75" hidden="false" customHeight="false" outlineLevel="0" collapsed="false">
      <c r="A4808" s="1" t="n">
        <f aca="true">RAND()</f>
        <v>0.338512410811174</v>
      </c>
      <c r="B4808" s="2" t="n">
        <f aca="false">-2*LN(1-A4808)</f>
        <v>0.826528114444878</v>
      </c>
    </row>
    <row r="4809" customFormat="false" ht="12.75" hidden="false" customHeight="false" outlineLevel="0" collapsed="false">
      <c r="A4809" s="1" t="n">
        <f aca="true">RAND()</f>
        <v>0.741602574174266</v>
      </c>
      <c r="B4809" s="2" t="n">
        <f aca="false">-2*LN(1-A4809)</f>
        <v>2.70651293819605</v>
      </c>
    </row>
    <row r="4810" customFormat="false" ht="12.75" hidden="false" customHeight="false" outlineLevel="0" collapsed="false">
      <c r="A4810" s="1" t="n">
        <f aca="true">RAND()</f>
        <v>0.529125198686519</v>
      </c>
      <c r="B4810" s="2" t="n">
        <f aca="false">-2*LN(1-A4810)</f>
        <v>1.50632606984349</v>
      </c>
    </row>
    <row r="4811" customFormat="false" ht="12.75" hidden="false" customHeight="false" outlineLevel="0" collapsed="false">
      <c r="A4811" s="1" t="n">
        <f aca="true">RAND()</f>
        <v>0.0947405658671043</v>
      </c>
      <c r="B4811" s="2" t="n">
        <f aca="false">-2*LN(1-A4811)</f>
        <v>0.199067417626682</v>
      </c>
    </row>
    <row r="4812" customFormat="false" ht="12.75" hidden="false" customHeight="false" outlineLevel="0" collapsed="false">
      <c r="A4812" s="1" t="n">
        <f aca="true">RAND()</f>
        <v>0.825125137897755</v>
      </c>
      <c r="B4812" s="2" t="n">
        <f aca="false">-2*LN(1-A4812)</f>
        <v>3.48736926909445</v>
      </c>
    </row>
    <row r="4813" customFormat="false" ht="12.75" hidden="false" customHeight="false" outlineLevel="0" collapsed="false">
      <c r="A4813" s="1" t="n">
        <f aca="true">RAND()</f>
        <v>0.998865201837111</v>
      </c>
      <c r="B4813" s="2" t="n">
        <f aca="false">-2*LN(1-A4813)</f>
        <v>13.5626009478326</v>
      </c>
    </row>
    <row r="4814" customFormat="false" ht="12.75" hidden="false" customHeight="false" outlineLevel="0" collapsed="false">
      <c r="A4814" s="1" t="n">
        <f aca="true">RAND()</f>
        <v>0.301643869404503</v>
      </c>
      <c r="B4814" s="2" t="n">
        <f aca="false">-2*LN(1-A4814)</f>
        <v>0.71805218116541</v>
      </c>
    </row>
    <row r="4815" customFormat="false" ht="12.75" hidden="false" customHeight="false" outlineLevel="0" collapsed="false">
      <c r="A4815" s="1" t="n">
        <f aca="true">RAND()</f>
        <v>0.47625192364694</v>
      </c>
      <c r="B4815" s="2" t="n">
        <f aca="false">-2*LN(1-A4815)</f>
        <v>1.29348896117358</v>
      </c>
    </row>
    <row r="4816" customFormat="false" ht="12.75" hidden="false" customHeight="false" outlineLevel="0" collapsed="false">
      <c r="A4816" s="1" t="n">
        <f aca="true">RAND()</f>
        <v>0.416977611044179</v>
      </c>
      <c r="B4816" s="2" t="n">
        <f aca="false">-2*LN(1-A4816)</f>
        <v>1.07905938071464</v>
      </c>
    </row>
    <row r="4817" customFormat="false" ht="12.75" hidden="false" customHeight="false" outlineLevel="0" collapsed="false">
      <c r="A4817" s="1" t="n">
        <f aca="true">RAND()</f>
        <v>0.271892854980552</v>
      </c>
      <c r="B4817" s="2" t="n">
        <f aca="false">-2*LN(1-A4817)</f>
        <v>0.634614128780879</v>
      </c>
    </row>
    <row r="4818" customFormat="false" ht="12.75" hidden="false" customHeight="false" outlineLevel="0" collapsed="false">
      <c r="A4818" s="1" t="n">
        <f aca="true">RAND()</f>
        <v>0.866482761301835</v>
      </c>
      <c r="B4818" s="2" t="n">
        <f aca="false">-2*LN(1-A4818)</f>
        <v>4.02704936130607</v>
      </c>
    </row>
    <row r="4819" customFormat="false" ht="12.75" hidden="false" customHeight="false" outlineLevel="0" collapsed="false">
      <c r="A4819" s="1" t="n">
        <f aca="true">RAND()</f>
        <v>0.336692354591407</v>
      </c>
      <c r="B4819" s="2" t="n">
        <f aca="false">-2*LN(1-A4819)</f>
        <v>0.82103275239249</v>
      </c>
    </row>
    <row r="4820" customFormat="false" ht="12.75" hidden="false" customHeight="false" outlineLevel="0" collapsed="false">
      <c r="A4820" s="1" t="n">
        <f aca="true">RAND()</f>
        <v>0.253479420998425</v>
      </c>
      <c r="B4820" s="2" t="n">
        <f aca="false">-2*LN(1-A4820)</f>
        <v>0.584664190133241</v>
      </c>
    </row>
    <row r="4821" customFormat="false" ht="12.75" hidden="false" customHeight="false" outlineLevel="0" collapsed="false">
      <c r="A4821" s="1" t="n">
        <f aca="true">RAND()</f>
        <v>0.534905864989554</v>
      </c>
      <c r="B4821" s="2" t="n">
        <f aca="false">-2*LN(1-A4821)</f>
        <v>1.53103090600098</v>
      </c>
    </row>
    <row r="4822" customFormat="false" ht="12.75" hidden="false" customHeight="false" outlineLevel="0" collapsed="false">
      <c r="A4822" s="1" t="n">
        <f aca="true">RAND()</f>
        <v>0.100070559708383</v>
      </c>
      <c r="B4822" s="2" t="n">
        <f aca="false">-2*LN(1-A4822)</f>
        <v>0.210877836814445</v>
      </c>
    </row>
    <row r="4823" customFormat="false" ht="12.75" hidden="false" customHeight="false" outlineLevel="0" collapsed="false">
      <c r="A4823" s="1" t="n">
        <f aca="true">RAND()</f>
        <v>0.757289843050749</v>
      </c>
      <c r="B4823" s="2" t="n">
        <f aca="false">-2*LN(1-A4823)</f>
        <v>2.83177463462752</v>
      </c>
    </row>
    <row r="4824" customFormat="false" ht="12.75" hidden="false" customHeight="false" outlineLevel="0" collapsed="false">
      <c r="A4824" s="1" t="n">
        <f aca="true">RAND()</f>
        <v>0.113369971638017</v>
      </c>
      <c r="B4824" s="2" t="n">
        <f aca="false">-2*LN(1-A4824)</f>
        <v>0.240654976249028</v>
      </c>
    </row>
    <row r="4825" customFormat="false" ht="12.75" hidden="false" customHeight="false" outlineLevel="0" collapsed="false">
      <c r="A4825" s="1" t="n">
        <f aca="true">RAND()</f>
        <v>0.628097905465467</v>
      </c>
      <c r="B4825" s="2" t="n">
        <f aca="false">-2*LN(1-A4825)</f>
        <v>1.97824929216765</v>
      </c>
    </row>
    <row r="4826" customFormat="false" ht="12.75" hidden="false" customHeight="false" outlineLevel="0" collapsed="false">
      <c r="A4826" s="1" t="n">
        <f aca="true">RAND()</f>
        <v>0.942863210869634</v>
      </c>
      <c r="B4826" s="2" t="n">
        <f aca="false">-2*LN(1-A4826)</f>
        <v>5.72461415357328</v>
      </c>
    </row>
    <row r="4827" customFormat="false" ht="12.75" hidden="false" customHeight="false" outlineLevel="0" collapsed="false">
      <c r="A4827" s="1" t="n">
        <f aca="true">RAND()</f>
        <v>0.178329370139407</v>
      </c>
      <c r="B4827" s="2" t="n">
        <f aca="false">-2*LN(1-A4827)</f>
        <v>0.392831315650681</v>
      </c>
    </row>
    <row r="4828" customFormat="false" ht="12.75" hidden="false" customHeight="false" outlineLevel="0" collapsed="false">
      <c r="A4828" s="1" t="n">
        <f aca="true">RAND()</f>
        <v>0.171817944943917</v>
      </c>
      <c r="B4828" s="2" t="n">
        <f aca="false">-2*LN(1-A4828)</f>
        <v>0.377044551018641</v>
      </c>
    </row>
    <row r="4829" customFormat="false" ht="12.75" hidden="false" customHeight="false" outlineLevel="0" collapsed="false">
      <c r="A4829" s="1" t="n">
        <f aca="true">RAND()</f>
        <v>0.516087241795223</v>
      </c>
      <c r="B4829" s="2" t="n">
        <f aca="false">-2*LN(1-A4829)</f>
        <v>1.45170128031162</v>
      </c>
    </row>
    <row r="4830" customFormat="false" ht="12.75" hidden="false" customHeight="false" outlineLevel="0" collapsed="false">
      <c r="A4830" s="1" t="n">
        <f aca="true">RAND()</f>
        <v>0.854731370152651</v>
      </c>
      <c r="B4830" s="2" t="n">
        <f aca="false">-2*LN(1-A4830)</f>
        <v>3.8583412618157</v>
      </c>
    </row>
    <row r="4831" customFormat="false" ht="12.75" hidden="false" customHeight="false" outlineLevel="0" collapsed="false">
      <c r="A4831" s="1" t="n">
        <f aca="true">RAND()</f>
        <v>0.533908776973832</v>
      </c>
      <c r="B4831" s="2" t="n">
        <f aca="false">-2*LN(1-A4831)</f>
        <v>1.52674781289524</v>
      </c>
    </row>
    <row r="4832" customFormat="false" ht="12.75" hidden="false" customHeight="false" outlineLevel="0" collapsed="false">
      <c r="A4832" s="1" t="n">
        <f aca="true">RAND()</f>
        <v>0.55017127395559</v>
      </c>
      <c r="B4832" s="2" t="n">
        <f aca="false">-2*LN(1-A4832)</f>
        <v>1.59777675491576</v>
      </c>
    </row>
    <row r="4833" customFormat="false" ht="12.75" hidden="false" customHeight="false" outlineLevel="0" collapsed="false">
      <c r="A4833" s="1" t="n">
        <f aca="true">RAND()</f>
        <v>0.56488498805073</v>
      </c>
      <c r="B4833" s="2" t="n">
        <f aca="false">-2*LN(1-A4833)</f>
        <v>1.6642897751081</v>
      </c>
    </row>
    <row r="4834" customFormat="false" ht="12.75" hidden="false" customHeight="false" outlineLevel="0" collapsed="false">
      <c r="A4834" s="1" t="n">
        <f aca="true">RAND()</f>
        <v>0.904954232007802</v>
      </c>
      <c r="B4834" s="2" t="n">
        <f aca="false">-2*LN(1-A4834)</f>
        <v>4.70679347011154</v>
      </c>
    </row>
    <row r="4835" customFormat="false" ht="12.75" hidden="false" customHeight="false" outlineLevel="0" collapsed="false">
      <c r="A4835" s="1" t="n">
        <f aca="true">RAND()</f>
        <v>0.311521345913377</v>
      </c>
      <c r="B4835" s="2" t="n">
        <f aca="false">-2*LN(1-A4835)</f>
        <v>0.746541929598629</v>
      </c>
    </row>
    <row r="4836" customFormat="false" ht="12.75" hidden="false" customHeight="false" outlineLevel="0" collapsed="false">
      <c r="A4836" s="1" t="n">
        <f aca="true">RAND()</f>
        <v>0.763734811230325</v>
      </c>
      <c r="B4836" s="2" t="n">
        <f aca="false">-2*LN(1-A4836)</f>
        <v>2.8856008471726</v>
      </c>
    </row>
    <row r="4837" customFormat="false" ht="12.75" hidden="false" customHeight="false" outlineLevel="0" collapsed="false">
      <c r="A4837" s="1" t="n">
        <f aca="true">RAND()</f>
        <v>0.683454529072639</v>
      </c>
      <c r="B4837" s="2" t="n">
        <f aca="false">-2*LN(1-A4837)</f>
        <v>2.30057675940046</v>
      </c>
    </row>
    <row r="4838" customFormat="false" ht="12.75" hidden="false" customHeight="false" outlineLevel="0" collapsed="false">
      <c r="A4838" s="1" t="n">
        <f aca="true">RAND()</f>
        <v>0.493868259048333</v>
      </c>
      <c r="B4838" s="2" t="n">
        <f aca="false">-2*LN(1-A4838)</f>
        <v>1.36191657193968</v>
      </c>
    </row>
    <row r="4839" customFormat="false" ht="12.75" hidden="false" customHeight="false" outlineLevel="0" collapsed="false">
      <c r="A4839" s="1" t="n">
        <f aca="true">RAND()</f>
        <v>0.19581965141735</v>
      </c>
      <c r="B4839" s="2" t="n">
        <f aca="false">-2*LN(1-A4839)</f>
        <v>0.435863441600611</v>
      </c>
    </row>
    <row r="4840" customFormat="false" ht="12.75" hidden="false" customHeight="false" outlineLevel="0" collapsed="false">
      <c r="A4840" s="1" t="n">
        <f aca="true">RAND()</f>
        <v>0.641869134408336</v>
      </c>
      <c r="B4840" s="2" t="n">
        <f aca="false">-2*LN(1-A4840)</f>
        <v>2.05371362606359</v>
      </c>
    </row>
    <row r="4841" customFormat="false" ht="12.75" hidden="false" customHeight="false" outlineLevel="0" collapsed="false">
      <c r="A4841" s="1" t="n">
        <f aca="true">RAND()</f>
        <v>0.922379163302739</v>
      </c>
      <c r="B4841" s="2" t="n">
        <f aca="false">-2*LN(1-A4841)</f>
        <v>5.11183874739293</v>
      </c>
    </row>
    <row r="4842" customFormat="false" ht="12.75" hidden="false" customHeight="false" outlineLevel="0" collapsed="false">
      <c r="A4842" s="1" t="n">
        <f aca="true">RAND()</f>
        <v>0.616148989925284</v>
      </c>
      <c r="B4842" s="2" t="n">
        <f aca="false">-2*LN(1-A4842)</f>
        <v>1.91500159256177</v>
      </c>
    </row>
    <row r="4843" customFormat="false" ht="12.75" hidden="false" customHeight="false" outlineLevel="0" collapsed="false">
      <c r="A4843" s="1" t="n">
        <f aca="true">RAND()</f>
        <v>0.978252998100004</v>
      </c>
      <c r="B4843" s="2" t="n">
        <f aca="false">-2*LN(1-A4843)</f>
        <v>7.65655874925416</v>
      </c>
    </row>
    <row r="4844" customFormat="false" ht="12.75" hidden="false" customHeight="false" outlineLevel="0" collapsed="false">
      <c r="A4844" s="1" t="n">
        <f aca="true">RAND()</f>
        <v>0.937953709971875</v>
      </c>
      <c r="B4844" s="2" t="n">
        <f aca="false">-2*LN(1-A4844)</f>
        <v>5.5597491183146</v>
      </c>
    </row>
    <row r="4845" customFormat="false" ht="12.75" hidden="false" customHeight="false" outlineLevel="0" collapsed="false">
      <c r="A4845" s="1" t="n">
        <f aca="true">RAND()</f>
        <v>0.664534356054173</v>
      </c>
      <c r="B4845" s="2" t="n">
        <f aca="false">-2*LN(1-A4845)</f>
        <v>2.18447146071974</v>
      </c>
    </row>
    <row r="4846" customFormat="false" ht="12.75" hidden="false" customHeight="false" outlineLevel="0" collapsed="false">
      <c r="A4846" s="1" t="n">
        <f aca="true">RAND()</f>
        <v>0.69074178979403</v>
      </c>
      <c r="B4846" s="2" t="n">
        <f aca="false">-2*LN(1-A4846)</f>
        <v>2.34715743859136</v>
      </c>
    </row>
    <row r="4847" customFormat="false" ht="12.75" hidden="false" customHeight="false" outlineLevel="0" collapsed="false">
      <c r="A4847" s="1" t="n">
        <f aca="true">RAND()</f>
        <v>0.87090441352471</v>
      </c>
      <c r="B4847" s="2" t="n">
        <f aca="false">-2*LN(1-A4847)</f>
        <v>4.09440433716465</v>
      </c>
    </row>
    <row r="4848" customFormat="false" ht="12.75" hidden="false" customHeight="false" outlineLevel="0" collapsed="false">
      <c r="A4848" s="1" t="n">
        <f aca="true">RAND()</f>
        <v>0.456416542657685</v>
      </c>
      <c r="B4848" s="2" t="n">
        <f aca="false">-2*LN(1-A4848)</f>
        <v>1.21914405768329</v>
      </c>
    </row>
    <row r="4849" customFormat="false" ht="12.75" hidden="false" customHeight="false" outlineLevel="0" collapsed="false">
      <c r="A4849" s="1" t="n">
        <f aca="true">RAND()</f>
        <v>0.998623892409318</v>
      </c>
      <c r="B4849" s="2" t="n">
        <f aca="false">-2*LN(1-A4849)</f>
        <v>13.1769927032505</v>
      </c>
    </row>
    <row r="4850" customFormat="false" ht="12.75" hidden="false" customHeight="false" outlineLevel="0" collapsed="false">
      <c r="A4850" s="1" t="n">
        <f aca="true">RAND()</f>
        <v>0.228548708386276</v>
      </c>
      <c r="B4850" s="2" t="n">
        <f aca="false">-2*LN(1-A4850)</f>
        <v>0.518963487653849</v>
      </c>
    </row>
    <row r="4851" customFormat="false" ht="12.75" hidden="false" customHeight="false" outlineLevel="0" collapsed="false">
      <c r="A4851" s="1" t="n">
        <f aca="true">RAND()</f>
        <v>0.340680340979391</v>
      </c>
      <c r="B4851" s="2" t="n">
        <f aca="false">-2*LN(1-A4851)</f>
        <v>0.833093590574794</v>
      </c>
    </row>
    <row r="4852" customFormat="false" ht="12.75" hidden="false" customHeight="false" outlineLevel="0" collapsed="false">
      <c r="A4852" s="1" t="n">
        <f aca="true">RAND()</f>
        <v>0.0500539178050549</v>
      </c>
      <c r="B4852" s="2" t="n">
        <f aca="false">-2*LN(1-A4852)</f>
        <v>0.102700103164956</v>
      </c>
    </row>
    <row r="4853" customFormat="false" ht="12.75" hidden="false" customHeight="false" outlineLevel="0" collapsed="false">
      <c r="A4853" s="1" t="n">
        <f aca="true">RAND()</f>
        <v>0.564629130179357</v>
      </c>
      <c r="B4853" s="2" t="n">
        <f aca="false">-2*LN(1-A4853)</f>
        <v>1.6631140736563</v>
      </c>
    </row>
    <row r="4854" customFormat="false" ht="12.75" hidden="false" customHeight="false" outlineLevel="0" collapsed="false">
      <c r="A4854" s="1" t="n">
        <f aca="true">RAND()</f>
        <v>0.200814472349482</v>
      </c>
      <c r="B4854" s="2" t="n">
        <f aca="false">-2*LN(1-A4854)</f>
        <v>0.448324320714305</v>
      </c>
    </row>
    <row r="4855" customFormat="false" ht="12.75" hidden="false" customHeight="false" outlineLevel="0" collapsed="false">
      <c r="A4855" s="1" t="n">
        <f aca="true">RAND()</f>
        <v>0.0749517877450073</v>
      </c>
      <c r="B4855" s="2" t="n">
        <f aca="false">-2*LN(1-A4855)</f>
        <v>0.155818842942467</v>
      </c>
    </row>
    <row r="4856" customFormat="false" ht="12.75" hidden="false" customHeight="false" outlineLevel="0" collapsed="false">
      <c r="A4856" s="1" t="n">
        <f aca="true">RAND()</f>
        <v>0.23825034680731</v>
      </c>
      <c r="B4856" s="2" t="n">
        <f aca="false">-2*LN(1-A4856)</f>
        <v>0.54427463278699</v>
      </c>
    </row>
    <row r="4857" customFormat="false" ht="12.75" hidden="false" customHeight="false" outlineLevel="0" collapsed="false">
      <c r="A4857" s="1" t="n">
        <f aca="true">RAND()</f>
        <v>0.791476431819049</v>
      </c>
      <c r="B4857" s="2" t="n">
        <f aca="false">-2*LN(1-A4857)</f>
        <v>3.13540641458474</v>
      </c>
    </row>
    <row r="4858" customFormat="false" ht="12.75" hidden="false" customHeight="false" outlineLevel="0" collapsed="false">
      <c r="A4858" s="1" t="n">
        <f aca="true">RAND()</f>
        <v>0.57049312250072</v>
      </c>
      <c r="B4858" s="2" t="n">
        <f aca="false">-2*LN(1-A4858)</f>
        <v>1.69023504976424</v>
      </c>
    </row>
    <row r="4859" customFormat="false" ht="12.75" hidden="false" customHeight="false" outlineLevel="0" collapsed="false">
      <c r="A4859" s="1" t="n">
        <f aca="true">RAND()</f>
        <v>0.920793666009007</v>
      </c>
      <c r="B4859" s="2" t="n">
        <f aca="false">-2*LN(1-A4859)</f>
        <v>5.07139801745162</v>
      </c>
    </row>
    <row r="4860" customFormat="false" ht="12.75" hidden="false" customHeight="false" outlineLevel="0" collapsed="false">
      <c r="A4860" s="1" t="n">
        <f aca="true">RAND()</f>
        <v>0.678750018626099</v>
      </c>
      <c r="B4860" s="2" t="n">
        <f aca="false">-2*LN(1-A4860)</f>
        <v>2.27107140150557</v>
      </c>
    </row>
    <row r="4861" customFormat="false" ht="12.75" hidden="false" customHeight="false" outlineLevel="0" collapsed="false">
      <c r="A4861" s="1" t="n">
        <f aca="true">RAND()</f>
        <v>0.507650605339583</v>
      </c>
      <c r="B4861" s="2" t="n">
        <f aca="false">-2*LN(1-A4861)</f>
        <v>1.4171333255589</v>
      </c>
    </row>
    <row r="4862" customFormat="false" ht="12.75" hidden="false" customHeight="false" outlineLevel="0" collapsed="false">
      <c r="A4862" s="1" t="n">
        <f aca="true">RAND()</f>
        <v>0.256489377348135</v>
      </c>
      <c r="B4862" s="2" t="n">
        <f aca="false">-2*LN(1-A4862)</f>
        <v>0.592744451648776</v>
      </c>
    </row>
    <row r="4863" customFormat="false" ht="12.75" hidden="false" customHeight="false" outlineLevel="0" collapsed="false">
      <c r="A4863" s="1" t="n">
        <f aca="true">RAND()</f>
        <v>0.736189688782427</v>
      </c>
      <c r="B4863" s="2" t="n">
        <f aca="false">-2*LN(1-A4863)</f>
        <v>2.66504990441786</v>
      </c>
    </row>
    <row r="4864" customFormat="false" ht="12.75" hidden="false" customHeight="false" outlineLevel="0" collapsed="false">
      <c r="A4864" s="1" t="n">
        <f aca="true">RAND()</f>
        <v>0.054392436733288</v>
      </c>
      <c r="B4864" s="2" t="n">
        <f aca="false">-2*LN(1-A4864)</f>
        <v>0.111855267967575</v>
      </c>
    </row>
    <row r="4865" customFormat="false" ht="12.75" hidden="false" customHeight="false" outlineLevel="0" collapsed="false">
      <c r="A4865" s="1" t="n">
        <f aca="true">RAND()</f>
        <v>0.431404843372029</v>
      </c>
      <c r="B4865" s="2" t="n">
        <f aca="false">-2*LN(1-A4865)</f>
        <v>1.12917319573398</v>
      </c>
    </row>
    <row r="4866" customFormat="false" ht="12.75" hidden="false" customHeight="false" outlineLevel="0" collapsed="false">
      <c r="A4866" s="1" t="n">
        <f aca="true">RAND()</f>
        <v>0.922306366943088</v>
      </c>
      <c r="B4866" s="2" t="n">
        <f aca="false">-2*LN(1-A4866)</f>
        <v>5.109963935211</v>
      </c>
    </row>
    <row r="4867" customFormat="false" ht="12.75" hidden="false" customHeight="false" outlineLevel="0" collapsed="false">
      <c r="A4867" s="1" t="n">
        <f aca="true">RAND()</f>
        <v>0.194091949629777</v>
      </c>
      <c r="B4867" s="2" t="n">
        <f aca="false">-2*LN(1-A4867)</f>
        <v>0.431571248819625</v>
      </c>
    </row>
    <row r="4868" customFormat="false" ht="12.75" hidden="false" customHeight="false" outlineLevel="0" collapsed="false">
      <c r="A4868" s="1" t="n">
        <f aca="true">RAND()</f>
        <v>0.188503359779356</v>
      </c>
      <c r="B4868" s="2" t="n">
        <f aca="false">-2*LN(1-A4868)</f>
        <v>0.417750064489513</v>
      </c>
    </row>
    <row r="4869" customFormat="false" ht="12.75" hidden="false" customHeight="false" outlineLevel="0" collapsed="false">
      <c r="A4869" s="1" t="n">
        <f aca="true">RAND()</f>
        <v>0.805501547895545</v>
      </c>
      <c r="B4869" s="2" t="n">
        <f aca="false">-2*LN(1-A4869)</f>
        <v>3.27466214857431</v>
      </c>
    </row>
    <row r="4870" customFormat="false" ht="12.75" hidden="false" customHeight="false" outlineLevel="0" collapsed="false">
      <c r="A4870" s="1" t="n">
        <f aca="true">RAND()</f>
        <v>0.307414886736333</v>
      </c>
      <c r="B4870" s="2" t="n">
        <f aca="false">-2*LN(1-A4870)</f>
        <v>0.734648282466335</v>
      </c>
    </row>
    <row r="4871" customFormat="false" ht="12.75" hidden="false" customHeight="false" outlineLevel="0" collapsed="false">
      <c r="A4871" s="1" t="n">
        <f aca="true">RAND()</f>
        <v>0.620034264753407</v>
      </c>
      <c r="B4871" s="2" t="n">
        <f aca="false">-2*LN(1-A4871)</f>
        <v>1.93534840146201</v>
      </c>
    </row>
    <row r="4872" customFormat="false" ht="12.75" hidden="false" customHeight="false" outlineLevel="0" collapsed="false">
      <c r="A4872" s="1" t="n">
        <f aca="true">RAND()</f>
        <v>0.638808790280313</v>
      </c>
      <c r="B4872" s="2" t="n">
        <f aca="false">-2*LN(1-A4872)</f>
        <v>2.03669558811934</v>
      </c>
    </row>
    <row r="4873" customFormat="false" ht="12.75" hidden="false" customHeight="false" outlineLevel="0" collapsed="false">
      <c r="A4873" s="1" t="n">
        <f aca="true">RAND()</f>
        <v>0.0197828133924478</v>
      </c>
      <c r="B4873" s="2" t="n">
        <f aca="false">-2*LN(1-A4873)</f>
        <v>0.0399622257681628</v>
      </c>
    </row>
    <row r="4874" customFormat="false" ht="12.75" hidden="false" customHeight="false" outlineLevel="0" collapsed="false">
      <c r="A4874" s="1" t="n">
        <f aca="true">RAND()</f>
        <v>0.843403817872115</v>
      </c>
      <c r="B4874" s="2" t="n">
        <f aca="false">-2*LN(1-A4874)</f>
        <v>3.70816975098695</v>
      </c>
    </row>
    <row r="4875" customFormat="false" ht="12.75" hidden="false" customHeight="false" outlineLevel="0" collapsed="false">
      <c r="A4875" s="1" t="n">
        <f aca="true">RAND()</f>
        <v>0.569829774766659</v>
      </c>
      <c r="B4875" s="2" t="n">
        <f aca="false">-2*LN(1-A4875)</f>
        <v>1.6871485519915</v>
      </c>
    </row>
    <row r="4876" customFormat="false" ht="12.75" hidden="false" customHeight="false" outlineLevel="0" collapsed="false">
      <c r="A4876" s="1" t="n">
        <f aca="true">RAND()</f>
        <v>0.451980026129121</v>
      </c>
      <c r="B4876" s="2" t="n">
        <f aca="false">-2*LN(1-A4876)</f>
        <v>1.20288708805774</v>
      </c>
    </row>
    <row r="4877" customFormat="false" ht="12.75" hidden="false" customHeight="false" outlineLevel="0" collapsed="false">
      <c r="A4877" s="1" t="n">
        <f aca="true">RAND()</f>
        <v>0.779841745292586</v>
      </c>
      <c r="B4877" s="2" t="n">
        <f aca="false">-2*LN(1-A4877)</f>
        <v>3.02681730330266</v>
      </c>
    </row>
    <row r="4878" customFormat="false" ht="12.75" hidden="false" customHeight="false" outlineLevel="0" collapsed="false">
      <c r="A4878" s="1" t="n">
        <f aca="true">RAND()</f>
        <v>0.409882004574589</v>
      </c>
      <c r="B4878" s="2" t="n">
        <f aca="false">-2*LN(1-A4878)</f>
        <v>1.05486553966339</v>
      </c>
    </row>
    <row r="4879" customFormat="false" ht="12.75" hidden="false" customHeight="false" outlineLevel="0" collapsed="false">
      <c r="A4879" s="1" t="n">
        <f aca="true">RAND()</f>
        <v>0.0226227686946251</v>
      </c>
      <c r="B4879" s="2" t="n">
        <f aca="false">-2*LN(1-A4879)</f>
        <v>0.0457651791655629</v>
      </c>
    </row>
    <row r="4880" customFormat="false" ht="12.75" hidden="false" customHeight="false" outlineLevel="0" collapsed="false">
      <c r="A4880" s="1" t="n">
        <f aca="true">RAND()</f>
        <v>0.368954946510184</v>
      </c>
      <c r="B4880" s="2" t="n">
        <f aca="false">-2*LN(1-A4880)</f>
        <v>0.920756037694908</v>
      </c>
    </row>
    <row r="4881" customFormat="false" ht="12.75" hidden="false" customHeight="false" outlineLevel="0" collapsed="false">
      <c r="A4881" s="1" t="n">
        <f aca="true">RAND()</f>
        <v>0.717201116967128</v>
      </c>
      <c r="B4881" s="2" t="n">
        <f aca="false">-2*LN(1-A4881)</f>
        <v>2.52603858927823</v>
      </c>
    </row>
    <row r="4882" customFormat="false" ht="12.75" hidden="false" customHeight="false" outlineLevel="0" collapsed="false">
      <c r="A4882" s="1" t="n">
        <f aca="true">RAND()</f>
        <v>0.572445239013007</v>
      </c>
      <c r="B4882" s="2" t="n">
        <f aca="false">-2*LN(1-A4882)</f>
        <v>1.69934580586578</v>
      </c>
    </row>
    <row r="4883" customFormat="false" ht="12.75" hidden="false" customHeight="false" outlineLevel="0" collapsed="false">
      <c r="A4883" s="1" t="n">
        <f aca="true">RAND()</f>
        <v>0.275403941674483</v>
      </c>
      <c r="B4883" s="2" t="n">
        <f aca="false">-2*LN(1-A4883)</f>
        <v>0.644281880659223</v>
      </c>
    </row>
    <row r="4884" customFormat="false" ht="12.75" hidden="false" customHeight="false" outlineLevel="0" collapsed="false">
      <c r="A4884" s="1" t="n">
        <f aca="true">RAND()</f>
        <v>0.0457609978849379</v>
      </c>
      <c r="B4884" s="2" t="n">
        <f aca="false">-2*LN(1-A4884)</f>
        <v>0.0936822251685385</v>
      </c>
    </row>
    <row r="4885" customFormat="false" ht="12.75" hidden="false" customHeight="false" outlineLevel="0" collapsed="false">
      <c r="A4885" s="1" t="n">
        <f aca="true">RAND()</f>
        <v>0.323943164326805</v>
      </c>
      <c r="B4885" s="2" t="n">
        <f aca="false">-2*LN(1-A4885)</f>
        <v>0.782956260067521</v>
      </c>
    </row>
    <row r="4886" customFormat="false" ht="12.75" hidden="false" customHeight="false" outlineLevel="0" collapsed="false">
      <c r="A4886" s="1" t="n">
        <f aca="true">RAND()</f>
        <v>0.777059178245091</v>
      </c>
      <c r="B4886" s="2" t="n">
        <f aca="false">-2*LN(1-A4886)</f>
        <v>3.00169783207223</v>
      </c>
    </row>
    <row r="4887" customFormat="false" ht="12.75" hidden="false" customHeight="false" outlineLevel="0" collapsed="false">
      <c r="A4887" s="1" t="n">
        <f aca="true">RAND()</f>
        <v>0.689215388026156</v>
      </c>
      <c r="B4887" s="2" t="n">
        <f aca="false">-2*LN(1-A4887)</f>
        <v>2.33731034547605</v>
      </c>
    </row>
    <row r="4888" customFormat="false" ht="12.75" hidden="false" customHeight="false" outlineLevel="0" collapsed="false">
      <c r="A4888" s="1" t="n">
        <f aca="true">RAND()</f>
        <v>0.469694522677463</v>
      </c>
      <c r="B4888" s="2" t="n">
        <f aca="false">-2*LN(1-A4888)</f>
        <v>1.26860413233603</v>
      </c>
    </row>
    <row r="4889" customFormat="false" ht="12.75" hidden="false" customHeight="false" outlineLevel="0" collapsed="false">
      <c r="A4889" s="1" t="n">
        <f aca="true">RAND()</f>
        <v>0.000456166768998158</v>
      </c>
      <c r="B4889" s="2" t="n">
        <f aca="false">-2*LN(1-A4889)</f>
        <v>0.000912541689421078</v>
      </c>
    </row>
    <row r="4890" customFormat="false" ht="12.75" hidden="false" customHeight="false" outlineLevel="0" collapsed="false">
      <c r="A4890" s="1" t="n">
        <f aca="true">RAND()</f>
        <v>0.792845549038036</v>
      </c>
      <c r="B4890" s="2" t="n">
        <f aca="false">-2*LN(1-A4890)</f>
        <v>3.14858124805579</v>
      </c>
    </row>
    <row r="4891" customFormat="false" ht="12.75" hidden="false" customHeight="false" outlineLevel="0" collapsed="false">
      <c r="A4891" s="1" t="n">
        <f aca="true">RAND()</f>
        <v>0.780027590687677</v>
      </c>
      <c r="B4891" s="2" t="n">
        <f aca="false">-2*LN(1-A4891)</f>
        <v>3.02850630542252</v>
      </c>
    </row>
    <row r="4892" customFormat="false" ht="12.75" hidden="false" customHeight="false" outlineLevel="0" collapsed="false">
      <c r="A4892" s="1" t="n">
        <f aca="true">RAND()</f>
        <v>0.256891599758421</v>
      </c>
      <c r="B4892" s="2" t="n">
        <f aca="false">-2*LN(1-A4892)</f>
        <v>0.593826699121481</v>
      </c>
    </row>
    <row r="4893" customFormat="false" ht="12.75" hidden="false" customHeight="false" outlineLevel="0" collapsed="false">
      <c r="A4893" s="1" t="n">
        <f aca="true">RAND()</f>
        <v>0.311481037128731</v>
      </c>
      <c r="B4893" s="2" t="n">
        <f aca="false">-2*LN(1-A4893)</f>
        <v>0.746424837792044</v>
      </c>
    </row>
    <row r="4894" customFormat="false" ht="12.75" hidden="false" customHeight="false" outlineLevel="0" collapsed="false">
      <c r="A4894" s="1" t="n">
        <f aca="true">RAND()</f>
        <v>0.546640026226858</v>
      </c>
      <c r="B4894" s="2" t="n">
        <f aca="false">-2*LN(1-A4894)</f>
        <v>1.58213764994147</v>
      </c>
    </row>
    <row r="4895" customFormat="false" ht="12.75" hidden="false" customHeight="false" outlineLevel="0" collapsed="false">
      <c r="A4895" s="1" t="n">
        <f aca="true">RAND()</f>
        <v>0.0802036196519225</v>
      </c>
      <c r="B4895" s="2" t="n">
        <f aca="false">-2*LN(1-A4895)</f>
        <v>0.167205918287623</v>
      </c>
    </row>
    <row r="4896" customFormat="false" ht="12.75" hidden="false" customHeight="false" outlineLevel="0" collapsed="false">
      <c r="A4896" s="1" t="n">
        <f aca="true">RAND()</f>
        <v>0.153643845860689</v>
      </c>
      <c r="B4896" s="2" t="n">
        <f aca="false">-2*LN(1-A4896)</f>
        <v>0.333630043970753</v>
      </c>
    </row>
    <row r="4897" customFormat="false" ht="12.75" hidden="false" customHeight="false" outlineLevel="0" collapsed="false">
      <c r="A4897" s="1" t="n">
        <f aca="true">RAND()</f>
        <v>0.0450148918098368</v>
      </c>
      <c r="B4897" s="2" t="n">
        <f aca="false">-2*LN(1-A4897)</f>
        <v>0.0921190642822815</v>
      </c>
    </row>
    <row r="4898" customFormat="false" ht="12.75" hidden="false" customHeight="false" outlineLevel="0" collapsed="false">
      <c r="A4898" s="1" t="n">
        <f aca="true">RAND()</f>
        <v>0.412346834260854</v>
      </c>
      <c r="B4898" s="2" t="n">
        <f aca="false">-2*LN(1-A4898)</f>
        <v>1.06323671860211</v>
      </c>
    </row>
    <row r="4899" customFormat="false" ht="12.75" hidden="false" customHeight="false" outlineLevel="0" collapsed="false">
      <c r="A4899" s="1" t="n">
        <f aca="true">RAND()</f>
        <v>0.404570366768662</v>
      </c>
      <c r="B4899" s="2" t="n">
        <f aca="false">-2*LN(1-A4899)</f>
        <v>1.03694412269566</v>
      </c>
    </row>
    <row r="4900" customFormat="false" ht="12.75" hidden="false" customHeight="false" outlineLevel="0" collapsed="false">
      <c r="A4900" s="1" t="n">
        <f aca="true">RAND()</f>
        <v>0.0365400443187954</v>
      </c>
      <c r="B4900" s="2" t="n">
        <f aca="false">-2*LN(1-A4900)</f>
        <v>0.0744487065957858</v>
      </c>
    </row>
    <row r="4901" customFormat="false" ht="12.75" hidden="false" customHeight="false" outlineLevel="0" collapsed="false">
      <c r="A4901" s="1" t="n">
        <f aca="true">RAND()</f>
        <v>0.582743716360103</v>
      </c>
      <c r="B4901" s="2" t="n">
        <f aca="false">-2*LN(1-A4901)</f>
        <v>1.7481093138027</v>
      </c>
    </row>
    <row r="4902" customFormat="false" ht="12.75" hidden="false" customHeight="false" outlineLevel="0" collapsed="false">
      <c r="A4902" s="1" t="n">
        <f aca="true">RAND()</f>
        <v>0.480963483947832</v>
      </c>
      <c r="B4902" s="2" t="n">
        <f aca="false">-2*LN(1-A4902)</f>
        <v>1.31156207961854</v>
      </c>
    </row>
    <row r="4903" customFormat="false" ht="12.75" hidden="false" customHeight="false" outlineLevel="0" collapsed="false">
      <c r="A4903" s="1" t="n">
        <f aca="true">RAND()</f>
        <v>0.0211401806285933</v>
      </c>
      <c r="B4903" s="2" t="n">
        <f aca="false">-2*LN(1-A4903)</f>
        <v>0.0427336685429124</v>
      </c>
    </row>
    <row r="4904" customFormat="false" ht="12.75" hidden="false" customHeight="false" outlineLevel="0" collapsed="false">
      <c r="A4904" s="1" t="n">
        <f aca="true">RAND()</f>
        <v>0.64163240762746</v>
      </c>
      <c r="B4904" s="2" t="n">
        <f aca="false">-2*LN(1-A4904)</f>
        <v>2.05239205007493</v>
      </c>
    </row>
    <row r="4905" customFormat="false" ht="12.75" hidden="false" customHeight="false" outlineLevel="0" collapsed="false">
      <c r="A4905" s="1" t="n">
        <f aca="true">RAND()</f>
        <v>0.460457815337837</v>
      </c>
      <c r="B4905" s="2" t="n">
        <f aca="false">-2*LN(1-A4905)</f>
        <v>1.23406861039183</v>
      </c>
    </row>
    <row r="4906" customFormat="false" ht="12.75" hidden="false" customHeight="false" outlineLevel="0" collapsed="false">
      <c r="A4906" s="1" t="n">
        <f aca="true">RAND()</f>
        <v>0.982871972911899</v>
      </c>
      <c r="B4906" s="2" t="n">
        <f aca="false">-2*LN(1-A4906)</f>
        <v>8.1340782923723</v>
      </c>
    </row>
    <row r="4907" customFormat="false" ht="12.75" hidden="false" customHeight="false" outlineLevel="0" collapsed="false">
      <c r="A4907" s="1" t="n">
        <f aca="true">RAND()</f>
        <v>0.735471572485883</v>
      </c>
      <c r="B4907" s="2" t="n">
        <f aca="false">-2*LN(1-A4907)</f>
        <v>2.65961311407016</v>
      </c>
    </row>
    <row r="4908" customFormat="false" ht="12.75" hidden="false" customHeight="false" outlineLevel="0" collapsed="false">
      <c r="A4908" s="1" t="n">
        <f aca="true">RAND()</f>
        <v>0.863511428007875</v>
      </c>
      <c r="B4908" s="2" t="n">
        <f aca="false">-2*LN(1-A4908)</f>
        <v>3.98302877906278</v>
      </c>
    </row>
    <row r="4909" customFormat="false" ht="12.75" hidden="false" customHeight="false" outlineLevel="0" collapsed="false">
      <c r="A4909" s="1" t="n">
        <f aca="true">RAND()</f>
        <v>0.172478872984839</v>
      </c>
      <c r="B4909" s="2" t="n">
        <f aca="false">-2*LN(1-A4909)</f>
        <v>0.378641281841373</v>
      </c>
    </row>
    <row r="4910" customFormat="false" ht="12.75" hidden="false" customHeight="false" outlineLevel="0" collapsed="false">
      <c r="A4910" s="1" t="n">
        <f aca="true">RAND()</f>
        <v>0.162289631243089</v>
      </c>
      <c r="B4910" s="2" t="n">
        <f aca="false">-2*LN(1-A4910)</f>
        <v>0.354165720499131</v>
      </c>
    </row>
    <row r="4911" customFormat="false" ht="12.75" hidden="false" customHeight="false" outlineLevel="0" collapsed="false">
      <c r="A4911" s="1" t="n">
        <f aca="true">RAND()</f>
        <v>0.521944899141999</v>
      </c>
      <c r="B4911" s="2" t="n">
        <f aca="false">-2*LN(1-A4911)</f>
        <v>1.47605855874537</v>
      </c>
    </row>
    <row r="4912" customFormat="false" ht="12.75" hidden="false" customHeight="false" outlineLevel="0" collapsed="false">
      <c r="A4912" s="1" t="n">
        <f aca="true">RAND()</f>
        <v>0.853176748345205</v>
      </c>
      <c r="B4912" s="2" t="n">
        <f aca="false">-2*LN(1-A4912)</f>
        <v>3.83705157065012</v>
      </c>
    </row>
    <row r="4913" customFormat="false" ht="12.75" hidden="false" customHeight="false" outlineLevel="0" collapsed="false">
      <c r="A4913" s="1" t="n">
        <f aca="true">RAND()</f>
        <v>0.0989723298815533</v>
      </c>
      <c r="B4913" s="2" t="n">
        <f aca="false">-2*LN(1-A4913)</f>
        <v>0.208438622784059</v>
      </c>
    </row>
    <row r="4914" customFormat="false" ht="12.75" hidden="false" customHeight="false" outlineLevel="0" collapsed="false">
      <c r="A4914" s="1" t="n">
        <f aca="true">RAND()</f>
        <v>0.940744911555054</v>
      </c>
      <c r="B4914" s="2" t="n">
        <f aca="false">-2*LN(1-A4914)</f>
        <v>5.6518072434542</v>
      </c>
    </row>
    <row r="4915" customFormat="false" ht="12.75" hidden="false" customHeight="false" outlineLevel="0" collapsed="false">
      <c r="A4915" s="1" t="n">
        <f aca="true">RAND()</f>
        <v>0.125385781096606</v>
      </c>
      <c r="B4915" s="2" t="n">
        <f aca="false">-2*LN(1-A4915)</f>
        <v>0.267944765056227</v>
      </c>
    </row>
    <row r="4916" customFormat="false" ht="12.75" hidden="false" customHeight="false" outlineLevel="0" collapsed="false">
      <c r="A4916" s="1" t="n">
        <f aca="true">RAND()</f>
        <v>0.821304513472572</v>
      </c>
      <c r="B4916" s="2" t="n">
        <f aca="false">-2*LN(1-A4916)</f>
        <v>3.4441442287938</v>
      </c>
    </row>
    <row r="4917" customFormat="false" ht="12.75" hidden="false" customHeight="false" outlineLevel="0" collapsed="false">
      <c r="A4917" s="1" t="n">
        <f aca="true">RAND()</f>
        <v>0.143311828389065</v>
      </c>
      <c r="B4917" s="2" t="n">
        <f aca="false">-2*LN(1-A4917)</f>
        <v>0.309362574056546</v>
      </c>
    </row>
    <row r="4918" customFormat="false" ht="12.75" hidden="false" customHeight="false" outlineLevel="0" collapsed="false">
      <c r="A4918" s="1" t="n">
        <f aca="true">RAND()</f>
        <v>0.87659528133346</v>
      </c>
      <c r="B4918" s="2" t="n">
        <f aca="false">-2*LN(1-A4918)</f>
        <v>4.18457185890623</v>
      </c>
    </row>
    <row r="4919" customFormat="false" ht="12.75" hidden="false" customHeight="false" outlineLevel="0" collapsed="false">
      <c r="A4919" s="1" t="n">
        <f aca="true">RAND()</f>
        <v>0.948054302282531</v>
      </c>
      <c r="B4919" s="2" t="n">
        <f aca="false">-2*LN(1-A4919)</f>
        <v>5.91511276139888</v>
      </c>
    </row>
    <row r="4920" customFormat="false" ht="12.75" hidden="false" customHeight="false" outlineLevel="0" collapsed="false">
      <c r="A4920" s="1" t="n">
        <f aca="true">RAND()</f>
        <v>0.951590144113536</v>
      </c>
      <c r="B4920" s="2" t="n">
        <f aca="false">-2*LN(1-A4920)</f>
        <v>6.05610370394458</v>
      </c>
    </row>
    <row r="4921" customFormat="false" ht="12.75" hidden="false" customHeight="false" outlineLevel="0" collapsed="false">
      <c r="A4921" s="1" t="n">
        <f aca="true">RAND()</f>
        <v>0.778627430656271</v>
      </c>
      <c r="B4921" s="2" t="n">
        <f aca="false">-2*LN(1-A4921)</f>
        <v>3.01581632550636</v>
      </c>
    </row>
    <row r="4922" customFormat="false" ht="12.75" hidden="false" customHeight="false" outlineLevel="0" collapsed="false">
      <c r="A4922" s="1" t="n">
        <f aca="true">RAND()</f>
        <v>0.978788556153062</v>
      </c>
      <c r="B4922" s="2" t="n">
        <f aca="false">-2*LN(1-A4922)</f>
        <v>7.70642887769032</v>
      </c>
    </row>
    <row r="4923" customFormat="false" ht="12.75" hidden="false" customHeight="false" outlineLevel="0" collapsed="false">
      <c r="A4923" s="1" t="n">
        <f aca="true">RAND()</f>
        <v>0.963928021325345</v>
      </c>
      <c r="B4923" s="2" t="n">
        <f aca="false">-2*LN(1-A4923)</f>
        <v>6.6444778581037</v>
      </c>
    </row>
    <row r="4924" customFormat="false" ht="12.75" hidden="false" customHeight="false" outlineLevel="0" collapsed="false">
      <c r="A4924" s="1" t="n">
        <f aca="true">RAND()</f>
        <v>0.900443165024207</v>
      </c>
      <c r="B4924" s="2" t="n">
        <f aca="false">-2*LN(1-A4924)</f>
        <v>4.61405318421331</v>
      </c>
    </row>
    <row r="4925" customFormat="false" ht="12.75" hidden="false" customHeight="false" outlineLevel="0" collapsed="false">
      <c r="A4925" s="1" t="n">
        <f aca="true">RAND()</f>
        <v>0.269090609087133</v>
      </c>
      <c r="B4925" s="2" t="n">
        <f aca="false">-2*LN(1-A4925)</f>
        <v>0.626931558309305</v>
      </c>
    </row>
    <row r="4926" customFormat="false" ht="12.75" hidden="false" customHeight="false" outlineLevel="0" collapsed="false">
      <c r="A4926" s="1" t="n">
        <f aca="true">RAND()</f>
        <v>0.225894933163305</v>
      </c>
      <c r="B4926" s="2" t="n">
        <f aca="false">-2*LN(1-A4926)</f>
        <v>0.512095338675835</v>
      </c>
    </row>
    <row r="4927" customFormat="false" ht="12.75" hidden="false" customHeight="false" outlineLevel="0" collapsed="false">
      <c r="A4927" s="1" t="n">
        <f aca="true">RAND()</f>
        <v>0.0422791950549645</v>
      </c>
      <c r="B4927" s="2" t="n">
        <f aca="false">-2*LN(1-A4927)</f>
        <v>0.0863979576520382</v>
      </c>
    </row>
    <row r="4928" customFormat="false" ht="12.75" hidden="false" customHeight="false" outlineLevel="0" collapsed="false">
      <c r="A4928" s="1" t="n">
        <f aca="true">RAND()</f>
        <v>0.352896714142939</v>
      </c>
      <c r="B4928" s="2" t="n">
        <f aca="false">-2*LN(1-A4928)</f>
        <v>0.870498718224425</v>
      </c>
    </row>
    <row r="4929" customFormat="false" ht="12.75" hidden="false" customHeight="false" outlineLevel="0" collapsed="false">
      <c r="A4929" s="1" t="n">
        <f aca="true">RAND()</f>
        <v>0.606523444672926</v>
      </c>
      <c r="B4929" s="2" t="n">
        <f aca="false">-2*LN(1-A4929)</f>
        <v>1.86546758550918</v>
      </c>
    </row>
    <row r="4930" customFormat="false" ht="12.75" hidden="false" customHeight="false" outlineLevel="0" collapsed="false">
      <c r="A4930" s="1" t="n">
        <f aca="true">RAND()</f>
        <v>0.334004980101695</v>
      </c>
      <c r="B4930" s="2" t="n">
        <f aca="false">-2*LN(1-A4930)</f>
        <v>0.812946172199757</v>
      </c>
    </row>
    <row r="4931" customFormat="false" ht="12.75" hidden="false" customHeight="false" outlineLevel="0" collapsed="false">
      <c r="A4931" s="1" t="n">
        <f aca="true">RAND()</f>
        <v>0.78395841986556</v>
      </c>
      <c r="B4931" s="2" t="n">
        <f aca="false">-2*LN(1-A4931)</f>
        <v>3.06456877840286</v>
      </c>
    </row>
    <row r="4932" customFormat="false" ht="12.75" hidden="false" customHeight="false" outlineLevel="0" collapsed="false">
      <c r="A4932" s="1" t="n">
        <f aca="true">RAND()</f>
        <v>0.653346937340902</v>
      </c>
      <c r="B4932" s="2" t="n">
        <f aca="false">-2*LN(1-A4932)</f>
        <v>2.11886163722871</v>
      </c>
    </row>
    <row r="4933" customFormat="false" ht="12.75" hidden="false" customHeight="false" outlineLevel="0" collapsed="false">
      <c r="A4933" s="1" t="n">
        <f aca="true">RAND()</f>
        <v>0.18810219596238</v>
      </c>
      <c r="B4933" s="2" t="n">
        <f aca="false">-2*LN(1-A4933)</f>
        <v>0.416761607675309</v>
      </c>
    </row>
    <row r="4934" customFormat="false" ht="12.75" hidden="false" customHeight="false" outlineLevel="0" collapsed="false">
      <c r="A4934" s="1" t="n">
        <f aca="true">RAND()</f>
        <v>0.00016232900818739</v>
      </c>
      <c r="B4934" s="2" t="n">
        <f aca="false">-2*LN(1-A4934)</f>
        <v>0.000324684369933615</v>
      </c>
    </row>
    <row r="4935" customFormat="false" ht="12.75" hidden="false" customHeight="false" outlineLevel="0" collapsed="false">
      <c r="A4935" s="1" t="n">
        <f aca="true">RAND()</f>
        <v>0.64273949220992</v>
      </c>
      <c r="B4935" s="2" t="n">
        <f aca="false">-2*LN(1-A4935)</f>
        <v>2.05858009923277</v>
      </c>
    </row>
    <row r="4936" customFormat="false" ht="12.75" hidden="false" customHeight="false" outlineLevel="0" collapsed="false">
      <c r="A4936" s="1" t="n">
        <f aca="true">RAND()</f>
        <v>0.114451469224922</v>
      </c>
      <c r="B4936" s="2" t="n">
        <f aca="false">-2*LN(1-A4936)</f>
        <v>0.243096034381883</v>
      </c>
    </row>
    <row r="4937" customFormat="false" ht="12.75" hidden="false" customHeight="false" outlineLevel="0" collapsed="false">
      <c r="A4937" s="1" t="n">
        <f aca="true">RAND()</f>
        <v>0.387612366196803</v>
      </c>
      <c r="B4937" s="2" t="n">
        <f aca="false">-2*LN(1-A4937)</f>
        <v>0.980779616816747</v>
      </c>
    </row>
    <row r="4938" customFormat="false" ht="12.75" hidden="false" customHeight="false" outlineLevel="0" collapsed="false">
      <c r="A4938" s="1" t="n">
        <f aca="true">RAND()</f>
        <v>0.549319421011594</v>
      </c>
      <c r="B4938" s="2" t="n">
        <f aca="false">-2*LN(1-A4938)</f>
        <v>1.59399288197484</v>
      </c>
    </row>
    <row r="4939" customFormat="false" ht="12.75" hidden="false" customHeight="false" outlineLevel="0" collapsed="false">
      <c r="A4939" s="1" t="n">
        <f aca="true">RAND()</f>
        <v>0.381214249341233</v>
      </c>
      <c r="B4939" s="2" t="n">
        <f aca="false">-2*LN(1-A4939)</f>
        <v>0.959992375851836</v>
      </c>
    </row>
    <row r="4940" customFormat="false" ht="12.75" hidden="false" customHeight="false" outlineLevel="0" collapsed="false">
      <c r="A4940" s="1" t="n">
        <f aca="true">RAND()</f>
        <v>0.697327112356015</v>
      </c>
      <c r="B4940" s="2" t="n">
        <f aca="false">-2*LN(1-A4940)</f>
        <v>2.39020527074073</v>
      </c>
    </row>
    <row r="4941" customFormat="false" ht="12.75" hidden="false" customHeight="false" outlineLevel="0" collapsed="false">
      <c r="A4941" s="1" t="n">
        <f aca="true">RAND()</f>
        <v>0.398393444728709</v>
      </c>
      <c r="B4941" s="2" t="n">
        <f aca="false">-2*LN(1-A4941)</f>
        <v>1.01630322002155</v>
      </c>
    </row>
    <row r="4942" customFormat="false" ht="12.75" hidden="false" customHeight="false" outlineLevel="0" collapsed="false">
      <c r="A4942" s="1" t="n">
        <f aca="true">RAND()</f>
        <v>0.521524148438028</v>
      </c>
      <c r="B4942" s="2" t="n">
        <f aca="false">-2*LN(1-A4942)</f>
        <v>1.47429907263551</v>
      </c>
    </row>
    <row r="4943" customFormat="false" ht="12.75" hidden="false" customHeight="false" outlineLevel="0" collapsed="false">
      <c r="A4943" s="1" t="n">
        <f aca="true">RAND()</f>
        <v>0.0118875841936493</v>
      </c>
      <c r="B4943" s="2" t="n">
        <f aca="false">-2*LN(1-A4943)</f>
        <v>0.0239176130526798</v>
      </c>
    </row>
    <row r="4944" customFormat="false" ht="12.75" hidden="false" customHeight="false" outlineLevel="0" collapsed="false">
      <c r="A4944" s="1" t="n">
        <f aca="true">RAND()</f>
        <v>0.384873012330337</v>
      </c>
      <c r="B4944" s="2" t="n">
        <f aca="false">-2*LN(1-A4944)</f>
        <v>0.971853096949595</v>
      </c>
    </row>
    <row r="4945" customFormat="false" ht="12.75" hidden="false" customHeight="false" outlineLevel="0" collapsed="false">
      <c r="A4945" s="1" t="n">
        <f aca="true">RAND()</f>
        <v>0.976776322221388</v>
      </c>
      <c r="B4945" s="2" t="n">
        <f aca="false">-2*LN(1-A4945)</f>
        <v>7.52516585371214</v>
      </c>
    </row>
    <row r="4946" customFormat="false" ht="12.75" hidden="false" customHeight="false" outlineLevel="0" collapsed="false">
      <c r="A4946" s="1" t="n">
        <f aca="true">RAND()</f>
        <v>0.608707129833784</v>
      </c>
      <c r="B4946" s="2" t="n">
        <f aca="false">-2*LN(1-A4946)</f>
        <v>1.87659794164113</v>
      </c>
    </row>
    <row r="4947" customFormat="false" ht="12.75" hidden="false" customHeight="false" outlineLevel="0" collapsed="false">
      <c r="A4947" s="1" t="n">
        <f aca="true">RAND()</f>
        <v>0.914573798741553</v>
      </c>
      <c r="B4947" s="2" t="n">
        <f aca="false">-2*LN(1-A4947)</f>
        <v>4.9202048378761</v>
      </c>
    </row>
    <row r="4948" customFormat="false" ht="12.75" hidden="false" customHeight="false" outlineLevel="0" collapsed="false">
      <c r="A4948" s="1" t="n">
        <f aca="true">RAND()</f>
        <v>0.785164036116614</v>
      </c>
      <c r="B4948" s="2" t="n">
        <f aca="false">-2*LN(1-A4948)</f>
        <v>3.075761001475</v>
      </c>
    </row>
    <row r="4949" customFormat="false" ht="12.75" hidden="false" customHeight="false" outlineLevel="0" collapsed="false">
      <c r="A4949" s="1" t="n">
        <f aca="true">RAND()</f>
        <v>0.28536234702209</v>
      </c>
      <c r="B4949" s="2" t="n">
        <f aca="false">-2*LN(1-A4949)</f>
        <v>0.671959287591817</v>
      </c>
    </row>
    <row r="4950" customFormat="false" ht="12.75" hidden="false" customHeight="false" outlineLevel="0" collapsed="false">
      <c r="A4950" s="1" t="n">
        <f aca="true">RAND()</f>
        <v>0.198332027233605</v>
      </c>
      <c r="B4950" s="2" t="n">
        <f aca="false">-2*LN(1-A4950)</f>
        <v>0.442121511762565</v>
      </c>
    </row>
    <row r="4951" customFormat="false" ht="12.75" hidden="false" customHeight="false" outlineLevel="0" collapsed="false">
      <c r="A4951" s="1" t="n">
        <f aca="true">RAND()</f>
        <v>0.669306061386116</v>
      </c>
      <c r="B4951" s="2" t="n">
        <f aca="false">-2*LN(1-A4951)</f>
        <v>2.21312397623895</v>
      </c>
    </row>
    <row r="4952" customFormat="false" ht="12.75" hidden="false" customHeight="false" outlineLevel="0" collapsed="false">
      <c r="A4952" s="1" t="n">
        <f aca="true">RAND()</f>
        <v>0.316469536384852</v>
      </c>
      <c r="B4952" s="2" t="n">
        <f aca="false">-2*LN(1-A4952)</f>
        <v>0.760968107563739</v>
      </c>
    </row>
    <row r="4953" customFormat="false" ht="12.75" hidden="false" customHeight="false" outlineLevel="0" collapsed="false">
      <c r="A4953" s="1" t="n">
        <f aca="true">RAND()</f>
        <v>0.428548875965965</v>
      </c>
      <c r="B4953" s="2" t="n">
        <f aca="false">-2*LN(1-A4953)</f>
        <v>1.11915264330933</v>
      </c>
    </row>
    <row r="4954" customFormat="false" ht="12.75" hidden="false" customHeight="false" outlineLevel="0" collapsed="false">
      <c r="A4954" s="1" t="n">
        <f aca="true">RAND()</f>
        <v>0.281226338785648</v>
      </c>
      <c r="B4954" s="2" t="n">
        <f aca="false">-2*LN(1-A4954)</f>
        <v>0.660417534924046</v>
      </c>
    </row>
    <row r="4955" customFormat="false" ht="12.75" hidden="false" customHeight="false" outlineLevel="0" collapsed="false">
      <c r="A4955" s="1" t="n">
        <f aca="true">RAND()</f>
        <v>0.538926609487864</v>
      </c>
      <c r="B4955" s="2" t="n">
        <f aca="false">-2*LN(1-A4955)</f>
        <v>1.54839610029668</v>
      </c>
    </row>
    <row r="4956" customFormat="false" ht="12.75" hidden="false" customHeight="false" outlineLevel="0" collapsed="false">
      <c r="A4956" s="1" t="n">
        <f aca="true">RAND()</f>
        <v>0.0341957242025442</v>
      </c>
      <c r="B4956" s="2" t="n">
        <f aca="false">-2*LN(1-A4956)</f>
        <v>0.0695881566890544</v>
      </c>
    </row>
    <row r="4957" customFormat="false" ht="12.75" hidden="false" customHeight="false" outlineLevel="0" collapsed="false">
      <c r="A4957" s="1" t="n">
        <f aca="true">RAND()</f>
        <v>0.405922699508863</v>
      </c>
      <c r="B4957" s="2" t="n">
        <f aca="false">-2*LN(1-A4957)</f>
        <v>1.04149166515884</v>
      </c>
    </row>
    <row r="4958" customFormat="false" ht="12.75" hidden="false" customHeight="false" outlineLevel="0" collapsed="false">
      <c r="A4958" s="1" t="n">
        <f aca="true">RAND()</f>
        <v>0.650399765065019</v>
      </c>
      <c r="B4958" s="2" t="n">
        <f aca="false">-2*LN(1-A4958)</f>
        <v>2.10192992638033</v>
      </c>
    </row>
    <row r="4959" customFormat="false" ht="12.75" hidden="false" customHeight="false" outlineLevel="0" collapsed="false">
      <c r="A4959" s="1" t="n">
        <f aca="true">RAND()</f>
        <v>0.868924163118573</v>
      </c>
      <c r="B4959" s="2" t="n">
        <f aca="false">-2*LN(1-A4959)</f>
        <v>4.06395843158296</v>
      </c>
    </row>
    <row r="4960" customFormat="false" ht="12.75" hidden="false" customHeight="false" outlineLevel="0" collapsed="false">
      <c r="A4960" s="1" t="n">
        <f aca="true">RAND()</f>
        <v>0.941656796938012</v>
      </c>
      <c r="B4960" s="2" t="n">
        <f aca="false">-2*LN(1-A4960)</f>
        <v>5.68282482538058</v>
      </c>
    </row>
    <row r="4961" customFormat="false" ht="12.75" hidden="false" customHeight="false" outlineLevel="0" collapsed="false">
      <c r="A4961" s="1" t="n">
        <f aca="true">RAND()</f>
        <v>0.304763755987675</v>
      </c>
      <c r="B4961" s="2" t="n">
        <f aca="false">-2*LN(1-A4961)</f>
        <v>0.727007143469352</v>
      </c>
    </row>
    <row r="4962" customFormat="false" ht="12.75" hidden="false" customHeight="false" outlineLevel="0" collapsed="false">
      <c r="A4962" s="1" t="n">
        <f aca="true">RAND()</f>
        <v>0.017617019143406</v>
      </c>
      <c r="B4962" s="2" t="n">
        <f aca="false">-2*LN(1-A4962)</f>
        <v>0.0355480915718975</v>
      </c>
    </row>
    <row r="4963" customFormat="false" ht="12.75" hidden="false" customHeight="false" outlineLevel="0" collapsed="false">
      <c r="A4963" s="1" t="n">
        <f aca="true">RAND()</f>
        <v>0.291732055778006</v>
      </c>
      <c r="B4963" s="2" t="n">
        <f aca="false">-2*LN(1-A4963)</f>
        <v>0.689865609184942</v>
      </c>
    </row>
    <row r="4964" customFormat="false" ht="12.75" hidden="false" customHeight="false" outlineLevel="0" collapsed="false">
      <c r="A4964" s="1" t="n">
        <f aca="true">RAND()</f>
        <v>0.704301706807827</v>
      </c>
      <c r="B4964" s="2" t="n">
        <f aca="false">-2*LN(1-A4964)</f>
        <v>2.43683124846624</v>
      </c>
    </row>
    <row r="4965" customFormat="false" ht="12.75" hidden="false" customHeight="false" outlineLevel="0" collapsed="false">
      <c r="A4965" s="1" t="n">
        <f aca="true">RAND()</f>
        <v>0.997419667062763</v>
      </c>
      <c r="B4965" s="2" t="n">
        <f aca="false">-2*LN(1-A4965)</f>
        <v>11.9196736858674</v>
      </c>
    </row>
    <row r="4966" customFormat="false" ht="12.75" hidden="false" customHeight="false" outlineLevel="0" collapsed="false">
      <c r="A4966" s="1" t="n">
        <f aca="true">RAND()</f>
        <v>0.0521458408545352</v>
      </c>
      <c r="B4966" s="2" t="n">
        <f aca="false">-2*LN(1-A4966)</f>
        <v>0.107109258251288</v>
      </c>
    </row>
    <row r="4967" customFormat="false" ht="12.75" hidden="false" customHeight="false" outlineLevel="0" collapsed="false">
      <c r="A4967" s="1" t="n">
        <f aca="true">RAND()</f>
        <v>0.713647479094933</v>
      </c>
      <c r="B4967" s="2" t="n">
        <f aca="false">-2*LN(1-A4967)</f>
        <v>2.5010632732025</v>
      </c>
    </row>
    <row r="4968" customFormat="false" ht="12.75" hidden="false" customHeight="false" outlineLevel="0" collapsed="false">
      <c r="A4968" s="1" t="n">
        <f aca="true">RAND()</f>
        <v>0.0384602149957072</v>
      </c>
      <c r="B4968" s="2" t="n">
        <f aca="false">-2*LN(1-A4968)</f>
        <v>0.078438673499528</v>
      </c>
    </row>
    <row r="4969" customFormat="false" ht="12.75" hidden="false" customHeight="false" outlineLevel="0" collapsed="false">
      <c r="A4969" s="1" t="n">
        <f aca="true">RAND()</f>
        <v>0.693884905310354</v>
      </c>
      <c r="B4969" s="2" t="n">
        <f aca="false">-2*LN(1-A4969)</f>
        <v>2.36758824262164</v>
      </c>
    </row>
    <row r="4970" customFormat="false" ht="12.75" hidden="false" customHeight="false" outlineLevel="0" collapsed="false">
      <c r="A4970" s="1" t="n">
        <f aca="true">RAND()</f>
        <v>0.180872431757783</v>
      </c>
      <c r="B4970" s="2" t="n">
        <f aca="false">-2*LN(1-A4970)</f>
        <v>0.399030892558083</v>
      </c>
    </row>
    <row r="4971" customFormat="false" ht="12.75" hidden="false" customHeight="false" outlineLevel="0" collapsed="false">
      <c r="A4971" s="1" t="n">
        <f aca="true">RAND()</f>
        <v>0.607620858111859</v>
      </c>
      <c r="B4971" s="2" t="n">
        <f aca="false">-2*LN(1-A4971)</f>
        <v>1.87105341586543</v>
      </c>
    </row>
    <row r="4972" customFormat="false" ht="12.75" hidden="false" customHeight="false" outlineLevel="0" collapsed="false">
      <c r="A4972" s="1" t="n">
        <f aca="true">RAND()</f>
        <v>0.0672020853578161</v>
      </c>
      <c r="B4972" s="2" t="n">
        <f aca="false">-2*LN(1-A4972)</f>
        <v>0.139133397955667</v>
      </c>
    </row>
    <row r="4973" customFormat="false" ht="12.75" hidden="false" customHeight="false" outlineLevel="0" collapsed="false">
      <c r="A4973" s="1" t="n">
        <f aca="true">RAND()</f>
        <v>0.0718411486451721</v>
      </c>
      <c r="B4973" s="2" t="n">
        <f aca="false">-2*LN(1-A4973)</f>
        <v>0.149104769631944</v>
      </c>
    </row>
    <row r="4974" customFormat="false" ht="12.75" hidden="false" customHeight="false" outlineLevel="0" collapsed="false">
      <c r="A4974" s="1" t="n">
        <f aca="true">RAND()</f>
        <v>0.164682373583738</v>
      </c>
      <c r="B4974" s="2" t="n">
        <f aca="false">-2*LN(1-A4974)</f>
        <v>0.359886471087771</v>
      </c>
    </row>
    <row r="4975" customFormat="false" ht="12.75" hidden="false" customHeight="false" outlineLevel="0" collapsed="false">
      <c r="A4975" s="1" t="n">
        <f aca="true">RAND()</f>
        <v>0.860775651270613</v>
      </c>
      <c r="B4975" s="2" t="n">
        <f aca="false">-2*LN(1-A4975)</f>
        <v>3.94333725469083</v>
      </c>
    </row>
    <row r="4976" customFormat="false" ht="12.75" hidden="false" customHeight="false" outlineLevel="0" collapsed="false">
      <c r="A4976" s="1" t="n">
        <f aca="true">RAND()</f>
        <v>0.117962276649232</v>
      </c>
      <c r="B4976" s="2" t="n">
        <f aca="false">-2*LN(1-A4976)</f>
        <v>0.251040907302001</v>
      </c>
    </row>
    <row r="4977" customFormat="false" ht="12.75" hidden="false" customHeight="false" outlineLevel="0" collapsed="false">
      <c r="A4977" s="1" t="n">
        <f aca="true">RAND()</f>
        <v>0.069070169985968</v>
      </c>
      <c r="B4977" s="2" t="n">
        <f aca="false">-2*LN(1-A4977)</f>
        <v>0.143142750199562</v>
      </c>
    </row>
    <row r="4978" customFormat="false" ht="12.75" hidden="false" customHeight="false" outlineLevel="0" collapsed="false">
      <c r="A4978" s="1" t="n">
        <f aca="true">RAND()</f>
        <v>0.910029901703229</v>
      </c>
      <c r="B4978" s="2" t="n">
        <f aca="false">-2*LN(1-A4978)</f>
        <v>4.81655581000637</v>
      </c>
    </row>
    <row r="4979" customFormat="false" ht="12.75" hidden="false" customHeight="false" outlineLevel="0" collapsed="false">
      <c r="A4979" s="1" t="n">
        <f aca="true">RAND()</f>
        <v>0.389612214592011</v>
      </c>
      <c r="B4979" s="2" t="n">
        <f aca="false">-2*LN(1-A4979)</f>
        <v>0.987321620023204</v>
      </c>
    </row>
    <row r="4980" customFormat="false" ht="12.75" hidden="false" customHeight="false" outlineLevel="0" collapsed="false">
      <c r="A4980" s="1" t="n">
        <f aca="true">RAND()</f>
        <v>0.784912391505875</v>
      </c>
      <c r="B4980" s="2" t="n">
        <f aca="false">-2*LN(1-A4980)</f>
        <v>3.07341970496888</v>
      </c>
    </row>
    <row r="4981" customFormat="false" ht="12.75" hidden="false" customHeight="false" outlineLevel="0" collapsed="false">
      <c r="A4981" s="1" t="n">
        <f aca="true">RAND()</f>
        <v>0.68187110812006</v>
      </c>
      <c r="B4981" s="2" t="n">
        <f aca="false">-2*LN(1-A4981)</f>
        <v>2.29059731588981</v>
      </c>
    </row>
    <row r="4982" customFormat="false" ht="12.75" hidden="false" customHeight="false" outlineLevel="0" collapsed="false">
      <c r="A4982" s="1" t="n">
        <f aca="true">RAND()</f>
        <v>0.444711364938545</v>
      </c>
      <c r="B4982" s="2" t="n">
        <f aca="false">-2*LN(1-A4982)</f>
        <v>1.17653447449579</v>
      </c>
    </row>
    <row r="4983" customFormat="false" ht="12.75" hidden="false" customHeight="false" outlineLevel="0" collapsed="false">
      <c r="A4983" s="1" t="n">
        <f aca="true">RAND()</f>
        <v>0.223768738631574</v>
      </c>
      <c r="B4983" s="2" t="n">
        <f aca="false">-2*LN(1-A4983)</f>
        <v>0.506609571939757</v>
      </c>
    </row>
    <row r="4984" customFormat="false" ht="12.75" hidden="false" customHeight="false" outlineLevel="0" collapsed="false">
      <c r="A4984" s="1" t="n">
        <f aca="true">RAND()</f>
        <v>0.259856122189614</v>
      </c>
      <c r="B4984" s="2" t="n">
        <f aca="false">-2*LN(1-A4984)</f>
        <v>0.601821364418776</v>
      </c>
    </row>
    <row r="4985" customFormat="false" ht="12.75" hidden="false" customHeight="false" outlineLevel="0" collapsed="false">
      <c r="A4985" s="1" t="n">
        <f aca="true">RAND()</f>
        <v>0.0597423134629201</v>
      </c>
      <c r="B4985" s="2" t="n">
        <f aca="false">-2*LN(1-A4985)</f>
        <v>0.1232026133444</v>
      </c>
    </row>
    <row r="4986" customFormat="false" ht="12.75" hidden="false" customHeight="false" outlineLevel="0" collapsed="false">
      <c r="A4986" s="1" t="n">
        <f aca="true">RAND()</f>
        <v>0.711000708210988</v>
      </c>
      <c r="B4986" s="2" t="n">
        <f aca="false">-2*LN(1-A4986)</f>
        <v>2.48266208285952</v>
      </c>
    </row>
    <row r="4987" customFormat="false" ht="12.75" hidden="false" customHeight="false" outlineLevel="0" collapsed="false">
      <c r="A4987" s="1" t="n">
        <f aca="true">RAND()</f>
        <v>0.321543155350322</v>
      </c>
      <c r="B4987" s="2" t="n">
        <f aca="false">-2*LN(1-A4987)</f>
        <v>0.775868811567138</v>
      </c>
    </row>
    <row r="4988" customFormat="false" ht="12.75" hidden="false" customHeight="false" outlineLevel="0" collapsed="false">
      <c r="A4988" s="1" t="n">
        <f aca="true">RAND()</f>
        <v>0.0787815089805696</v>
      </c>
      <c r="B4988" s="2" t="n">
        <f aca="false">-2*LN(1-A4988)</f>
        <v>0.164116076969499</v>
      </c>
    </row>
    <row r="4989" customFormat="false" ht="12.75" hidden="false" customHeight="false" outlineLevel="0" collapsed="false">
      <c r="A4989" s="1" t="n">
        <f aca="true">RAND()</f>
        <v>0.386134823095382</v>
      </c>
      <c r="B4989" s="2" t="n">
        <f aca="false">-2*LN(1-A4989)</f>
        <v>0.975959913070263</v>
      </c>
    </row>
    <row r="4990" customFormat="false" ht="12.75" hidden="false" customHeight="false" outlineLevel="0" collapsed="false">
      <c r="A4990" s="1" t="n">
        <f aca="true">RAND()</f>
        <v>0.145336131576418</v>
      </c>
      <c r="B4990" s="2" t="n">
        <f aca="false">-2*LN(1-A4990)</f>
        <v>0.314094047380836</v>
      </c>
    </row>
    <row r="4991" customFormat="false" ht="12.75" hidden="false" customHeight="false" outlineLevel="0" collapsed="false">
      <c r="A4991" s="1" t="n">
        <f aca="true">RAND()</f>
        <v>0.45496407450952</v>
      </c>
      <c r="B4991" s="2" t="n">
        <f aca="false">-2*LN(1-A4991)</f>
        <v>1.21380713632051</v>
      </c>
    </row>
    <row r="4992" customFormat="false" ht="12.75" hidden="false" customHeight="false" outlineLevel="0" collapsed="false">
      <c r="A4992" s="1" t="n">
        <f aca="true">RAND()</f>
        <v>0.589449833986032</v>
      </c>
      <c r="B4992" s="2" t="n">
        <f aca="false">-2*LN(1-A4992)</f>
        <v>1.7805143009155</v>
      </c>
    </row>
    <row r="4993" customFormat="false" ht="12.75" hidden="false" customHeight="false" outlineLevel="0" collapsed="false">
      <c r="A4993" s="1" t="n">
        <f aca="true">RAND()</f>
        <v>0.613312873948779</v>
      </c>
      <c r="B4993" s="2" t="n">
        <f aca="false">-2*LN(1-A4993)</f>
        <v>1.90027874549641</v>
      </c>
    </row>
    <row r="4994" customFormat="false" ht="12.75" hidden="false" customHeight="false" outlineLevel="0" collapsed="false">
      <c r="A4994" s="1" t="n">
        <f aca="true">RAND()</f>
        <v>0.122365220086773</v>
      </c>
      <c r="B4994" s="2" t="n">
        <f aca="false">-2*LN(1-A4994)</f>
        <v>0.26104948018793</v>
      </c>
    </row>
    <row r="4995" customFormat="false" ht="12.75" hidden="false" customHeight="false" outlineLevel="0" collapsed="false">
      <c r="A4995" s="1" t="n">
        <f aca="true">RAND()</f>
        <v>0.465526215700277</v>
      </c>
      <c r="B4995" s="2" t="n">
        <f aca="false">-2*LN(1-A4995)</f>
        <v>1.25294519373454</v>
      </c>
    </row>
    <row r="4996" customFormat="false" ht="12.75" hidden="false" customHeight="false" outlineLevel="0" collapsed="false">
      <c r="A4996" s="1" t="n">
        <f aca="true">RAND()</f>
        <v>0.729959410841812</v>
      </c>
      <c r="B4996" s="2" t="n">
        <f aca="false">-2*LN(1-A4996)</f>
        <v>2.61836600213341</v>
      </c>
    </row>
    <row r="4997" customFormat="false" ht="12.75" hidden="false" customHeight="false" outlineLevel="0" collapsed="false">
      <c r="A4997" s="1" t="n">
        <f aca="true">RAND()</f>
        <v>0.301202747874556</v>
      </c>
      <c r="B4997" s="2" t="n">
        <f aca="false">-2*LN(1-A4997)</f>
        <v>0.716789266012182</v>
      </c>
    </row>
    <row r="4998" customFormat="false" ht="12.75" hidden="false" customHeight="false" outlineLevel="0" collapsed="false">
      <c r="A4998" s="1" t="n">
        <f aca="true">RAND()</f>
        <v>0.0806754377273195</v>
      </c>
      <c r="B4998" s="2" t="n">
        <f aca="false">-2*LN(1-A4998)</f>
        <v>0.168232100035248</v>
      </c>
    </row>
    <row r="4999" customFormat="false" ht="12.75" hidden="false" customHeight="false" outlineLevel="0" collapsed="false">
      <c r="A4999" s="1" t="n">
        <f aca="true">RAND()</f>
        <v>0.674494731006875</v>
      </c>
      <c r="B4999" s="2" t="n">
        <f aca="false">-2*LN(1-A4999)</f>
        <v>2.24475326016331</v>
      </c>
    </row>
    <row r="5000" customFormat="false" ht="12.75" hidden="false" customHeight="false" outlineLevel="0" collapsed="false">
      <c r="A5000" s="1" t="n">
        <f aca="true">RAND()</f>
        <v>0.827191338112384</v>
      </c>
      <c r="B5000" s="2" t="n">
        <f aca="false">-2*LN(1-A5000)</f>
        <v>3.51114059440808</v>
      </c>
    </row>
    <row r="5001" customFormat="false" ht="12.75" hidden="false" customHeight="false" outlineLevel="0" collapsed="false">
      <c r="A5001" s="1" t="n">
        <f aca="true">RAND()</f>
        <v>0.903974386073714</v>
      </c>
      <c r="B5001" s="2" t="n">
        <f aca="false">-2*LN(1-A5001)</f>
        <v>4.68628062274015</v>
      </c>
    </row>
    <row r="5002" customFormat="false" ht="12.75" hidden="false" customHeight="false" outlineLevel="0" collapsed="false">
      <c r="A5002" s="1" t="n">
        <f aca="true">RAND()</f>
        <v>0.807333020761896</v>
      </c>
      <c r="B5002" s="2" t="n">
        <f aca="false">-2*LN(1-A5002)</f>
        <v>3.29358415327217</v>
      </c>
    </row>
    <row r="5003" customFormat="false" ht="12.75" hidden="false" customHeight="false" outlineLevel="0" collapsed="false">
      <c r="A5003" s="1" t="n">
        <f aca="true">RAND()</f>
        <v>0.223114086430681</v>
      </c>
      <c r="B5003" s="2" t="n">
        <f aca="false">-2*LN(1-A5003)</f>
        <v>0.504923537556191</v>
      </c>
    </row>
    <row r="5004" customFormat="false" ht="12.75" hidden="false" customHeight="false" outlineLevel="0" collapsed="false">
      <c r="A5004" s="1" t="n">
        <f aca="true">RAND()</f>
        <v>0.532540318234845</v>
      </c>
      <c r="B5004" s="2" t="n">
        <f aca="false">-2*LN(1-A5004)</f>
        <v>1.52088435237208</v>
      </c>
    </row>
    <row r="5005" customFormat="false" ht="12.75" hidden="false" customHeight="false" outlineLevel="0" collapsed="false">
      <c r="A5005" s="1" t="n">
        <f aca="true">RAND()</f>
        <v>0.0549732345415196</v>
      </c>
      <c r="B5005" s="2" t="n">
        <f aca="false">-2*LN(1-A5005)</f>
        <v>0.113084057306005</v>
      </c>
    </row>
    <row r="5006" customFormat="false" ht="12.75" hidden="false" customHeight="false" outlineLevel="0" collapsed="false">
      <c r="A5006" s="1" t="n">
        <f aca="true">RAND()</f>
        <v>0.252969365497406</v>
      </c>
      <c r="B5006" s="2" t="n">
        <f aca="false">-2*LN(1-A5006)</f>
        <v>0.583298169293151</v>
      </c>
    </row>
    <row r="5007" customFormat="false" ht="12.75" hidden="false" customHeight="false" outlineLevel="0" collapsed="false">
      <c r="A5007" s="1" t="n">
        <f aca="true">RAND()</f>
        <v>0.722055862450869</v>
      </c>
      <c r="B5007" s="2" t="n">
        <f aca="false">-2*LN(1-A5007)</f>
        <v>2.56067025910268</v>
      </c>
    </row>
    <row r="5008" customFormat="false" ht="12.75" hidden="false" customHeight="false" outlineLevel="0" collapsed="false">
      <c r="A5008" s="1" t="n">
        <f aca="true">RAND()</f>
        <v>0.151875318181919</v>
      </c>
      <c r="B5008" s="2" t="n">
        <f aca="false">-2*LN(1-A5008)</f>
        <v>0.329455247104602</v>
      </c>
    </row>
    <row r="5009" customFormat="false" ht="12.75" hidden="false" customHeight="false" outlineLevel="0" collapsed="false">
      <c r="A5009" s="1" t="n">
        <f aca="true">RAND()</f>
        <v>0.941243016020733</v>
      </c>
      <c r="B5009" s="2" t="n">
        <f aca="false">-2*LN(1-A5009)</f>
        <v>5.6686905135605</v>
      </c>
    </row>
    <row r="5010" customFormat="false" ht="12.75" hidden="false" customHeight="false" outlineLevel="0" collapsed="false">
      <c r="A5010" s="1" t="n">
        <f aca="true">RAND()</f>
        <v>0.419157198197055</v>
      </c>
      <c r="B5010" s="2" t="n">
        <f aca="false">-2*LN(1-A5010)</f>
        <v>1.08655024724512</v>
      </c>
    </row>
    <row r="5011" customFormat="false" ht="12.75" hidden="false" customHeight="false" outlineLevel="0" collapsed="false">
      <c r="A5011" s="1" t="n">
        <f aca="true">RAND()</f>
        <v>0.665588998353819</v>
      </c>
      <c r="B5011" s="2" t="n">
        <f aca="false">-2*LN(1-A5011)</f>
        <v>2.19076899730628</v>
      </c>
    </row>
    <row r="5012" customFormat="false" ht="12.75" hidden="false" customHeight="false" outlineLevel="0" collapsed="false">
      <c r="A5012" s="1" t="n">
        <f aca="true">RAND()</f>
        <v>0.97392520042809</v>
      </c>
      <c r="B5012" s="2" t="n">
        <f aca="false">-2*LN(1-A5012)</f>
        <v>7.29357192944932</v>
      </c>
    </row>
    <row r="5013" customFormat="false" ht="12.75" hidden="false" customHeight="false" outlineLevel="0" collapsed="false">
      <c r="A5013" s="1" t="n">
        <f aca="true">RAND()</f>
        <v>0.54176647402235</v>
      </c>
      <c r="B5013" s="2" t="n">
        <f aca="false">-2*LN(1-A5013)</f>
        <v>1.56075268553273</v>
      </c>
    </row>
    <row r="5014" customFormat="false" ht="12.75" hidden="false" customHeight="false" outlineLevel="0" collapsed="false">
      <c r="A5014" s="1" t="n">
        <f aca="true">RAND()</f>
        <v>0.478868469455148</v>
      </c>
      <c r="B5014" s="2" t="n">
        <f aca="false">-2*LN(1-A5014)</f>
        <v>1.30350562246259</v>
      </c>
    </row>
    <row r="5015" customFormat="false" ht="12.75" hidden="false" customHeight="false" outlineLevel="0" collapsed="false">
      <c r="A5015" s="1" t="n">
        <f aca="true">RAND()</f>
        <v>0.990140693600271</v>
      </c>
      <c r="B5015" s="2" t="n">
        <f aca="false">-2*LN(1-A5015)</f>
        <v>9.23867891539403</v>
      </c>
    </row>
    <row r="5016" customFormat="false" ht="12.75" hidden="false" customHeight="false" outlineLevel="0" collapsed="false">
      <c r="A5016" s="1" t="n">
        <f aca="true">RAND()</f>
        <v>0.326707765865169</v>
      </c>
      <c r="B5016" s="2" t="n">
        <f aca="false">-2*LN(1-A5016)</f>
        <v>0.791151635063067</v>
      </c>
    </row>
    <row r="5017" customFormat="false" ht="12.75" hidden="false" customHeight="false" outlineLevel="0" collapsed="false">
      <c r="A5017" s="1" t="n">
        <f aca="true">RAND()</f>
        <v>0.84734125088848</v>
      </c>
      <c r="B5017" s="2" t="n">
        <f aca="false">-2*LN(1-A5017)</f>
        <v>3.75910049319173</v>
      </c>
    </row>
    <row r="5018" customFormat="false" ht="12.75" hidden="false" customHeight="false" outlineLevel="0" collapsed="false">
      <c r="A5018" s="1" t="n">
        <f aca="true">RAND()</f>
        <v>0.356083534499982</v>
      </c>
      <c r="B5018" s="2" t="n">
        <f aca="false">-2*LN(1-A5018)</f>
        <v>0.8803725464952</v>
      </c>
    </row>
    <row r="5019" customFormat="false" ht="12.75" hidden="false" customHeight="false" outlineLevel="0" collapsed="false">
      <c r="A5019" s="1" t="n">
        <f aca="true">RAND()</f>
        <v>0.425869329630503</v>
      </c>
      <c r="B5019" s="2" t="n">
        <f aca="false">-2*LN(1-A5019)</f>
        <v>1.10979651968653</v>
      </c>
    </row>
    <row r="5020" customFormat="false" ht="12.75" hidden="false" customHeight="false" outlineLevel="0" collapsed="false">
      <c r="A5020" s="1" t="n">
        <f aca="true">RAND()</f>
        <v>0.500373737377518</v>
      </c>
      <c r="B5020" s="2" t="n">
        <f aca="false">-2*LN(1-A5020)</f>
        <v>1.38778986962705</v>
      </c>
    </row>
    <row r="5021" customFormat="false" ht="12.75" hidden="false" customHeight="false" outlineLevel="0" collapsed="false">
      <c r="A5021" s="1" t="n">
        <f aca="true">RAND()</f>
        <v>0.337325614670691</v>
      </c>
      <c r="B5021" s="2" t="n">
        <f aca="false">-2*LN(1-A5021)</f>
        <v>0.822943065240626</v>
      </c>
    </row>
    <row r="5022" customFormat="false" ht="12.75" hidden="false" customHeight="false" outlineLevel="0" collapsed="false">
      <c r="A5022" s="1" t="n">
        <f aca="true">RAND()</f>
        <v>0.414145282892816</v>
      </c>
      <c r="B5022" s="2" t="n">
        <f aca="false">-2*LN(1-A5022)</f>
        <v>1.0693668863368</v>
      </c>
    </row>
    <row r="5023" customFormat="false" ht="12.75" hidden="false" customHeight="false" outlineLevel="0" collapsed="false">
      <c r="A5023" s="1" t="n">
        <f aca="true">RAND()</f>
        <v>0.225638656726995</v>
      </c>
      <c r="B5023" s="2" t="n">
        <f aca="false">-2*LN(1-A5023)</f>
        <v>0.511433325119772</v>
      </c>
    </row>
    <row r="5024" customFormat="false" ht="12.75" hidden="false" customHeight="false" outlineLevel="0" collapsed="false">
      <c r="A5024" s="1" t="n">
        <f aca="true">RAND()</f>
        <v>0.539022911376987</v>
      </c>
      <c r="B5024" s="2" t="n">
        <f aca="false">-2*LN(1-A5024)</f>
        <v>1.54881387303972</v>
      </c>
    </row>
    <row r="5025" customFormat="false" ht="12.75" hidden="false" customHeight="false" outlineLevel="0" collapsed="false">
      <c r="A5025" s="1" t="n">
        <f aca="true">RAND()</f>
        <v>0.182911658034265</v>
      </c>
      <c r="B5025" s="2" t="n">
        <f aca="false">-2*LN(1-A5025)</f>
        <v>0.404016120533412</v>
      </c>
    </row>
    <row r="5026" customFormat="false" ht="12.75" hidden="false" customHeight="false" outlineLevel="0" collapsed="false">
      <c r="A5026" s="1" t="n">
        <f aca="true">RAND()</f>
        <v>0.00827109586807128</v>
      </c>
      <c r="B5026" s="2" t="n">
        <f aca="false">-2*LN(1-A5026)</f>
        <v>0.0166109823414013</v>
      </c>
    </row>
    <row r="5027" customFormat="false" ht="12.75" hidden="false" customHeight="false" outlineLevel="0" collapsed="false">
      <c r="A5027" s="1" t="n">
        <f aca="true">RAND()</f>
        <v>0.540087656576583</v>
      </c>
      <c r="B5027" s="2" t="n">
        <f aca="false">-2*LN(1-A5027)</f>
        <v>1.55343873086523</v>
      </c>
    </row>
    <row r="5028" customFormat="false" ht="12.75" hidden="false" customHeight="false" outlineLevel="0" collapsed="false">
      <c r="A5028" s="1" t="n">
        <f aca="true">RAND()</f>
        <v>0.281531555722216</v>
      </c>
      <c r="B5028" s="2" t="n">
        <f aca="false">-2*LN(1-A5028)</f>
        <v>0.661266986634347</v>
      </c>
    </row>
    <row r="5029" customFormat="false" ht="12.75" hidden="false" customHeight="false" outlineLevel="0" collapsed="false">
      <c r="A5029" s="1" t="n">
        <f aca="true">RAND()</f>
        <v>0.780775239685959</v>
      </c>
      <c r="B5029" s="2" t="n">
        <f aca="false">-2*LN(1-A5029)</f>
        <v>3.03531554530092</v>
      </c>
    </row>
    <row r="5030" customFormat="false" ht="12.75" hidden="false" customHeight="false" outlineLevel="0" collapsed="false">
      <c r="A5030" s="1" t="n">
        <f aca="true">RAND()</f>
        <v>0.564450586022506</v>
      </c>
      <c r="B5030" s="2" t="n">
        <f aca="false">-2*LN(1-A5030)</f>
        <v>1.66229404839028</v>
      </c>
    </row>
    <row r="5031" customFormat="false" ht="12.75" hidden="false" customHeight="false" outlineLevel="0" collapsed="false">
      <c r="A5031" s="1" t="n">
        <f aca="true">RAND()</f>
        <v>0.915625835472254</v>
      </c>
      <c r="B5031" s="2" t="n">
        <f aca="false">-2*LN(1-A5031)</f>
        <v>4.94498806346369</v>
      </c>
    </row>
    <row r="5032" customFormat="false" ht="12.75" hidden="false" customHeight="false" outlineLevel="0" collapsed="false">
      <c r="A5032" s="1" t="n">
        <f aca="true">RAND()</f>
        <v>0.116061542658829</v>
      </c>
      <c r="B5032" s="2" t="n">
        <f aca="false">-2*LN(1-A5032)</f>
        <v>0.246735674320614</v>
      </c>
    </row>
    <row r="5033" customFormat="false" ht="12.75" hidden="false" customHeight="false" outlineLevel="0" collapsed="false">
      <c r="A5033" s="1" t="n">
        <f aca="true">RAND()</f>
        <v>0.982969502349388</v>
      </c>
      <c r="B5033" s="2" t="n">
        <f aca="false">-2*LN(1-A5033)</f>
        <v>8.14549912547462</v>
      </c>
    </row>
    <row r="5034" customFormat="false" ht="12.75" hidden="false" customHeight="false" outlineLevel="0" collapsed="false">
      <c r="A5034" s="1" t="n">
        <f aca="true">RAND()</f>
        <v>0.116303752907887</v>
      </c>
      <c r="B5034" s="2" t="n">
        <f aca="false">-2*LN(1-A5034)</f>
        <v>0.247283774558669</v>
      </c>
    </row>
    <row r="5035" customFormat="false" ht="12.75" hidden="false" customHeight="false" outlineLevel="0" collapsed="false">
      <c r="A5035" s="1" t="n">
        <f aca="true">RAND()</f>
        <v>0.128104490810826</v>
      </c>
      <c r="B5035" s="2" t="n">
        <f aca="false">-2*LN(1-A5035)</f>
        <v>0.274171382329426</v>
      </c>
    </row>
    <row r="5036" customFormat="false" ht="12.75" hidden="false" customHeight="false" outlineLevel="0" collapsed="false">
      <c r="A5036" s="1" t="n">
        <f aca="true">RAND()</f>
        <v>0.624215085760824</v>
      </c>
      <c r="B5036" s="2" t="n">
        <f aca="false">-2*LN(1-A5036)</f>
        <v>1.95747667173107</v>
      </c>
    </row>
    <row r="5037" customFormat="false" ht="12.75" hidden="false" customHeight="false" outlineLevel="0" collapsed="false">
      <c r="A5037" s="1" t="n">
        <f aca="true">RAND()</f>
        <v>0.423061422319556</v>
      </c>
      <c r="B5037" s="2" t="n">
        <f aca="false">-2*LN(1-A5037)</f>
        <v>1.10003893860155</v>
      </c>
    </row>
    <row r="5038" customFormat="false" ht="12.75" hidden="false" customHeight="false" outlineLevel="0" collapsed="false">
      <c r="A5038" s="1" t="n">
        <f aca="true">RAND()</f>
        <v>0.647383417269861</v>
      </c>
      <c r="B5038" s="2" t="n">
        <f aca="false">-2*LN(1-A5038)</f>
        <v>2.08474796051995</v>
      </c>
    </row>
    <row r="5039" customFormat="false" ht="12.75" hidden="false" customHeight="false" outlineLevel="0" collapsed="false">
      <c r="A5039" s="1" t="n">
        <f aca="true">RAND()</f>
        <v>0.27505652145467</v>
      </c>
      <c r="B5039" s="2" t="n">
        <f aca="false">-2*LN(1-A5039)</f>
        <v>0.643323175587363</v>
      </c>
    </row>
    <row r="5040" customFormat="false" ht="12.75" hidden="false" customHeight="false" outlineLevel="0" collapsed="false">
      <c r="A5040" s="1" t="n">
        <f aca="true">RAND()</f>
        <v>0.803723983416439</v>
      </c>
      <c r="B5040" s="2" t="n">
        <f aca="false">-2*LN(1-A5040)</f>
        <v>3.2564667250548</v>
      </c>
    </row>
    <row r="5041" customFormat="false" ht="12.75" hidden="false" customHeight="false" outlineLevel="0" collapsed="false">
      <c r="A5041" s="1" t="n">
        <f aca="true">RAND()</f>
        <v>0.710114263937805</v>
      </c>
      <c r="B5041" s="2" t="n">
        <f aca="false">-2*LN(1-A5041)</f>
        <v>2.476536894448</v>
      </c>
    </row>
    <row r="5042" customFormat="false" ht="12.75" hidden="false" customHeight="false" outlineLevel="0" collapsed="false">
      <c r="A5042" s="1" t="n">
        <f aca="true">RAND()</f>
        <v>0.723376208496742</v>
      </c>
      <c r="B5042" s="2" t="n">
        <f aca="false">-2*LN(1-A5042)</f>
        <v>2.57019369867784</v>
      </c>
    </row>
    <row r="5043" customFormat="false" ht="12.75" hidden="false" customHeight="false" outlineLevel="0" collapsed="false">
      <c r="A5043" s="1" t="n">
        <f aca="true">RAND()</f>
        <v>0.0957610149202437</v>
      </c>
      <c r="B5043" s="2" t="n">
        <f aca="false">-2*LN(1-A5043)</f>
        <v>0.201323179003386</v>
      </c>
    </row>
    <row r="5044" customFormat="false" ht="12.75" hidden="false" customHeight="false" outlineLevel="0" collapsed="false">
      <c r="A5044" s="1" t="n">
        <f aca="true">RAND()</f>
        <v>0.0277828200760521</v>
      </c>
      <c r="B5044" s="2" t="n">
        <f aca="false">-2*LN(1-A5044)</f>
        <v>0.0563521266881698</v>
      </c>
    </row>
    <row r="5045" customFormat="false" ht="12.75" hidden="false" customHeight="false" outlineLevel="0" collapsed="false">
      <c r="A5045" s="1" t="n">
        <f aca="true">RAND()</f>
        <v>0.487458516021822</v>
      </c>
      <c r="B5045" s="2" t="n">
        <f aca="false">-2*LN(1-A5045)</f>
        <v>1.33674725379545</v>
      </c>
    </row>
    <row r="5046" customFormat="false" ht="12.75" hidden="false" customHeight="false" outlineLevel="0" collapsed="false">
      <c r="A5046" s="1" t="n">
        <f aca="true">RAND()</f>
        <v>0.950030558686326</v>
      </c>
      <c r="B5046" s="2" t="n">
        <f aca="false">-2*LN(1-A5046)</f>
        <v>5.9926872682466</v>
      </c>
    </row>
    <row r="5047" customFormat="false" ht="12.75" hidden="false" customHeight="false" outlineLevel="0" collapsed="false">
      <c r="A5047" s="1" t="n">
        <f aca="true">RAND()</f>
        <v>0.455290313340175</v>
      </c>
      <c r="B5047" s="2" t="n">
        <f aca="false">-2*LN(1-A5047)</f>
        <v>1.21500462254762</v>
      </c>
    </row>
    <row r="5048" customFormat="false" ht="12.75" hidden="false" customHeight="false" outlineLevel="0" collapsed="false">
      <c r="A5048" s="1" t="n">
        <f aca="true">RAND()</f>
        <v>0.367535710759552</v>
      </c>
      <c r="B5048" s="2" t="n">
        <f aca="false">-2*LN(1-A5048)</f>
        <v>0.916263039346533</v>
      </c>
    </row>
    <row r="5049" customFormat="false" ht="12.75" hidden="false" customHeight="false" outlineLevel="0" collapsed="false">
      <c r="A5049" s="1" t="n">
        <f aca="true">RAND()</f>
        <v>0.885477490760646</v>
      </c>
      <c r="B5049" s="2" t="n">
        <f aca="false">-2*LN(1-A5049)</f>
        <v>4.33396777613064</v>
      </c>
    </row>
    <row r="5050" customFormat="false" ht="12.75" hidden="false" customHeight="false" outlineLevel="0" collapsed="false">
      <c r="A5050" s="1" t="n">
        <f aca="true">RAND()</f>
        <v>0.2214718414074</v>
      </c>
      <c r="B5050" s="2" t="n">
        <f aca="false">-2*LN(1-A5050)</f>
        <v>0.500700236088333</v>
      </c>
    </row>
    <row r="5051" customFormat="false" ht="12.75" hidden="false" customHeight="false" outlineLevel="0" collapsed="false">
      <c r="A5051" s="1" t="n">
        <f aca="true">RAND()</f>
        <v>0.129731845529177</v>
      </c>
      <c r="B5051" s="2" t="n">
        <f aca="false">-2*LN(1-A5051)</f>
        <v>0.277907782589881</v>
      </c>
    </row>
    <row r="5052" customFormat="false" ht="12.75" hidden="false" customHeight="false" outlineLevel="0" collapsed="false">
      <c r="A5052" s="1" t="n">
        <f aca="true">RAND()</f>
        <v>0.429047534038685</v>
      </c>
      <c r="B5052" s="2" t="n">
        <f aca="false">-2*LN(1-A5052)</f>
        <v>1.1208986395886</v>
      </c>
    </row>
    <row r="5053" customFormat="false" ht="12.75" hidden="false" customHeight="false" outlineLevel="0" collapsed="false">
      <c r="A5053" s="1" t="n">
        <f aca="true">RAND()</f>
        <v>0.743851578607951</v>
      </c>
      <c r="B5053" s="2" t="n">
        <f aca="false">-2*LN(1-A5053)</f>
        <v>2.72399646288439</v>
      </c>
    </row>
    <row r="5054" customFormat="false" ht="12.75" hidden="false" customHeight="false" outlineLevel="0" collapsed="false">
      <c r="A5054" s="1" t="n">
        <f aca="true">RAND()</f>
        <v>0.845316632541697</v>
      </c>
      <c r="B5054" s="2" t="n">
        <f aca="false">-2*LN(1-A5054)</f>
        <v>3.73275008399413</v>
      </c>
    </row>
    <row r="5055" customFormat="false" ht="12.75" hidden="false" customHeight="false" outlineLevel="0" collapsed="false">
      <c r="A5055" s="1" t="n">
        <f aca="true">RAND()</f>
        <v>0.66048427855168</v>
      </c>
      <c r="B5055" s="2" t="n">
        <f aca="false">-2*LN(1-A5055)</f>
        <v>2.16047005080436</v>
      </c>
    </row>
    <row r="5056" customFormat="false" ht="12.75" hidden="false" customHeight="false" outlineLevel="0" collapsed="false">
      <c r="A5056" s="1" t="n">
        <f aca="true">RAND()</f>
        <v>0.345083348529262</v>
      </c>
      <c r="B5056" s="2" t="n">
        <f aca="false">-2*LN(1-A5056)</f>
        <v>0.846494602213613</v>
      </c>
    </row>
    <row r="5057" customFormat="false" ht="12.75" hidden="false" customHeight="false" outlineLevel="0" collapsed="false">
      <c r="A5057" s="1" t="n">
        <f aca="true">RAND()</f>
        <v>0.692321450177354</v>
      </c>
      <c r="B5057" s="2" t="n">
        <f aca="false">-2*LN(1-A5057)</f>
        <v>2.35739942083541</v>
      </c>
    </row>
    <row r="5058" customFormat="false" ht="12.75" hidden="false" customHeight="false" outlineLevel="0" collapsed="false">
      <c r="A5058" s="1" t="n">
        <f aca="true">RAND()</f>
        <v>0.953335050817551</v>
      </c>
      <c r="B5058" s="2" t="n">
        <f aca="false">-2*LN(1-A5058)</f>
        <v>6.12952389790287</v>
      </c>
    </row>
    <row r="5059" customFormat="false" ht="12.75" hidden="false" customHeight="false" outlineLevel="0" collapsed="false">
      <c r="A5059" s="1" t="n">
        <f aca="true">RAND()</f>
        <v>0.881219493661836</v>
      </c>
      <c r="B5059" s="2" t="n">
        <f aca="false">-2*LN(1-A5059)</f>
        <v>4.26095594716021</v>
      </c>
    </row>
    <row r="5060" customFormat="false" ht="12.75" hidden="false" customHeight="false" outlineLevel="0" collapsed="false">
      <c r="A5060" s="1" t="n">
        <f aca="true">RAND()</f>
        <v>0.920686939519072</v>
      </c>
      <c r="B5060" s="2" t="n">
        <f aca="false">-2*LN(1-A5060)</f>
        <v>5.06870493358219</v>
      </c>
    </row>
    <row r="5061" customFormat="false" ht="12.75" hidden="false" customHeight="false" outlineLevel="0" collapsed="false">
      <c r="A5061" s="1" t="n">
        <f aca="true">RAND()</f>
        <v>0.334206280287186</v>
      </c>
      <c r="B5061" s="2" t="n">
        <f aca="false">-2*LN(1-A5061)</f>
        <v>0.81355077315796</v>
      </c>
    </row>
    <row r="5062" customFormat="false" ht="12.75" hidden="false" customHeight="false" outlineLevel="0" collapsed="false">
      <c r="A5062" s="1" t="n">
        <f aca="true">RAND()</f>
        <v>0.101469258797786</v>
      </c>
      <c r="B5062" s="2" t="n">
        <f aca="false">-2*LN(1-A5062)</f>
        <v>0.213988718858533</v>
      </c>
    </row>
    <row r="5063" customFormat="false" ht="12.75" hidden="false" customHeight="false" outlineLevel="0" collapsed="false">
      <c r="A5063" s="1" t="n">
        <f aca="true">RAND()</f>
        <v>0.222217459352759</v>
      </c>
      <c r="B5063" s="2" t="n">
        <f aca="false">-2*LN(1-A5063)</f>
        <v>0.502616609220691</v>
      </c>
    </row>
    <row r="5064" customFormat="false" ht="12.75" hidden="false" customHeight="false" outlineLevel="0" collapsed="false">
      <c r="A5064" s="1" t="n">
        <f aca="true">RAND()</f>
        <v>0.308623769030515</v>
      </c>
      <c r="B5064" s="2" t="n">
        <f aca="false">-2*LN(1-A5064)</f>
        <v>0.738142260406326</v>
      </c>
    </row>
    <row r="5065" customFormat="false" ht="12.75" hidden="false" customHeight="false" outlineLevel="0" collapsed="false">
      <c r="A5065" s="1" t="n">
        <f aca="true">RAND()</f>
        <v>0.707316496397467</v>
      </c>
      <c r="B5065" s="2" t="n">
        <f aca="false">-2*LN(1-A5065)</f>
        <v>2.45732689255252</v>
      </c>
    </row>
    <row r="5066" customFormat="false" ht="12.75" hidden="false" customHeight="false" outlineLevel="0" collapsed="false">
      <c r="A5066" s="1" t="n">
        <f aca="true">RAND()</f>
        <v>0.0154597445708554</v>
      </c>
      <c r="B5066" s="2" t="n">
        <f aca="false">-2*LN(1-A5066)</f>
        <v>0.0311609850539367</v>
      </c>
    </row>
    <row r="5067" customFormat="false" ht="12.75" hidden="false" customHeight="false" outlineLevel="0" collapsed="false">
      <c r="A5067" s="1" t="n">
        <f aca="true">RAND()</f>
        <v>0.151683622996028</v>
      </c>
      <c r="B5067" s="2" t="n">
        <f aca="false">-2*LN(1-A5067)</f>
        <v>0.329003253359908</v>
      </c>
    </row>
    <row r="5068" customFormat="false" ht="12.75" hidden="false" customHeight="false" outlineLevel="0" collapsed="false">
      <c r="A5068" s="1" t="n">
        <f aca="true">RAND()</f>
        <v>0.581261008341325</v>
      </c>
      <c r="B5068" s="2" t="n">
        <f aca="false">-2*LN(1-A5068)</f>
        <v>1.74101496952942</v>
      </c>
    </row>
    <row r="5069" customFormat="false" ht="12.75" hidden="false" customHeight="false" outlineLevel="0" collapsed="false">
      <c r="A5069" s="1" t="n">
        <f aca="true">RAND()</f>
        <v>0.103045546600391</v>
      </c>
      <c r="B5069" s="2" t="n">
        <f aca="false">-2*LN(1-A5069)</f>
        <v>0.21750038960316</v>
      </c>
    </row>
    <row r="5070" customFormat="false" ht="12.75" hidden="false" customHeight="false" outlineLevel="0" collapsed="false">
      <c r="A5070" s="1" t="n">
        <f aca="true">RAND()</f>
        <v>0.797427117087513</v>
      </c>
      <c r="B5070" s="2" t="n">
        <f aca="false">-2*LN(1-A5070)</f>
        <v>3.19331108314483</v>
      </c>
    </row>
    <row r="5071" customFormat="false" ht="12.75" hidden="false" customHeight="false" outlineLevel="0" collapsed="false">
      <c r="A5071" s="1" t="n">
        <f aca="true">RAND()</f>
        <v>0.296861191387668</v>
      </c>
      <c r="B5071" s="2" t="n">
        <f aca="false">-2*LN(1-A5071)</f>
        <v>0.704401909733754</v>
      </c>
    </row>
    <row r="5072" customFormat="false" ht="12.75" hidden="false" customHeight="false" outlineLevel="0" collapsed="false">
      <c r="A5072" s="1" t="n">
        <f aca="true">RAND()</f>
        <v>0.789978409300368</v>
      </c>
      <c r="B5072" s="2" t="n">
        <f aca="false">-2*LN(1-A5072)</f>
        <v>3.12108988138832</v>
      </c>
    </row>
    <row r="5073" customFormat="false" ht="12.75" hidden="false" customHeight="false" outlineLevel="0" collapsed="false">
      <c r="A5073" s="1" t="n">
        <f aca="true">RAND()</f>
        <v>0.62396209565973</v>
      </c>
      <c r="B5073" s="2" t="n">
        <f aca="false">-2*LN(1-A5073)</f>
        <v>1.95613066251511</v>
      </c>
    </row>
    <row r="5074" customFormat="false" ht="12.75" hidden="false" customHeight="false" outlineLevel="0" collapsed="false">
      <c r="A5074" s="1" t="n">
        <f aca="true">RAND()</f>
        <v>0.871030575238341</v>
      </c>
      <c r="B5074" s="2" t="n">
        <f aca="false">-2*LN(1-A5074)</f>
        <v>4.09635984012999</v>
      </c>
    </row>
    <row r="5075" customFormat="false" ht="12.75" hidden="false" customHeight="false" outlineLevel="0" collapsed="false">
      <c r="A5075" s="1" t="n">
        <f aca="true">RAND()</f>
        <v>0.212010247645358</v>
      </c>
      <c r="B5075" s="2" t="n">
        <f aca="false">-2*LN(1-A5075)</f>
        <v>0.476540387669816</v>
      </c>
    </row>
    <row r="5076" customFormat="false" ht="12.75" hidden="false" customHeight="false" outlineLevel="0" collapsed="false">
      <c r="A5076" s="1" t="n">
        <f aca="true">RAND()</f>
        <v>0.78889545749776</v>
      </c>
      <c r="B5076" s="2" t="n">
        <f aca="false">-2*LN(1-A5076)</f>
        <v>3.11080361222192</v>
      </c>
    </row>
    <row r="5077" customFormat="false" ht="12.75" hidden="false" customHeight="false" outlineLevel="0" collapsed="false">
      <c r="A5077" s="1" t="n">
        <f aca="true">RAND()</f>
        <v>0.21478623984226</v>
      </c>
      <c r="B5077" s="2" t="n">
        <f aca="false">-2*LN(1-A5077)</f>
        <v>0.483598584669666</v>
      </c>
    </row>
    <row r="5078" customFormat="false" ht="12.75" hidden="false" customHeight="false" outlineLevel="0" collapsed="false">
      <c r="A5078" s="1" t="n">
        <f aca="true">RAND()</f>
        <v>0.098781331128563</v>
      </c>
      <c r="B5078" s="2" t="n">
        <f aca="false">-2*LN(1-A5078)</f>
        <v>0.208014710137772</v>
      </c>
    </row>
    <row r="5079" customFormat="false" ht="12.75" hidden="false" customHeight="false" outlineLevel="0" collapsed="false">
      <c r="A5079" s="1" t="n">
        <f aca="true">RAND()</f>
        <v>0.0372595591489505</v>
      </c>
      <c r="B5079" s="2" t="n">
        <f aca="false">-2*LN(1-A5079)</f>
        <v>0.0759428706815494</v>
      </c>
    </row>
    <row r="5080" customFormat="false" ht="12.75" hidden="false" customHeight="false" outlineLevel="0" collapsed="false">
      <c r="A5080" s="1" t="n">
        <f aca="true">RAND()</f>
        <v>0.898225781268275</v>
      </c>
      <c r="B5080" s="2" t="n">
        <f aca="false">-2*LN(1-A5080)</f>
        <v>4.56999692209749</v>
      </c>
    </row>
    <row r="5081" customFormat="false" ht="12.75" hidden="false" customHeight="false" outlineLevel="0" collapsed="false">
      <c r="A5081" s="1" t="n">
        <f aca="true">RAND()</f>
        <v>0.424116713808222</v>
      </c>
      <c r="B5081" s="2" t="n">
        <f aca="false">-2*LN(1-A5081)</f>
        <v>1.10370053391475</v>
      </c>
    </row>
    <row r="5082" customFormat="false" ht="12.75" hidden="false" customHeight="false" outlineLevel="0" collapsed="false">
      <c r="A5082" s="1" t="n">
        <f aca="true">RAND()</f>
        <v>0.743121315542426</v>
      </c>
      <c r="B5082" s="2" t="n">
        <f aca="false">-2*LN(1-A5082)</f>
        <v>2.71830270089471</v>
      </c>
    </row>
    <row r="5083" customFormat="false" ht="12.75" hidden="false" customHeight="false" outlineLevel="0" collapsed="false">
      <c r="A5083" s="1" t="n">
        <f aca="true">RAND()</f>
        <v>0.183572306340181</v>
      </c>
      <c r="B5083" s="2" t="n">
        <f aca="false">-2*LN(1-A5083)</f>
        <v>0.405633853882895</v>
      </c>
    </row>
    <row r="5084" customFormat="false" ht="12.75" hidden="false" customHeight="false" outlineLevel="0" collapsed="false">
      <c r="A5084" s="1" t="n">
        <f aca="true">RAND()</f>
        <v>0.00108612473137343</v>
      </c>
      <c r="B5084" s="2" t="n">
        <f aca="false">-2*LN(1-A5084)</f>
        <v>0.00217342998455221</v>
      </c>
    </row>
    <row r="5085" customFormat="false" ht="12.75" hidden="false" customHeight="false" outlineLevel="0" collapsed="false">
      <c r="A5085" s="1" t="n">
        <f aca="true">RAND()</f>
        <v>0.640825226939402</v>
      </c>
      <c r="B5085" s="2" t="n">
        <f aca="false">-2*LN(1-A5085)</f>
        <v>2.04789235184148</v>
      </c>
    </row>
    <row r="5086" customFormat="false" ht="12.75" hidden="false" customHeight="false" outlineLevel="0" collapsed="false">
      <c r="A5086" s="1" t="n">
        <f aca="true">RAND()</f>
        <v>0.581297861337686</v>
      </c>
      <c r="B5086" s="2" t="n">
        <f aca="false">-2*LN(1-A5086)</f>
        <v>1.74119099621381</v>
      </c>
    </row>
    <row r="5087" customFormat="false" ht="12.75" hidden="false" customHeight="false" outlineLevel="0" collapsed="false">
      <c r="A5087" s="1" t="n">
        <f aca="true">RAND()</f>
        <v>0.397769700957965</v>
      </c>
      <c r="B5087" s="2" t="n">
        <f aca="false">-2*LN(1-A5087)</f>
        <v>1.01423070056237</v>
      </c>
    </row>
    <row r="5088" customFormat="false" ht="12.75" hidden="false" customHeight="false" outlineLevel="0" collapsed="false">
      <c r="A5088" s="1" t="n">
        <f aca="true">RAND()</f>
        <v>0.432857416536914</v>
      </c>
      <c r="B5088" s="2" t="n">
        <f aca="false">-2*LN(1-A5088)</f>
        <v>1.13428907383024</v>
      </c>
    </row>
    <row r="5089" customFormat="false" ht="12.75" hidden="false" customHeight="false" outlineLevel="0" collapsed="false">
      <c r="A5089" s="1" t="n">
        <f aca="true">RAND()</f>
        <v>0.469220223276697</v>
      </c>
      <c r="B5089" s="2" t="n">
        <f aca="false">-2*LN(1-A5089)</f>
        <v>1.26681615373376</v>
      </c>
    </row>
    <row r="5090" customFormat="false" ht="12.75" hidden="false" customHeight="false" outlineLevel="0" collapsed="false">
      <c r="A5090" s="1" t="n">
        <f aca="true">RAND()</f>
        <v>0.49179794526723</v>
      </c>
      <c r="B5090" s="2" t="n">
        <f aca="false">-2*LN(1-A5090)</f>
        <v>1.35375232989299</v>
      </c>
    </row>
    <row r="5091" customFormat="false" ht="12.75" hidden="false" customHeight="false" outlineLevel="0" collapsed="false">
      <c r="A5091" s="1" t="n">
        <f aca="true">RAND()</f>
        <v>0.496726480867017</v>
      </c>
      <c r="B5091" s="2" t="n">
        <f aca="false">-2*LN(1-A5091)</f>
        <v>1.37324296212498</v>
      </c>
    </row>
    <row r="5092" customFormat="false" ht="12.75" hidden="false" customHeight="false" outlineLevel="0" collapsed="false">
      <c r="A5092" s="1" t="n">
        <f aca="true">RAND()</f>
        <v>0.998214578004612</v>
      </c>
      <c r="B5092" s="2" t="n">
        <f aca="false">-2*LN(1-A5092)</f>
        <v>12.6562009594184</v>
      </c>
    </row>
    <row r="5093" customFormat="false" ht="12.75" hidden="false" customHeight="false" outlineLevel="0" collapsed="false">
      <c r="A5093" s="1" t="n">
        <f aca="true">RAND()</f>
        <v>0.605963400740605</v>
      </c>
      <c r="B5093" s="2" t="n">
        <f aca="false">-2*LN(1-A5093)</f>
        <v>1.86262296495409</v>
      </c>
    </row>
    <row r="5094" customFormat="false" ht="12.75" hidden="false" customHeight="false" outlineLevel="0" collapsed="false">
      <c r="A5094" s="1" t="n">
        <f aca="true">RAND()</f>
        <v>0.745584725220893</v>
      </c>
      <c r="B5094" s="2" t="n">
        <f aca="false">-2*LN(1-A5094)</f>
        <v>2.73757481389587</v>
      </c>
    </row>
    <row r="5095" customFormat="false" ht="12.75" hidden="false" customHeight="false" outlineLevel="0" collapsed="false">
      <c r="A5095" s="1" t="n">
        <f aca="true">RAND()</f>
        <v>0.522565101792599</v>
      </c>
      <c r="B5095" s="2" t="n">
        <f aca="false">-2*LN(1-A5095)</f>
        <v>1.47865493437801</v>
      </c>
    </row>
    <row r="5096" customFormat="false" ht="12.75" hidden="false" customHeight="false" outlineLevel="0" collapsed="false">
      <c r="A5096" s="1" t="n">
        <f aca="true">RAND()</f>
        <v>0.178614477967739</v>
      </c>
      <c r="B5096" s="2" t="n">
        <f aca="false">-2*LN(1-A5096)</f>
        <v>0.393525407160251</v>
      </c>
    </row>
    <row r="5097" customFormat="false" ht="12.75" hidden="false" customHeight="false" outlineLevel="0" collapsed="false">
      <c r="A5097" s="1" t="n">
        <f aca="true">RAND()</f>
        <v>0.340371273579497</v>
      </c>
      <c r="B5097" s="2" t="n">
        <f aca="false">-2*LN(1-A5097)</f>
        <v>0.832156275941522</v>
      </c>
    </row>
    <row r="5098" customFormat="false" ht="12.75" hidden="false" customHeight="false" outlineLevel="0" collapsed="false">
      <c r="A5098" s="1" t="n">
        <f aca="true">RAND()</f>
        <v>0.579569413937951</v>
      </c>
      <c r="B5098" s="2" t="n">
        <f aca="false">-2*LN(1-A5098)</f>
        <v>1.73295177591747</v>
      </c>
    </row>
    <row r="5099" customFormat="false" ht="12.75" hidden="false" customHeight="false" outlineLevel="0" collapsed="false">
      <c r="A5099" s="1" t="n">
        <f aca="true">RAND()</f>
        <v>0.602560711747092</v>
      </c>
      <c r="B5099" s="2" t="n">
        <f aca="false">-2*LN(1-A5099)</f>
        <v>1.84542618101543</v>
      </c>
    </row>
    <row r="5100" customFormat="false" ht="12.75" hidden="false" customHeight="false" outlineLevel="0" collapsed="false">
      <c r="A5100" s="1" t="n">
        <f aca="true">RAND()</f>
        <v>0.235151993580532</v>
      </c>
      <c r="B5100" s="2" t="n">
        <f aca="false">-2*LN(1-A5100)</f>
        <v>0.536156298629922</v>
      </c>
    </row>
    <row r="5101" customFormat="false" ht="12.75" hidden="false" customHeight="false" outlineLevel="0" collapsed="false">
      <c r="A5101" s="1" t="n">
        <f aca="true">RAND()</f>
        <v>0.264244192415137</v>
      </c>
      <c r="B5101" s="2" t="n">
        <f aca="false">-2*LN(1-A5101)</f>
        <v>0.613713996956431</v>
      </c>
    </row>
    <row r="5102" customFormat="false" ht="12.75" hidden="false" customHeight="false" outlineLevel="0" collapsed="false">
      <c r="A5102" s="1" t="n">
        <f aca="true">RAND()</f>
        <v>0.533136192358518</v>
      </c>
      <c r="B5102" s="2" t="n">
        <f aca="false">-2*LN(1-A5102)</f>
        <v>1.52343539261122</v>
      </c>
    </row>
    <row r="5103" customFormat="false" ht="12.75" hidden="false" customHeight="false" outlineLevel="0" collapsed="false">
      <c r="A5103" s="1" t="n">
        <f aca="true">RAND()</f>
        <v>0.437083140296574</v>
      </c>
      <c r="B5103" s="2" t="n">
        <f aca="false">-2*LN(1-A5103)</f>
        <v>1.1492466709069</v>
      </c>
    </row>
    <row r="5104" customFormat="false" ht="12.75" hidden="false" customHeight="false" outlineLevel="0" collapsed="false">
      <c r="A5104" s="1" t="n">
        <f aca="true">RAND()</f>
        <v>0.686088148485397</v>
      </c>
      <c r="B5104" s="2" t="n">
        <f aca="false">-2*LN(1-A5104)</f>
        <v>2.31728612029154</v>
      </c>
    </row>
    <row r="5105" customFormat="false" ht="12.75" hidden="false" customHeight="false" outlineLevel="0" collapsed="false">
      <c r="A5105" s="1" t="n">
        <f aca="true">RAND()</f>
        <v>0.611309148424147</v>
      </c>
      <c r="B5105" s="2" t="n">
        <f aca="false">-2*LN(1-A5105)</f>
        <v>1.88994195470384</v>
      </c>
    </row>
    <row r="5106" customFormat="false" ht="12.75" hidden="false" customHeight="false" outlineLevel="0" collapsed="false">
      <c r="A5106" s="1" t="n">
        <f aca="true">RAND()</f>
        <v>0.694821068312474</v>
      </c>
      <c r="B5106" s="2" t="n">
        <f aca="false">-2*LN(1-A5106)</f>
        <v>2.3737140262452</v>
      </c>
    </row>
    <row r="5107" customFormat="false" ht="12.75" hidden="false" customHeight="false" outlineLevel="0" collapsed="false">
      <c r="A5107" s="1" t="n">
        <f aca="true">RAND()</f>
        <v>0.70850506087552</v>
      </c>
      <c r="B5107" s="2" t="n">
        <f aca="false">-2*LN(1-A5107)</f>
        <v>2.46546526967274</v>
      </c>
    </row>
    <row r="5108" customFormat="false" ht="12.75" hidden="false" customHeight="false" outlineLevel="0" collapsed="false">
      <c r="A5108" s="1" t="n">
        <f aca="true">RAND()</f>
        <v>0.464088259807884</v>
      </c>
      <c r="B5108" s="2" t="n">
        <f aca="false">-2*LN(1-A5108)</f>
        <v>1.24757159058118</v>
      </c>
    </row>
    <row r="5109" customFormat="false" ht="12.75" hidden="false" customHeight="false" outlineLevel="0" collapsed="false">
      <c r="A5109" s="1" t="n">
        <f aca="true">RAND()</f>
        <v>0.015270152942272</v>
      </c>
      <c r="B5109" s="2" t="n">
        <f aca="false">-2*LN(1-A5109)</f>
        <v>0.0307758847491491</v>
      </c>
    </row>
    <row r="5110" customFormat="false" ht="12.75" hidden="false" customHeight="false" outlineLevel="0" collapsed="false">
      <c r="A5110" s="1" t="n">
        <f aca="true">RAND()</f>
        <v>0.697295848264208</v>
      </c>
      <c r="B5110" s="2" t="n">
        <f aca="false">-2*LN(1-A5110)</f>
        <v>2.38999869474064</v>
      </c>
    </row>
    <row r="5111" customFormat="false" ht="12.75" hidden="false" customHeight="false" outlineLevel="0" collapsed="false">
      <c r="A5111" s="1" t="n">
        <f aca="true">RAND()</f>
        <v>0.930110183311808</v>
      </c>
      <c r="B5111" s="2" t="n">
        <f aca="false">-2*LN(1-A5111)</f>
        <v>5.32167064871657</v>
      </c>
    </row>
    <row r="5112" customFormat="false" ht="12.75" hidden="false" customHeight="false" outlineLevel="0" collapsed="false">
      <c r="A5112" s="1" t="n">
        <f aca="true">RAND()</f>
        <v>0.604696356836964</v>
      </c>
      <c r="B5112" s="2" t="n">
        <f aca="false">-2*LN(1-A5112)</f>
        <v>1.8562021850481</v>
      </c>
    </row>
    <row r="5113" customFormat="false" ht="12.75" hidden="false" customHeight="false" outlineLevel="0" collapsed="false">
      <c r="A5113" s="1" t="n">
        <f aca="true">RAND()</f>
        <v>0.855791489628235</v>
      </c>
      <c r="B5113" s="2" t="n">
        <f aca="false">-2*LN(1-A5113)</f>
        <v>3.87299007607612</v>
      </c>
    </row>
    <row r="5114" customFormat="false" ht="12.75" hidden="false" customHeight="false" outlineLevel="0" collapsed="false">
      <c r="A5114" s="1" t="n">
        <f aca="true">RAND()</f>
        <v>0.078414581720776</v>
      </c>
      <c r="B5114" s="2" t="n">
        <f aca="false">-2*LN(1-A5114)</f>
        <v>0.163319622690687</v>
      </c>
    </row>
    <row r="5115" customFormat="false" ht="12.75" hidden="false" customHeight="false" outlineLevel="0" collapsed="false">
      <c r="A5115" s="1" t="n">
        <f aca="true">RAND()</f>
        <v>0.712519212709328</v>
      </c>
      <c r="B5115" s="2" t="n">
        <f aca="false">-2*LN(1-A5115)</f>
        <v>2.4931984955856</v>
      </c>
    </row>
    <row r="5116" customFormat="false" ht="12.75" hidden="false" customHeight="false" outlineLevel="0" collapsed="false">
      <c r="A5116" s="1" t="n">
        <f aca="true">RAND()</f>
        <v>0.620142505151408</v>
      </c>
      <c r="B5116" s="2" t="n">
        <f aca="false">-2*LN(1-A5116)</f>
        <v>1.93591822030642</v>
      </c>
    </row>
    <row r="5117" customFormat="false" ht="12.75" hidden="false" customHeight="false" outlineLevel="0" collapsed="false">
      <c r="A5117" s="1" t="n">
        <f aca="true">RAND()</f>
        <v>0.65769582539978</v>
      </c>
      <c r="B5117" s="2" t="n">
        <f aca="false">-2*LN(1-A5117)</f>
        <v>2.14411107556997</v>
      </c>
    </row>
    <row r="5118" customFormat="false" ht="12.75" hidden="false" customHeight="false" outlineLevel="0" collapsed="false">
      <c r="A5118" s="1" t="n">
        <f aca="true">RAND()</f>
        <v>0.530915713598105</v>
      </c>
      <c r="B5118" s="2" t="n">
        <f aca="false">-2*LN(1-A5118)</f>
        <v>1.51394562308011</v>
      </c>
    </row>
    <row r="5119" customFormat="false" ht="12.75" hidden="false" customHeight="false" outlineLevel="0" collapsed="false">
      <c r="A5119" s="1" t="n">
        <f aca="true">RAND()</f>
        <v>0.725769755484545</v>
      </c>
      <c r="B5119" s="2" t="n">
        <f aca="false">-2*LN(1-A5119)</f>
        <v>2.58757443400997</v>
      </c>
    </row>
    <row r="5120" customFormat="false" ht="12.75" hidden="false" customHeight="false" outlineLevel="0" collapsed="false">
      <c r="A5120" s="1" t="n">
        <f aca="true">RAND()</f>
        <v>0.601846509530696</v>
      </c>
      <c r="B5120" s="2" t="n">
        <f aca="false">-2*LN(1-A5120)</f>
        <v>1.84183538719555</v>
      </c>
    </row>
    <row r="5121" customFormat="false" ht="12.75" hidden="false" customHeight="false" outlineLevel="0" collapsed="false">
      <c r="A5121" s="1" t="n">
        <f aca="true">RAND()</f>
        <v>0.867264357783639</v>
      </c>
      <c r="B5121" s="2" t="n">
        <f aca="false">-2*LN(1-A5121)</f>
        <v>4.03879156254337</v>
      </c>
    </row>
    <row r="5122" customFormat="false" ht="12.75" hidden="false" customHeight="false" outlineLevel="0" collapsed="false">
      <c r="A5122" s="1" t="n">
        <f aca="true">RAND()</f>
        <v>0.765725777416271</v>
      </c>
      <c r="B5122" s="2" t="n">
        <f aca="false">-2*LN(1-A5122)</f>
        <v>2.90252591673938</v>
      </c>
    </row>
    <row r="5123" customFormat="false" ht="12.75" hidden="false" customHeight="false" outlineLevel="0" collapsed="false">
      <c r="A5123" s="1" t="n">
        <f aca="true">RAND()</f>
        <v>0.9005102207737</v>
      </c>
      <c r="B5123" s="2" t="n">
        <f aca="false">-2*LN(1-A5123)</f>
        <v>4.61540072287502</v>
      </c>
    </row>
    <row r="5124" customFormat="false" ht="12.75" hidden="false" customHeight="false" outlineLevel="0" collapsed="false">
      <c r="A5124" s="1" t="n">
        <f aca="true">RAND()</f>
        <v>0.0299796391012647</v>
      </c>
      <c r="B5124" s="2" t="n">
        <f aca="false">-2*LN(1-A5124)</f>
        <v>0.0608764341755111</v>
      </c>
    </row>
    <row r="5125" customFormat="false" ht="12.75" hidden="false" customHeight="false" outlineLevel="0" collapsed="false">
      <c r="A5125" s="1" t="n">
        <f aca="true">RAND()</f>
        <v>0.173088590517814</v>
      </c>
      <c r="B5125" s="2" t="n">
        <f aca="false">-2*LN(1-A5125)</f>
        <v>0.380115424901615</v>
      </c>
    </row>
    <row r="5126" customFormat="false" ht="12.75" hidden="false" customHeight="false" outlineLevel="0" collapsed="false">
      <c r="A5126" s="1" t="n">
        <f aca="true">RAND()</f>
        <v>0.474170615725831</v>
      </c>
      <c r="B5126" s="2" t="n">
        <f aca="false">-2*LN(1-A5126)</f>
        <v>1.28555696671949</v>
      </c>
    </row>
    <row r="5127" customFormat="false" ht="12.75" hidden="false" customHeight="false" outlineLevel="0" collapsed="false">
      <c r="A5127" s="1" t="n">
        <f aca="true">RAND()</f>
        <v>0.925780317233602</v>
      </c>
      <c r="B5127" s="2" t="n">
        <f aca="false">-2*LN(1-A5127)</f>
        <v>5.20145179518442</v>
      </c>
    </row>
    <row r="5128" customFormat="false" ht="12.75" hidden="false" customHeight="false" outlineLevel="0" collapsed="false">
      <c r="A5128" s="1" t="n">
        <f aca="true">RAND()</f>
        <v>0.656748894120669</v>
      </c>
      <c r="B5128" s="2" t="n">
        <f aca="false">-2*LN(1-A5128)</f>
        <v>2.138586025099</v>
      </c>
    </row>
    <row r="5129" customFormat="false" ht="12.75" hidden="false" customHeight="false" outlineLevel="0" collapsed="false">
      <c r="A5129" s="1" t="n">
        <f aca="true">RAND()</f>
        <v>0.974708072397075</v>
      </c>
      <c r="B5129" s="2" t="n">
        <f aca="false">-2*LN(1-A5129)</f>
        <v>7.3545400024789</v>
      </c>
    </row>
    <row r="5130" customFormat="false" ht="12.75" hidden="false" customHeight="false" outlineLevel="0" collapsed="false">
      <c r="A5130" s="1" t="n">
        <f aca="true">RAND()</f>
        <v>0.229881252172419</v>
      </c>
      <c r="B5130" s="2" t="n">
        <f aca="false">-2*LN(1-A5130)</f>
        <v>0.522421116133753</v>
      </c>
    </row>
    <row r="5131" customFormat="false" ht="12.75" hidden="false" customHeight="false" outlineLevel="0" collapsed="false">
      <c r="A5131" s="1" t="n">
        <f aca="true">RAND()</f>
        <v>0.447842401492578</v>
      </c>
      <c r="B5131" s="2" t="n">
        <f aca="false">-2*LN(1-A5131)</f>
        <v>1.18784353782255</v>
      </c>
    </row>
    <row r="5132" customFormat="false" ht="12.75" hidden="false" customHeight="false" outlineLevel="0" collapsed="false">
      <c r="A5132" s="1" t="n">
        <f aca="true">RAND()</f>
        <v>0.776571879917774</v>
      </c>
      <c r="B5132" s="2" t="n">
        <f aca="false">-2*LN(1-A5132)</f>
        <v>2.99733105405315</v>
      </c>
    </row>
    <row r="5133" customFormat="false" ht="12.75" hidden="false" customHeight="false" outlineLevel="0" collapsed="false">
      <c r="A5133" s="1" t="n">
        <f aca="true">RAND()</f>
        <v>0.579071249835849</v>
      </c>
      <c r="B5133" s="2" t="n">
        <f aca="false">-2*LN(1-A5133)</f>
        <v>1.73058339827492</v>
      </c>
    </row>
    <row r="5134" customFormat="false" ht="12.75" hidden="false" customHeight="false" outlineLevel="0" collapsed="false">
      <c r="A5134" s="1" t="n">
        <f aca="true">RAND()</f>
        <v>0.113489701141586</v>
      </c>
      <c r="B5134" s="2" t="n">
        <f aca="false">-2*LN(1-A5134)</f>
        <v>0.240925072195554</v>
      </c>
    </row>
    <row r="5135" customFormat="false" ht="12.75" hidden="false" customHeight="false" outlineLevel="0" collapsed="false">
      <c r="A5135" s="1" t="n">
        <f aca="true">RAND()</f>
        <v>0.0797381740256858</v>
      </c>
      <c r="B5135" s="2" t="n">
        <f aca="false">-2*LN(1-A5135)</f>
        <v>0.166194111955488</v>
      </c>
    </row>
    <row r="5136" customFormat="false" ht="12.75" hidden="false" customHeight="false" outlineLevel="0" collapsed="false">
      <c r="A5136" s="1" t="n">
        <f aca="true">RAND()</f>
        <v>0.780449207928171</v>
      </c>
      <c r="B5136" s="2" t="n">
        <f aca="false">-2*LN(1-A5136)</f>
        <v>3.03234334855005</v>
      </c>
    </row>
    <row r="5137" customFormat="false" ht="12.75" hidden="false" customHeight="false" outlineLevel="0" collapsed="false">
      <c r="A5137" s="1" t="n">
        <f aca="true">RAND()</f>
        <v>0.816887755889751</v>
      </c>
      <c r="B5137" s="2" t="n">
        <f aca="false">-2*LN(1-A5137)</f>
        <v>3.39531191674558</v>
      </c>
    </row>
    <row r="5138" customFormat="false" ht="12.75" hidden="false" customHeight="false" outlineLevel="0" collapsed="false">
      <c r="A5138" s="1" t="n">
        <f aca="true">RAND()</f>
        <v>0.850583973278733</v>
      </c>
      <c r="B5138" s="2" t="n">
        <f aca="false">-2*LN(1-A5138)</f>
        <v>3.80204147626558</v>
      </c>
    </row>
    <row r="5139" customFormat="false" ht="12.75" hidden="false" customHeight="false" outlineLevel="0" collapsed="false">
      <c r="A5139" s="1" t="n">
        <f aca="true">RAND()</f>
        <v>0.834045254333665</v>
      </c>
      <c r="B5139" s="2" t="n">
        <f aca="false">-2*LN(1-A5139)</f>
        <v>3.59208028852016</v>
      </c>
    </row>
    <row r="5140" customFormat="false" ht="12.75" hidden="false" customHeight="false" outlineLevel="0" collapsed="false">
      <c r="A5140" s="1" t="n">
        <f aca="true">RAND()</f>
        <v>0.299795063471906</v>
      </c>
      <c r="B5140" s="2" t="n">
        <f aca="false">-2*LN(1-A5140)</f>
        <v>0.712764440635534</v>
      </c>
    </row>
    <row r="5141" customFormat="false" ht="12.75" hidden="false" customHeight="false" outlineLevel="0" collapsed="false">
      <c r="A5141" s="1" t="n">
        <f aca="true">RAND()</f>
        <v>0.426966444741104</v>
      </c>
      <c r="B5141" s="2" t="n">
        <f aca="false">-2*LN(1-A5141)</f>
        <v>1.11362200664151</v>
      </c>
    </row>
    <row r="5142" customFormat="false" ht="12.75" hidden="false" customHeight="false" outlineLevel="0" collapsed="false">
      <c r="A5142" s="1" t="n">
        <f aca="true">RAND()</f>
        <v>0.189454120641937</v>
      </c>
      <c r="B5142" s="2" t="n">
        <f aca="false">-2*LN(1-A5142)</f>
        <v>0.420094666335617</v>
      </c>
    </row>
    <row r="5143" customFormat="false" ht="12.75" hidden="false" customHeight="false" outlineLevel="0" collapsed="false">
      <c r="A5143" s="1" t="n">
        <f aca="true">RAND()</f>
        <v>0.59534135307287</v>
      </c>
      <c r="B5143" s="2" t="n">
        <f aca="false">-2*LN(1-A5143)</f>
        <v>1.80942282872885</v>
      </c>
    </row>
    <row r="5144" customFormat="false" ht="12.75" hidden="false" customHeight="false" outlineLevel="0" collapsed="false">
      <c r="A5144" s="1" t="n">
        <f aca="true">RAND()</f>
        <v>0.227772152704928</v>
      </c>
      <c r="B5144" s="2" t="n">
        <f aca="false">-2*LN(1-A5144)</f>
        <v>0.516951267038098</v>
      </c>
    </row>
    <row r="5145" customFormat="false" ht="12.75" hidden="false" customHeight="false" outlineLevel="0" collapsed="false">
      <c r="A5145" s="1" t="n">
        <f aca="true">RAND()</f>
        <v>0.617067373929341</v>
      </c>
      <c r="B5145" s="2" t="n">
        <f aca="false">-2*LN(1-A5145)</f>
        <v>1.91979243263664</v>
      </c>
    </row>
    <row r="5146" customFormat="false" ht="12.75" hidden="false" customHeight="false" outlineLevel="0" collapsed="false">
      <c r="A5146" s="1" t="n">
        <f aca="true">RAND()</f>
        <v>0.542433858076063</v>
      </c>
      <c r="B5146" s="2" t="n">
        <f aca="false">-2*LN(1-A5146)</f>
        <v>1.56366766440964</v>
      </c>
    </row>
    <row r="5147" customFormat="false" ht="12.75" hidden="false" customHeight="false" outlineLevel="0" collapsed="false">
      <c r="A5147" s="1" t="n">
        <f aca="true">RAND()</f>
        <v>0.553713861693714</v>
      </c>
      <c r="B5147" s="2" t="n">
        <f aca="false">-2*LN(1-A5147)</f>
        <v>1.61358993393642</v>
      </c>
    </row>
    <row r="5148" customFormat="false" ht="12.75" hidden="false" customHeight="false" outlineLevel="0" collapsed="false">
      <c r="A5148" s="1" t="n">
        <f aca="true">RAND()</f>
        <v>0.533803970137988</v>
      </c>
      <c r="B5148" s="2" t="n">
        <f aca="false">-2*LN(1-A5148)</f>
        <v>1.52629813674248</v>
      </c>
    </row>
    <row r="5149" customFormat="false" ht="12.75" hidden="false" customHeight="false" outlineLevel="0" collapsed="false">
      <c r="A5149" s="1" t="n">
        <f aca="true">RAND()</f>
        <v>0.378426875175765</v>
      </c>
      <c r="B5149" s="2" t="n">
        <f aca="false">-2*LN(1-A5149)</f>
        <v>0.951003432691254</v>
      </c>
    </row>
    <row r="5150" customFormat="false" ht="12.75" hidden="false" customHeight="false" outlineLevel="0" collapsed="false">
      <c r="A5150" s="1" t="n">
        <f aca="true">RAND()</f>
        <v>0.050328719229457</v>
      </c>
      <c r="B5150" s="2" t="n">
        <f aca="false">-2*LN(1-A5150)</f>
        <v>0.103278749015803</v>
      </c>
    </row>
    <row r="5151" customFormat="false" ht="12.75" hidden="false" customHeight="false" outlineLevel="0" collapsed="false">
      <c r="A5151" s="1" t="n">
        <f aca="true">RAND()</f>
        <v>0.452316197803859</v>
      </c>
      <c r="B5151" s="2" t="n">
        <f aca="false">-2*LN(1-A5151)</f>
        <v>1.20411432371259</v>
      </c>
    </row>
    <row r="5152" customFormat="false" ht="12.75" hidden="false" customHeight="false" outlineLevel="0" collapsed="false">
      <c r="A5152" s="1" t="n">
        <f aca="true">RAND()</f>
        <v>0.606629936172122</v>
      </c>
      <c r="B5152" s="2" t="n">
        <f aca="false">-2*LN(1-A5152)</f>
        <v>1.86600894387434</v>
      </c>
    </row>
    <row r="5153" customFormat="false" ht="12.75" hidden="false" customHeight="false" outlineLevel="0" collapsed="false">
      <c r="A5153" s="1" t="n">
        <f aca="true">RAND()</f>
        <v>0.141345941287756</v>
      </c>
      <c r="B5153" s="2" t="n">
        <f aca="false">-2*LN(1-A5153)</f>
        <v>0.304778327421071</v>
      </c>
    </row>
    <row r="5154" customFormat="false" ht="12.75" hidden="false" customHeight="false" outlineLevel="0" collapsed="false">
      <c r="A5154" s="1" t="n">
        <f aca="true">RAND()</f>
        <v>0.61999449401945</v>
      </c>
      <c r="B5154" s="2" t="n">
        <f aca="false">-2*LN(1-A5154)</f>
        <v>1.93513907388835</v>
      </c>
    </row>
    <row r="5155" customFormat="false" ht="12.75" hidden="false" customHeight="false" outlineLevel="0" collapsed="false">
      <c r="A5155" s="1" t="n">
        <f aca="true">RAND()</f>
        <v>0.508545286030845</v>
      </c>
      <c r="B5155" s="2" t="n">
        <f aca="false">-2*LN(1-A5155)</f>
        <v>1.42077096410932</v>
      </c>
    </row>
    <row r="5156" customFormat="false" ht="12.75" hidden="false" customHeight="false" outlineLevel="0" collapsed="false">
      <c r="A5156" s="1" t="n">
        <f aca="true">RAND()</f>
        <v>0.322986577187006</v>
      </c>
      <c r="B5156" s="2" t="n">
        <f aca="false">-2*LN(1-A5156)</f>
        <v>0.780128358727822</v>
      </c>
    </row>
    <row r="5157" customFormat="false" ht="12.75" hidden="false" customHeight="false" outlineLevel="0" collapsed="false">
      <c r="A5157" s="1" t="n">
        <f aca="true">RAND()</f>
        <v>0.443368323339386</v>
      </c>
      <c r="B5157" s="2" t="n">
        <f aca="false">-2*LN(1-A5157)</f>
        <v>1.17170304102657</v>
      </c>
    </row>
    <row r="5158" customFormat="false" ht="12.75" hidden="false" customHeight="false" outlineLevel="0" collapsed="false">
      <c r="A5158" s="1" t="n">
        <f aca="true">RAND()</f>
        <v>0.929121773872626</v>
      </c>
      <c r="B5158" s="2" t="n">
        <f aca="false">-2*LN(1-A5158)</f>
        <v>5.29358399883629</v>
      </c>
    </row>
    <row r="5159" customFormat="false" ht="12.75" hidden="false" customHeight="false" outlineLevel="0" collapsed="false">
      <c r="A5159" s="1" t="n">
        <f aca="true">RAND()</f>
        <v>0.524471495946188</v>
      </c>
      <c r="B5159" s="2" t="n">
        <f aca="false">-2*LN(1-A5159)</f>
        <v>1.48665690671893</v>
      </c>
    </row>
    <row r="5160" customFormat="false" ht="12.75" hidden="false" customHeight="false" outlineLevel="0" collapsed="false">
      <c r="A5160" s="1" t="n">
        <f aca="true">RAND()</f>
        <v>0.563100821336385</v>
      </c>
      <c r="B5160" s="2" t="n">
        <f aca="false">-2*LN(1-A5160)</f>
        <v>1.65610564588999</v>
      </c>
    </row>
    <row r="5161" customFormat="false" ht="12.75" hidden="false" customHeight="false" outlineLevel="0" collapsed="false">
      <c r="A5161" s="1" t="n">
        <f aca="true">RAND()</f>
        <v>0.533553029192539</v>
      </c>
      <c r="B5161" s="2" t="n">
        <f aca="false">-2*LN(1-A5161)</f>
        <v>1.52522187947652</v>
      </c>
    </row>
    <row r="5162" customFormat="false" ht="12.75" hidden="false" customHeight="false" outlineLevel="0" collapsed="false">
      <c r="A5162" s="1" t="n">
        <f aca="true">RAND()</f>
        <v>0.300279173809687</v>
      </c>
      <c r="B5162" s="2" t="n">
        <f aca="false">-2*LN(1-A5162)</f>
        <v>0.714147686433192</v>
      </c>
    </row>
    <row r="5163" customFormat="false" ht="12.75" hidden="false" customHeight="false" outlineLevel="0" collapsed="false">
      <c r="A5163" s="1" t="n">
        <f aca="true">RAND()</f>
        <v>0.748232026905973</v>
      </c>
      <c r="B5163" s="2" t="n">
        <f aca="false">-2*LN(1-A5163)</f>
        <v>2.75849471460817</v>
      </c>
    </row>
    <row r="5164" customFormat="false" ht="12.75" hidden="false" customHeight="false" outlineLevel="0" collapsed="false">
      <c r="A5164" s="1" t="n">
        <f aca="true">RAND()</f>
        <v>0.758431484394442</v>
      </c>
      <c r="B5164" s="2" t="n">
        <f aca="false">-2*LN(1-A5164)</f>
        <v>2.84120427523106</v>
      </c>
    </row>
    <row r="5165" customFormat="false" ht="12.75" hidden="false" customHeight="false" outlineLevel="0" collapsed="false">
      <c r="A5165" s="1" t="n">
        <f aca="true">RAND()</f>
        <v>0.435783569467693</v>
      </c>
      <c r="B5165" s="2" t="n">
        <f aca="false">-2*LN(1-A5165)</f>
        <v>1.14463471803136</v>
      </c>
    </row>
    <row r="5166" customFormat="false" ht="12.75" hidden="false" customHeight="false" outlineLevel="0" collapsed="false">
      <c r="A5166" s="1" t="n">
        <f aca="true">RAND()</f>
        <v>0.0186734379778633</v>
      </c>
      <c r="B5166" s="2" t="n">
        <f aca="false">-2*LN(1-A5166)</f>
        <v>0.0376999758771953</v>
      </c>
    </row>
    <row r="5167" customFormat="false" ht="12.75" hidden="false" customHeight="false" outlineLevel="0" collapsed="false">
      <c r="A5167" s="1" t="n">
        <f aca="true">RAND()</f>
        <v>0.953190273818423</v>
      </c>
      <c r="B5167" s="2" t="n">
        <f aca="false">-2*LN(1-A5167)</f>
        <v>6.12332854651673</v>
      </c>
    </row>
    <row r="5168" customFormat="false" ht="12.75" hidden="false" customHeight="false" outlineLevel="0" collapsed="false">
      <c r="A5168" s="1" t="n">
        <f aca="true">RAND()</f>
        <v>0.107353687129022</v>
      </c>
      <c r="B5168" s="2" t="n">
        <f aca="false">-2*LN(1-A5168)</f>
        <v>0.227129685548976</v>
      </c>
    </row>
    <row r="5169" customFormat="false" ht="12.75" hidden="false" customHeight="false" outlineLevel="0" collapsed="false">
      <c r="A5169" s="1" t="n">
        <f aca="true">RAND()</f>
        <v>0.488965375437782</v>
      </c>
      <c r="B5169" s="2" t="n">
        <f aca="false">-2*LN(1-A5169)</f>
        <v>1.3426358652703</v>
      </c>
    </row>
    <row r="5170" customFormat="false" ht="12.75" hidden="false" customHeight="false" outlineLevel="0" collapsed="false">
      <c r="A5170" s="1" t="n">
        <f aca="true">RAND()</f>
        <v>0.105281641228073</v>
      </c>
      <c r="B5170" s="2" t="n">
        <f aca="false">-2*LN(1-A5170)</f>
        <v>0.222492586333482</v>
      </c>
    </row>
    <row r="5171" customFormat="false" ht="12.75" hidden="false" customHeight="false" outlineLevel="0" collapsed="false">
      <c r="A5171" s="1" t="n">
        <f aca="true">RAND()</f>
        <v>0.00191653705378424</v>
      </c>
      <c r="B5171" s="2" t="n">
        <f aca="false">-2*LN(1-A5171)</f>
        <v>0.00383675192170969</v>
      </c>
    </row>
    <row r="5172" customFormat="false" ht="12.75" hidden="false" customHeight="false" outlineLevel="0" collapsed="false">
      <c r="A5172" s="1" t="n">
        <f aca="true">RAND()</f>
        <v>0.94064708656095</v>
      </c>
      <c r="B5172" s="2" t="n">
        <f aca="false">-2*LN(1-A5172)</f>
        <v>5.64850814003006</v>
      </c>
    </row>
    <row r="5173" customFormat="false" ht="12.75" hidden="false" customHeight="false" outlineLevel="0" collapsed="false">
      <c r="A5173" s="1" t="n">
        <f aca="true">RAND()</f>
        <v>0.67717682960414</v>
      </c>
      <c r="B5173" s="2" t="n">
        <f aca="false">-2*LN(1-A5173)</f>
        <v>2.2613011314904</v>
      </c>
    </row>
    <row r="5174" customFormat="false" ht="12.75" hidden="false" customHeight="false" outlineLevel="0" collapsed="false">
      <c r="A5174" s="1" t="n">
        <f aca="true">RAND()</f>
        <v>0.0807684183813286</v>
      </c>
      <c r="B5174" s="2" t="n">
        <f aca="false">-2*LN(1-A5174)</f>
        <v>0.168434390630283</v>
      </c>
    </row>
    <row r="5175" customFormat="false" ht="12.75" hidden="false" customHeight="false" outlineLevel="0" collapsed="false">
      <c r="A5175" s="1" t="n">
        <f aca="true">RAND()</f>
        <v>0.755944189833178</v>
      </c>
      <c r="B5175" s="2" t="n">
        <f aca="false">-2*LN(1-A5175)</f>
        <v>2.82071669930361</v>
      </c>
    </row>
    <row r="5176" customFormat="false" ht="12.75" hidden="false" customHeight="false" outlineLevel="0" collapsed="false">
      <c r="A5176" s="1" t="n">
        <f aca="true">RAND()</f>
        <v>0.934375104258515</v>
      </c>
      <c r="B5176" s="2" t="n">
        <f aca="false">-2*LN(1-A5176)</f>
        <v>5.44760029354557</v>
      </c>
    </row>
    <row r="5177" customFormat="false" ht="12.75" hidden="false" customHeight="false" outlineLevel="0" collapsed="false">
      <c r="A5177" s="1" t="n">
        <f aca="true">RAND()</f>
        <v>0.493222804413961</v>
      </c>
      <c r="B5177" s="2" t="n">
        <f aca="false">-2*LN(1-A5177)</f>
        <v>1.35936765683605</v>
      </c>
    </row>
    <row r="5178" customFormat="false" ht="12.75" hidden="false" customHeight="false" outlineLevel="0" collapsed="false">
      <c r="A5178" s="1" t="n">
        <f aca="true">RAND()</f>
        <v>0.616893294846168</v>
      </c>
      <c r="B5178" s="2" t="n">
        <f aca="false">-2*LN(1-A5178)</f>
        <v>1.91888345013888</v>
      </c>
    </row>
    <row r="5179" customFormat="false" ht="12.75" hidden="false" customHeight="false" outlineLevel="0" collapsed="false">
      <c r="A5179" s="1" t="n">
        <f aca="true">RAND()</f>
        <v>0.138952466931512</v>
      </c>
      <c r="B5179" s="2" t="n">
        <f aca="false">-2*LN(1-A5179)</f>
        <v>0.299211138524697</v>
      </c>
    </row>
    <row r="5180" customFormat="false" ht="12.75" hidden="false" customHeight="false" outlineLevel="0" collapsed="false">
      <c r="A5180" s="1" t="n">
        <f aca="true">RAND()</f>
        <v>0.196548587866681</v>
      </c>
      <c r="B5180" s="2" t="n">
        <f aca="false">-2*LN(1-A5180)</f>
        <v>0.437677131817731</v>
      </c>
    </row>
    <row r="5181" customFormat="false" ht="12.75" hidden="false" customHeight="false" outlineLevel="0" collapsed="false">
      <c r="A5181" s="1" t="n">
        <f aca="true">RAND()</f>
        <v>0.00346357318229633</v>
      </c>
      <c r="B5181" s="2" t="n">
        <f aca="false">-2*LN(1-A5181)</f>
        <v>0.0069391704760702</v>
      </c>
    </row>
    <row r="5182" customFormat="false" ht="12.75" hidden="false" customHeight="false" outlineLevel="0" collapsed="false">
      <c r="A5182" s="1" t="n">
        <f aca="true">RAND()</f>
        <v>0.290138368148444</v>
      </c>
      <c r="B5182" s="2" t="n">
        <f aca="false">-2*LN(1-A5182)</f>
        <v>0.685370425310775</v>
      </c>
    </row>
    <row r="5183" customFormat="false" ht="12.75" hidden="false" customHeight="false" outlineLevel="0" collapsed="false">
      <c r="A5183" s="1" t="n">
        <f aca="true">RAND()</f>
        <v>0.969521362886168</v>
      </c>
      <c r="B5183" s="2" t="n">
        <f aca="false">-2*LN(1-A5183)</f>
        <v>6.98145852655302</v>
      </c>
    </row>
    <row r="5184" customFormat="false" ht="12.75" hidden="false" customHeight="false" outlineLevel="0" collapsed="false">
      <c r="A5184" s="1" t="n">
        <f aca="true">RAND()</f>
        <v>0.674160685608755</v>
      </c>
      <c r="B5184" s="2" t="n">
        <f aca="false">-2*LN(1-A5184)</f>
        <v>2.24270183954247</v>
      </c>
    </row>
    <row r="5185" customFormat="false" ht="12.75" hidden="false" customHeight="false" outlineLevel="0" collapsed="false">
      <c r="A5185" s="1" t="n">
        <f aca="true">RAND()</f>
        <v>0.609157681966544</v>
      </c>
      <c r="B5185" s="2" t="n">
        <f aca="false">-2*LN(1-A5185)</f>
        <v>1.87890215804461</v>
      </c>
    </row>
    <row r="5186" customFormat="false" ht="12.75" hidden="false" customHeight="false" outlineLevel="0" collapsed="false">
      <c r="A5186" s="1" t="n">
        <f aca="true">RAND()</f>
        <v>0.0448378314952777</v>
      </c>
      <c r="B5186" s="2" t="n">
        <f aca="false">-2*LN(1-A5186)</f>
        <v>0.0917482859297922</v>
      </c>
    </row>
    <row r="5187" customFormat="false" ht="12.75" hidden="false" customHeight="false" outlineLevel="0" collapsed="false">
      <c r="A5187" s="1" t="n">
        <f aca="true">RAND()</f>
        <v>0.699584918808647</v>
      </c>
      <c r="B5187" s="2" t="n">
        <f aca="false">-2*LN(1-A5187)</f>
        <v>2.40518031330549</v>
      </c>
    </row>
    <row r="5188" customFormat="false" ht="12.75" hidden="false" customHeight="false" outlineLevel="0" collapsed="false">
      <c r="A5188" s="1" t="n">
        <f aca="true">RAND()</f>
        <v>0.253382942396577</v>
      </c>
      <c r="B5188" s="2" t="n">
        <f aca="false">-2*LN(1-A5188)</f>
        <v>0.584405731436288</v>
      </c>
    </row>
    <row r="5189" customFormat="false" ht="12.75" hidden="false" customHeight="false" outlineLevel="0" collapsed="false">
      <c r="A5189" s="1" t="n">
        <f aca="true">RAND()</f>
        <v>0.251216705610764</v>
      </c>
      <c r="B5189" s="2" t="n">
        <f aca="false">-2*LN(1-A5189)</f>
        <v>0.578611327822115</v>
      </c>
    </row>
    <row r="5190" customFormat="false" ht="12.75" hidden="false" customHeight="false" outlineLevel="0" collapsed="false">
      <c r="A5190" s="1" t="n">
        <f aca="true">RAND()</f>
        <v>0.600729538173411</v>
      </c>
      <c r="B5190" s="2" t="n">
        <f aca="false">-2*LN(1-A5190)</f>
        <v>1.83623248507764</v>
      </c>
    </row>
    <row r="5191" customFormat="false" ht="12.75" hidden="false" customHeight="false" outlineLevel="0" collapsed="false">
      <c r="A5191" s="1" t="n">
        <f aca="true">RAND()</f>
        <v>0.92649100576808</v>
      </c>
      <c r="B5191" s="2" t="n">
        <f aca="false">-2*LN(1-A5191)</f>
        <v>5.22069501949539</v>
      </c>
    </row>
    <row r="5192" customFormat="false" ht="12.75" hidden="false" customHeight="false" outlineLevel="0" collapsed="false">
      <c r="A5192" s="1" t="n">
        <f aca="true">RAND()</f>
        <v>0.147975200283896</v>
      </c>
      <c r="B5192" s="2" t="n">
        <f aca="false">-2*LN(1-A5192)</f>
        <v>0.320279289856863</v>
      </c>
    </row>
    <row r="5193" customFormat="false" ht="12.75" hidden="false" customHeight="false" outlineLevel="0" collapsed="false">
      <c r="A5193" s="1" t="n">
        <f aca="true">RAND()</f>
        <v>0.253871579354858</v>
      </c>
      <c r="B5193" s="2" t="n">
        <f aca="false">-2*LN(1-A5193)</f>
        <v>0.585715095913634</v>
      </c>
    </row>
    <row r="5194" customFormat="false" ht="12.75" hidden="false" customHeight="false" outlineLevel="0" collapsed="false">
      <c r="A5194" s="1" t="n">
        <f aca="true">RAND()</f>
        <v>0.914180199972179</v>
      </c>
      <c r="B5194" s="2" t="n">
        <f aca="false">-2*LN(1-A5194)</f>
        <v>4.9110110591128</v>
      </c>
    </row>
    <row r="5195" customFormat="false" ht="12.75" hidden="false" customHeight="false" outlineLevel="0" collapsed="false">
      <c r="A5195" s="1" t="n">
        <f aca="true">RAND()</f>
        <v>0.820636343426004</v>
      </c>
      <c r="B5195" s="2" t="n">
        <f aca="false">-2*LN(1-A5195)</f>
        <v>3.43667986615954</v>
      </c>
    </row>
    <row r="5196" customFormat="false" ht="12.75" hidden="false" customHeight="false" outlineLevel="0" collapsed="false">
      <c r="A5196" s="1" t="n">
        <f aca="true">RAND()</f>
        <v>0.519003305301426</v>
      </c>
      <c r="B5196" s="2" t="n">
        <f aca="false">-2*LN(1-A5196)</f>
        <v>1.46378976125705</v>
      </c>
    </row>
    <row r="5197" customFormat="false" ht="12.75" hidden="false" customHeight="false" outlineLevel="0" collapsed="false">
      <c r="A5197" s="1" t="n">
        <f aca="true">RAND()</f>
        <v>0.453518602537112</v>
      </c>
      <c r="B5197" s="2" t="n">
        <f aca="false">-2*LN(1-A5197)</f>
        <v>1.20851002270814</v>
      </c>
    </row>
    <row r="5198" customFormat="false" ht="12.75" hidden="false" customHeight="false" outlineLevel="0" collapsed="false">
      <c r="A5198" s="1" t="n">
        <f aca="true">RAND()</f>
        <v>0.778535999899288</v>
      </c>
      <c r="B5198" s="2" t="n">
        <f aca="false">-2*LN(1-A5198)</f>
        <v>3.01499046093607</v>
      </c>
    </row>
    <row r="5199" customFormat="false" ht="12.75" hidden="false" customHeight="false" outlineLevel="0" collapsed="false">
      <c r="A5199" s="1" t="n">
        <f aca="true">RAND()</f>
        <v>0.550864002981423</v>
      </c>
      <c r="B5199" s="2" t="n">
        <f aca="false">-2*LN(1-A5199)</f>
        <v>1.6008590968372</v>
      </c>
    </row>
    <row r="5200" customFormat="false" ht="12.75" hidden="false" customHeight="false" outlineLevel="0" collapsed="false">
      <c r="A5200" s="1" t="n">
        <f aca="true">RAND()</f>
        <v>0.851899627856382</v>
      </c>
      <c r="B5200" s="2" t="n">
        <f aca="false">-2*LN(1-A5200)</f>
        <v>3.81973008985093</v>
      </c>
    </row>
    <row r="5201" customFormat="false" ht="12.75" hidden="false" customHeight="false" outlineLevel="0" collapsed="false">
      <c r="A5201" s="1" t="n">
        <f aca="true">RAND()</f>
        <v>0.723627327122762</v>
      </c>
      <c r="B5201" s="2" t="n">
        <f aca="false">-2*LN(1-A5201)</f>
        <v>2.57201012000749</v>
      </c>
    </row>
    <row r="5202" customFormat="false" ht="12.75" hidden="false" customHeight="false" outlineLevel="0" collapsed="false">
      <c r="A5202" s="1" t="n">
        <f aca="true">RAND()</f>
        <v>0.559256568420854</v>
      </c>
      <c r="B5202" s="2" t="n">
        <f aca="false">-2*LN(1-A5202)</f>
        <v>1.63858472128375</v>
      </c>
    </row>
    <row r="5203" customFormat="false" ht="12.75" hidden="false" customHeight="false" outlineLevel="0" collapsed="false">
      <c r="A5203" s="1" t="n">
        <f aca="true">RAND()</f>
        <v>0.474096985481969</v>
      </c>
      <c r="B5203" s="2" t="n">
        <f aca="false">-2*LN(1-A5203)</f>
        <v>1.28527693258128</v>
      </c>
    </row>
    <row r="5204" customFormat="false" ht="12.75" hidden="false" customHeight="false" outlineLevel="0" collapsed="false">
      <c r="A5204" s="1" t="n">
        <f aca="true">RAND()</f>
        <v>0.82322418411817</v>
      </c>
      <c r="B5204" s="2" t="n">
        <f aca="false">-2*LN(1-A5204)</f>
        <v>3.46574585226725</v>
      </c>
    </row>
    <row r="5205" customFormat="false" ht="12.75" hidden="false" customHeight="false" outlineLevel="0" collapsed="false">
      <c r="A5205" s="1" t="n">
        <f aca="true">RAND()</f>
        <v>0.72051982399299</v>
      </c>
      <c r="B5205" s="2" t="n">
        <f aca="false">-2*LN(1-A5205)</f>
        <v>2.54964783106411</v>
      </c>
    </row>
    <row r="5206" customFormat="false" ht="12.75" hidden="false" customHeight="false" outlineLevel="0" collapsed="false">
      <c r="A5206" s="1" t="n">
        <f aca="true">RAND()</f>
        <v>0.999234159362539</v>
      </c>
      <c r="B5206" s="2" t="n">
        <f aca="false">-2*LN(1-A5206)</f>
        <v>14.3490729099166</v>
      </c>
    </row>
    <row r="5207" customFormat="false" ht="12.75" hidden="false" customHeight="false" outlineLevel="0" collapsed="false">
      <c r="A5207" s="1" t="n">
        <f aca="true">RAND()</f>
        <v>0.70009440511361</v>
      </c>
      <c r="B5207" s="2" t="n">
        <f aca="false">-2*LN(1-A5207)</f>
        <v>2.40857507512256</v>
      </c>
    </row>
    <row r="5208" customFormat="false" ht="12.75" hidden="false" customHeight="false" outlineLevel="0" collapsed="false">
      <c r="A5208" s="1" t="n">
        <f aca="true">RAND()</f>
        <v>0.983311411102303</v>
      </c>
      <c r="B5208" s="2" t="n">
        <f aca="false">-2*LN(1-A5208)</f>
        <v>8.18606018530808</v>
      </c>
    </row>
    <row r="5209" customFormat="false" ht="12.75" hidden="false" customHeight="false" outlineLevel="0" collapsed="false">
      <c r="A5209" s="1" t="n">
        <f aca="true">RAND()</f>
        <v>0.787088653402144</v>
      </c>
      <c r="B5209" s="2" t="n">
        <f aca="false">-2*LN(1-A5209)</f>
        <v>3.09375882613811</v>
      </c>
    </row>
    <row r="5210" customFormat="false" ht="12.75" hidden="false" customHeight="false" outlineLevel="0" collapsed="false">
      <c r="A5210" s="1" t="n">
        <f aca="true">RAND()</f>
        <v>0.220056173525123</v>
      </c>
      <c r="B5210" s="2" t="n">
        <f aca="false">-2*LN(1-A5210)</f>
        <v>0.497066758463547</v>
      </c>
    </row>
    <row r="5211" customFormat="false" ht="12.75" hidden="false" customHeight="false" outlineLevel="0" collapsed="false">
      <c r="A5211" s="1" t="n">
        <f aca="true">RAND()</f>
        <v>0.0696200603562466</v>
      </c>
      <c r="B5211" s="2" t="n">
        <f aca="false">-2*LN(1-A5211)</f>
        <v>0.144324478024218</v>
      </c>
    </row>
    <row r="5212" customFormat="false" ht="12.75" hidden="false" customHeight="false" outlineLevel="0" collapsed="false">
      <c r="A5212" s="1" t="n">
        <f aca="true">RAND()</f>
        <v>0.794013602835768</v>
      </c>
      <c r="B5212" s="2" t="n">
        <f aca="false">-2*LN(1-A5212)</f>
        <v>3.15989029111236</v>
      </c>
    </row>
    <row r="5213" customFormat="false" ht="12.75" hidden="false" customHeight="false" outlineLevel="0" collapsed="false">
      <c r="A5213" s="1" t="n">
        <f aca="true">RAND()</f>
        <v>0.885440277592582</v>
      </c>
      <c r="B5213" s="2" t="n">
        <f aca="false">-2*LN(1-A5213)</f>
        <v>4.33331799778468</v>
      </c>
    </row>
    <row r="5214" customFormat="false" ht="12.75" hidden="false" customHeight="false" outlineLevel="0" collapsed="false">
      <c r="A5214" s="1" t="n">
        <f aca="true">RAND()</f>
        <v>0.400973333224505</v>
      </c>
      <c r="B5214" s="2" t="n">
        <f aca="false">-2*LN(1-A5214)</f>
        <v>1.02489832606751</v>
      </c>
    </row>
    <row r="5215" customFormat="false" ht="12.75" hidden="false" customHeight="false" outlineLevel="0" collapsed="false">
      <c r="A5215" s="1" t="n">
        <f aca="true">RAND()</f>
        <v>0.385475305163767</v>
      </c>
      <c r="B5215" s="2" t="n">
        <f aca="false">-2*LN(1-A5215)</f>
        <v>0.973812327812007</v>
      </c>
    </row>
    <row r="5216" customFormat="false" ht="12.75" hidden="false" customHeight="false" outlineLevel="0" collapsed="false">
      <c r="A5216" s="1" t="n">
        <f aca="true">RAND()</f>
        <v>0.0248407374651137</v>
      </c>
      <c r="B5216" s="2" t="n">
        <f aca="false">-2*LN(1-A5216)</f>
        <v>0.0503089502683981</v>
      </c>
    </row>
    <row r="5217" customFormat="false" ht="12.75" hidden="false" customHeight="false" outlineLevel="0" collapsed="false">
      <c r="A5217" s="1" t="n">
        <f aca="true">RAND()</f>
        <v>0.779092719088803</v>
      </c>
      <c r="B5217" s="2" t="n">
        <f aca="false">-2*LN(1-A5217)</f>
        <v>3.02002441777117</v>
      </c>
    </row>
    <row r="5218" customFormat="false" ht="12.75" hidden="false" customHeight="false" outlineLevel="0" collapsed="false">
      <c r="A5218" s="1" t="n">
        <f aca="true">RAND()</f>
        <v>0.87184841594914</v>
      </c>
      <c r="B5218" s="2" t="n">
        <f aca="false">-2*LN(1-A5218)</f>
        <v>4.10908293067311</v>
      </c>
    </row>
    <row r="5219" customFormat="false" ht="12.75" hidden="false" customHeight="false" outlineLevel="0" collapsed="false">
      <c r="A5219" s="1" t="n">
        <f aca="true">RAND()</f>
        <v>0.197592882820639</v>
      </c>
      <c r="B5219" s="2" t="n">
        <f aca="false">-2*LN(1-A5219)</f>
        <v>0.440278345018281</v>
      </c>
    </row>
    <row r="5220" customFormat="false" ht="12.75" hidden="false" customHeight="false" outlineLevel="0" collapsed="false">
      <c r="A5220" s="1" t="n">
        <f aca="true">RAND()</f>
        <v>0.544612933069852</v>
      </c>
      <c r="B5220" s="2" t="n">
        <f aca="false">-2*LN(1-A5220)</f>
        <v>1.57321505023728</v>
      </c>
    </row>
    <row r="5221" customFormat="false" ht="12.75" hidden="false" customHeight="false" outlineLevel="0" collapsed="false">
      <c r="A5221" s="1" t="n">
        <f aca="true">RAND()</f>
        <v>0.874599474805283</v>
      </c>
      <c r="B5221" s="2" t="n">
        <f aca="false">-2*LN(1-A5221)</f>
        <v>4.15248492527289</v>
      </c>
    </row>
    <row r="5222" customFormat="false" ht="12.75" hidden="false" customHeight="false" outlineLevel="0" collapsed="false">
      <c r="A5222" s="1" t="n">
        <f aca="true">RAND()</f>
        <v>0.16928047400793</v>
      </c>
      <c r="B5222" s="2" t="n">
        <f aca="false">-2*LN(1-A5222)</f>
        <v>0.370926109891197</v>
      </c>
    </row>
    <row r="5223" customFormat="false" ht="12.75" hidden="false" customHeight="false" outlineLevel="0" collapsed="false">
      <c r="A5223" s="1" t="n">
        <f aca="true">RAND()</f>
        <v>0.721469903105453</v>
      </c>
      <c r="B5223" s="2" t="n">
        <f aca="false">-2*LN(1-A5223)</f>
        <v>2.55645831521947</v>
      </c>
    </row>
    <row r="5224" customFormat="false" ht="12.75" hidden="false" customHeight="false" outlineLevel="0" collapsed="false">
      <c r="A5224" s="1" t="n">
        <f aca="true">RAND()</f>
        <v>0.685974815992895</v>
      </c>
      <c r="B5224" s="2" t="n">
        <f aca="false">-2*LN(1-A5224)</f>
        <v>2.31656418489151</v>
      </c>
    </row>
    <row r="5225" customFormat="false" ht="12.75" hidden="false" customHeight="false" outlineLevel="0" collapsed="false">
      <c r="A5225" s="1" t="n">
        <f aca="true">RAND()</f>
        <v>0.151865840196414</v>
      </c>
      <c r="B5225" s="2" t="n">
        <f aca="false">-2*LN(1-A5225)</f>
        <v>0.329432896776285</v>
      </c>
    </row>
    <row r="5226" customFormat="false" ht="12.75" hidden="false" customHeight="false" outlineLevel="0" collapsed="false">
      <c r="A5226" s="1" t="n">
        <f aca="true">RAND()</f>
        <v>0.849922887250317</v>
      </c>
      <c r="B5226" s="2" t="n">
        <f aca="false">-2*LN(1-A5226)</f>
        <v>3.79321206396883</v>
      </c>
    </row>
    <row r="5227" customFormat="false" ht="12.75" hidden="false" customHeight="false" outlineLevel="0" collapsed="false">
      <c r="A5227" s="1" t="n">
        <f aca="true">RAND()</f>
        <v>0.0498603822012368</v>
      </c>
      <c r="B5227" s="2" t="n">
        <f aca="false">-2*LN(1-A5227)</f>
        <v>0.102292678164098</v>
      </c>
    </row>
    <row r="5228" customFormat="false" ht="12.75" hidden="false" customHeight="false" outlineLevel="0" collapsed="false">
      <c r="A5228" s="1" t="n">
        <f aca="true">RAND()</f>
        <v>0.0796908015914112</v>
      </c>
      <c r="B5228" s="2" t="n">
        <f aca="false">-2*LN(1-A5228)</f>
        <v>0.166091160352626</v>
      </c>
    </row>
    <row r="5229" customFormat="false" ht="12.75" hidden="false" customHeight="false" outlineLevel="0" collapsed="false">
      <c r="A5229" s="1" t="n">
        <f aca="true">RAND()</f>
        <v>0.521829769539566</v>
      </c>
      <c r="B5229" s="2" t="n">
        <f aca="false">-2*LN(1-A5229)</f>
        <v>1.47557695843958</v>
      </c>
    </row>
    <row r="5230" customFormat="false" ht="12.75" hidden="false" customHeight="false" outlineLevel="0" collapsed="false">
      <c r="A5230" s="1" t="n">
        <f aca="true">RAND()</f>
        <v>0.963018784310165</v>
      </c>
      <c r="B5230" s="2" t="n">
        <f aca="false">-2*LN(1-A5230)</f>
        <v>6.59469035862321</v>
      </c>
    </row>
    <row r="5231" customFormat="false" ht="12.75" hidden="false" customHeight="false" outlineLevel="0" collapsed="false">
      <c r="A5231" s="1" t="n">
        <f aca="true">RAND()</f>
        <v>0.654684305816857</v>
      </c>
      <c r="B5231" s="2" t="n">
        <f aca="false">-2*LN(1-A5231)</f>
        <v>2.12659244951124</v>
      </c>
    </row>
    <row r="5232" customFormat="false" ht="12.75" hidden="false" customHeight="false" outlineLevel="0" collapsed="false">
      <c r="A5232" s="1" t="n">
        <f aca="true">RAND()</f>
        <v>0.360959345325431</v>
      </c>
      <c r="B5232" s="2" t="n">
        <f aca="false">-2*LN(1-A5232)</f>
        <v>0.895574408578998</v>
      </c>
    </row>
    <row r="5233" customFormat="false" ht="12.75" hidden="false" customHeight="false" outlineLevel="0" collapsed="false">
      <c r="A5233" s="1" t="n">
        <f aca="true">RAND()</f>
        <v>0.482457132389265</v>
      </c>
      <c r="B5233" s="2" t="n">
        <f aca="false">-2*LN(1-A5233)</f>
        <v>1.3173258426211</v>
      </c>
    </row>
    <row r="5234" customFormat="false" ht="12.75" hidden="false" customHeight="false" outlineLevel="0" collapsed="false">
      <c r="A5234" s="1" t="n">
        <f aca="true">RAND()</f>
        <v>0.309064890867855</v>
      </c>
      <c r="B5234" s="2" t="n">
        <f aca="false">-2*LN(1-A5234)</f>
        <v>0.739418736521417</v>
      </c>
    </row>
    <row r="5235" customFormat="false" ht="12.75" hidden="false" customHeight="false" outlineLevel="0" collapsed="false">
      <c r="A5235" s="1" t="n">
        <f aca="true">RAND()</f>
        <v>0.6036771375212</v>
      </c>
      <c r="B5235" s="2" t="n">
        <f aca="false">-2*LN(1-A5235)</f>
        <v>1.85105218124367</v>
      </c>
    </row>
    <row r="5236" customFormat="false" ht="12.75" hidden="false" customHeight="false" outlineLevel="0" collapsed="false">
      <c r="A5236" s="1" t="n">
        <f aca="true">RAND()</f>
        <v>0.795656124014852</v>
      </c>
      <c r="B5236" s="2" t="n">
        <f aca="false">-2*LN(1-A5236)</f>
        <v>3.17590207537083</v>
      </c>
    </row>
    <row r="5237" customFormat="false" ht="12.75" hidden="false" customHeight="false" outlineLevel="0" collapsed="false">
      <c r="A5237" s="1" t="n">
        <f aca="true">RAND()</f>
        <v>0.290826881778637</v>
      </c>
      <c r="B5237" s="2" t="n">
        <f aca="false">-2*LN(1-A5237)</f>
        <v>0.687311219739346</v>
      </c>
    </row>
    <row r="5238" customFormat="false" ht="12.75" hidden="false" customHeight="false" outlineLevel="0" collapsed="false">
      <c r="A5238" s="1" t="n">
        <f aca="true">RAND()</f>
        <v>0.55831618056261</v>
      </c>
      <c r="B5238" s="2" t="n">
        <f aca="false">-2*LN(1-A5238)</f>
        <v>1.63432198704405</v>
      </c>
    </row>
    <row r="5239" customFormat="false" ht="12.75" hidden="false" customHeight="false" outlineLevel="0" collapsed="false">
      <c r="A5239" s="1" t="n">
        <f aca="true">RAND()</f>
        <v>0.312995502759155</v>
      </c>
      <c r="B5239" s="2" t="n">
        <f aca="false">-2*LN(1-A5239)</f>
        <v>0.75082888115822</v>
      </c>
    </row>
    <row r="5240" customFormat="false" ht="12.75" hidden="false" customHeight="false" outlineLevel="0" collapsed="false">
      <c r="A5240" s="1" t="n">
        <f aca="true">RAND()</f>
        <v>0.931159555335518</v>
      </c>
      <c r="B5240" s="2" t="n">
        <f aca="false">-2*LN(1-A5240)</f>
        <v>5.35192769653715</v>
      </c>
    </row>
    <row r="5241" customFormat="false" ht="12.75" hidden="false" customHeight="false" outlineLevel="0" collapsed="false">
      <c r="A5241" s="1" t="n">
        <f aca="true">RAND()</f>
        <v>0.283766706264512</v>
      </c>
      <c r="B5241" s="2" t="n">
        <f aca="false">-2*LN(1-A5241)</f>
        <v>0.667498671705604</v>
      </c>
    </row>
    <row r="5242" customFormat="false" ht="12.75" hidden="false" customHeight="false" outlineLevel="0" collapsed="false">
      <c r="A5242" s="1" t="n">
        <f aca="true">RAND()</f>
        <v>0.911149696345053</v>
      </c>
      <c r="B5242" s="2" t="n">
        <f aca="false">-2*LN(1-A5242)</f>
        <v>4.8416046135479</v>
      </c>
    </row>
    <row r="5243" customFormat="false" ht="12.75" hidden="false" customHeight="false" outlineLevel="0" collapsed="false">
      <c r="A5243" s="1" t="n">
        <f aca="true">RAND()</f>
        <v>0.149445349789522</v>
      </c>
      <c r="B5243" s="2" t="n">
        <f aca="false">-2*LN(1-A5243)</f>
        <v>0.323733225286596</v>
      </c>
    </row>
    <row r="5244" customFormat="false" ht="12.75" hidden="false" customHeight="false" outlineLevel="0" collapsed="false">
      <c r="A5244" s="1" t="n">
        <f aca="true">RAND()</f>
        <v>0.431899393279</v>
      </c>
      <c r="B5244" s="2" t="n">
        <f aca="false">-2*LN(1-A5244)</f>
        <v>1.13091350287375</v>
      </c>
    </row>
    <row r="5245" customFormat="false" ht="12.75" hidden="false" customHeight="false" outlineLevel="0" collapsed="false">
      <c r="A5245" s="1" t="n">
        <f aca="true">RAND()</f>
        <v>0.745646641248249</v>
      </c>
      <c r="B5245" s="2" t="n">
        <f aca="false">-2*LN(1-A5245)</f>
        <v>2.73806160512931</v>
      </c>
    </row>
    <row r="5246" customFormat="false" ht="12.75" hidden="false" customHeight="false" outlineLevel="0" collapsed="false">
      <c r="A5246" s="1" t="n">
        <f aca="true">RAND()</f>
        <v>0.507256872047834</v>
      </c>
      <c r="B5246" s="2" t="n">
        <f aca="false">-2*LN(1-A5246)</f>
        <v>1.41553455872765</v>
      </c>
    </row>
    <row r="5247" customFormat="false" ht="12.75" hidden="false" customHeight="false" outlineLevel="0" collapsed="false">
      <c r="A5247" s="1" t="n">
        <f aca="true">RAND()</f>
        <v>0.189586565170771</v>
      </c>
      <c r="B5247" s="2" t="n">
        <f aca="false">-2*LN(1-A5247)</f>
        <v>0.42042149632566</v>
      </c>
    </row>
    <row r="5248" customFormat="false" ht="12.75" hidden="false" customHeight="false" outlineLevel="0" collapsed="false">
      <c r="A5248" s="1" t="n">
        <f aca="true">RAND()</f>
        <v>0.910706031472554</v>
      </c>
      <c r="B5248" s="2" t="n">
        <f aca="false">-2*LN(1-A5248)</f>
        <v>4.83164267013333</v>
      </c>
    </row>
    <row r="5249" customFormat="false" ht="12.75" hidden="false" customHeight="false" outlineLevel="0" collapsed="false">
      <c r="A5249" s="1" t="n">
        <f aca="true">RAND()</f>
        <v>0.162610754115542</v>
      </c>
      <c r="B5249" s="2" t="n">
        <f aca="false">-2*LN(1-A5249)</f>
        <v>0.354932535495876</v>
      </c>
    </row>
    <row r="5250" customFormat="false" ht="12.75" hidden="false" customHeight="false" outlineLevel="0" collapsed="false">
      <c r="A5250" s="1" t="n">
        <f aca="true">RAND()</f>
        <v>0.742208059148931</v>
      </c>
      <c r="B5250" s="2" t="n">
        <f aca="false">-2*LN(1-A5250)</f>
        <v>2.71120490042115</v>
      </c>
    </row>
    <row r="5251" customFormat="false" ht="12.75" hidden="false" customHeight="false" outlineLevel="0" collapsed="false">
      <c r="A5251" s="1" t="n">
        <f aca="true">RAND()</f>
        <v>0.42902704417614</v>
      </c>
      <c r="B5251" s="2" t="n">
        <f aca="false">-2*LN(1-A5251)</f>
        <v>1.1208268665563</v>
      </c>
    </row>
    <row r="5252" customFormat="false" ht="12.75" hidden="false" customHeight="false" outlineLevel="0" collapsed="false">
      <c r="A5252" s="1" t="n">
        <f aca="true">RAND()</f>
        <v>0.246333011858244</v>
      </c>
      <c r="B5252" s="2" t="n">
        <f aca="false">-2*LN(1-A5252)</f>
        <v>0.565609337648523</v>
      </c>
    </row>
    <row r="5253" customFormat="false" ht="12.75" hidden="false" customHeight="false" outlineLevel="0" collapsed="false">
      <c r="A5253" s="1" t="n">
        <f aca="true">RAND()</f>
        <v>0.48585639825184</v>
      </c>
      <c r="B5253" s="2" t="n">
        <f aca="false">-2*LN(1-A5253)</f>
        <v>1.33050534342707</v>
      </c>
    </row>
    <row r="5254" customFormat="false" ht="12.75" hidden="false" customHeight="false" outlineLevel="0" collapsed="false">
      <c r="A5254" s="1" t="n">
        <f aca="true">RAND()</f>
        <v>0.985267861812516</v>
      </c>
      <c r="B5254" s="2" t="n">
        <f aca="false">-2*LN(1-A5254)</f>
        <v>8.43544780070688</v>
      </c>
    </row>
    <row r="5255" customFormat="false" ht="12.75" hidden="false" customHeight="false" outlineLevel="0" collapsed="false">
      <c r="A5255" s="1" t="n">
        <f aca="true">RAND()</f>
        <v>0.606094265645381</v>
      </c>
      <c r="B5255" s="2" t="n">
        <f aca="false">-2*LN(1-A5255)</f>
        <v>1.86328730243361</v>
      </c>
    </row>
    <row r="5256" customFormat="false" ht="12.75" hidden="false" customHeight="false" outlineLevel="0" collapsed="false">
      <c r="A5256" s="1" t="n">
        <f aca="true">RAND()</f>
        <v>0.623059536477714</v>
      </c>
      <c r="B5256" s="2" t="n">
        <f aca="false">-2*LN(1-A5256)</f>
        <v>1.95133605139323</v>
      </c>
    </row>
    <row r="5257" customFormat="false" ht="12.75" hidden="false" customHeight="false" outlineLevel="0" collapsed="false">
      <c r="A5257" s="1" t="n">
        <f aca="true">RAND()</f>
        <v>0.35034917716233</v>
      </c>
      <c r="B5257" s="2" t="n">
        <f aca="false">-2*LN(1-A5257)</f>
        <v>0.862640512136157</v>
      </c>
    </row>
    <row r="5258" customFormat="false" ht="12.75" hidden="false" customHeight="false" outlineLevel="0" collapsed="false">
      <c r="A5258" s="1" t="n">
        <f aca="true">RAND()</f>
        <v>0.34304066175045</v>
      </c>
      <c r="B5258" s="2" t="n">
        <f aca="false">-2*LN(1-A5258)</f>
        <v>0.840266304887839</v>
      </c>
    </row>
    <row r="5259" customFormat="false" ht="12.75" hidden="false" customHeight="false" outlineLevel="0" collapsed="false">
      <c r="A5259" s="1" t="n">
        <f aca="true">RAND()</f>
        <v>0.97846390581617</v>
      </c>
      <c r="B5259" s="2" t="n">
        <f aca="false">-2*LN(1-A5259)</f>
        <v>7.67604990441774</v>
      </c>
    </row>
    <row r="5260" customFormat="false" ht="12.75" hidden="false" customHeight="false" outlineLevel="0" collapsed="false">
      <c r="A5260" s="1" t="n">
        <f aca="true">RAND()</f>
        <v>0.0711862365079587</v>
      </c>
      <c r="B5260" s="2" t="n">
        <f aca="false">-2*LN(1-A5260)</f>
        <v>0.1476940602674</v>
      </c>
    </row>
    <row r="5261" customFormat="false" ht="12.75" hidden="false" customHeight="false" outlineLevel="0" collapsed="false">
      <c r="A5261" s="1" t="n">
        <f aca="true">RAND()</f>
        <v>0.103904292964018</v>
      </c>
      <c r="B5261" s="2" t="n">
        <f aca="false">-2*LN(1-A5261)</f>
        <v>0.21941611164649</v>
      </c>
    </row>
    <row r="5262" customFormat="false" ht="12.75" hidden="false" customHeight="false" outlineLevel="0" collapsed="false">
      <c r="A5262" s="1" t="n">
        <f aca="true">RAND()</f>
        <v>0.0171677755726244</v>
      </c>
      <c r="B5262" s="2" t="n">
        <f aca="false">-2*LN(1-A5262)</f>
        <v>0.0346337009699947</v>
      </c>
    </row>
    <row r="5263" customFormat="false" ht="12.75" hidden="false" customHeight="false" outlineLevel="0" collapsed="false">
      <c r="A5263" s="1" t="n">
        <f aca="true">RAND()</f>
        <v>0.969090583550045</v>
      </c>
      <c r="B5263" s="2" t="n">
        <f aca="false">-2*LN(1-A5263)</f>
        <v>6.95338880404269</v>
      </c>
    </row>
    <row r="5264" customFormat="false" ht="12.75" hidden="false" customHeight="false" outlineLevel="0" collapsed="false">
      <c r="A5264" s="1" t="n">
        <f aca="true">RAND()</f>
        <v>0.808786815469507</v>
      </c>
      <c r="B5264" s="2" t="n">
        <f aca="false">-2*LN(1-A5264)</f>
        <v>3.30873264798561</v>
      </c>
    </row>
    <row r="5265" customFormat="false" ht="12.75" hidden="false" customHeight="false" outlineLevel="0" collapsed="false">
      <c r="A5265" s="1" t="n">
        <f aca="true">RAND()</f>
        <v>0.873604497887318</v>
      </c>
      <c r="B5265" s="2" t="n">
        <f aca="false">-2*LN(1-A5265)</f>
        <v>4.13667876490818</v>
      </c>
    </row>
    <row r="5266" customFormat="false" ht="12.75" hidden="false" customHeight="false" outlineLevel="0" collapsed="false">
      <c r="A5266" s="1" t="n">
        <f aca="true">RAND()</f>
        <v>0.85058217573264</v>
      </c>
      <c r="B5266" s="2" t="n">
        <f aca="false">-2*LN(1-A5266)</f>
        <v>3.80201741545604</v>
      </c>
    </row>
    <row r="5267" customFormat="false" ht="12.75" hidden="false" customHeight="false" outlineLevel="0" collapsed="false">
      <c r="A5267" s="1" t="n">
        <f aca="true">RAND()</f>
        <v>0.214827109899174</v>
      </c>
      <c r="B5267" s="2" t="n">
        <f aca="false">-2*LN(1-A5267)</f>
        <v>0.483702686565635</v>
      </c>
    </row>
    <row r="5268" customFormat="false" ht="12.75" hidden="false" customHeight="false" outlineLevel="0" collapsed="false">
      <c r="A5268" s="1" t="n">
        <f aca="true">RAND()</f>
        <v>0.54681580839212</v>
      </c>
      <c r="B5268" s="2" t="n">
        <f aca="false">-2*LN(1-A5268)</f>
        <v>1.5829132642984</v>
      </c>
    </row>
    <row r="5269" customFormat="false" ht="12.75" hidden="false" customHeight="false" outlineLevel="0" collapsed="false">
      <c r="A5269" s="1" t="n">
        <f aca="true">RAND()</f>
        <v>0.100763180244426</v>
      </c>
      <c r="B5269" s="2" t="n">
        <f aca="false">-2*LN(1-A5269)</f>
        <v>0.21241770688791</v>
      </c>
    </row>
    <row r="5270" customFormat="false" ht="12.75" hidden="false" customHeight="false" outlineLevel="0" collapsed="false">
      <c r="A5270" s="1" t="n">
        <f aca="true">RAND()</f>
        <v>0.905004951012507</v>
      </c>
      <c r="B5270" s="2" t="n">
        <f aca="false">-2*LN(1-A5270)</f>
        <v>4.70786100932162</v>
      </c>
    </row>
    <row r="5271" customFormat="false" ht="12.75" hidden="false" customHeight="false" outlineLevel="0" collapsed="false">
      <c r="A5271" s="1" t="n">
        <f aca="true">RAND()</f>
        <v>0.774648282020652</v>
      </c>
      <c r="B5271" s="2" t="n">
        <f aca="false">-2*LN(1-A5271)</f>
        <v>2.98018581253942</v>
      </c>
    </row>
    <row r="5272" customFormat="false" ht="12.75" hidden="false" customHeight="false" outlineLevel="0" collapsed="false">
      <c r="A5272" s="1" t="n">
        <f aca="true">RAND()</f>
        <v>0.837845608811152</v>
      </c>
      <c r="B5272" s="2" t="n">
        <f aca="false">-2*LN(1-A5272)</f>
        <v>3.63841273113305</v>
      </c>
    </row>
    <row r="5273" customFormat="false" ht="12.75" hidden="false" customHeight="false" outlineLevel="0" collapsed="false">
      <c r="A5273" s="1" t="n">
        <f aca="true">RAND()</f>
        <v>0.0803071091691095</v>
      </c>
      <c r="B5273" s="2" t="n">
        <f aca="false">-2*LN(1-A5273)</f>
        <v>0.167430957963402</v>
      </c>
    </row>
    <row r="5274" customFormat="false" ht="12.75" hidden="false" customHeight="false" outlineLevel="0" collapsed="false">
      <c r="A5274" s="1" t="n">
        <f aca="true">RAND()</f>
        <v>0.426637997754476</v>
      </c>
      <c r="B5274" s="2" t="n">
        <f aca="false">-2*LN(1-A5274)</f>
        <v>1.11247599035258</v>
      </c>
    </row>
    <row r="5275" customFormat="false" ht="12.75" hidden="false" customHeight="false" outlineLevel="0" collapsed="false">
      <c r="A5275" s="1" t="n">
        <f aca="true">RAND()</f>
        <v>0.670202251741029</v>
      </c>
      <c r="B5275" s="2" t="n">
        <f aca="false">-2*LN(1-A5275)</f>
        <v>2.21855139295109</v>
      </c>
    </row>
    <row r="5276" customFormat="false" ht="12.75" hidden="false" customHeight="false" outlineLevel="0" collapsed="false">
      <c r="A5276" s="1" t="n">
        <f aca="true">RAND()</f>
        <v>0.890349181537669</v>
      </c>
      <c r="B5276" s="2" t="n">
        <f aca="false">-2*LN(1-A5276)</f>
        <v>4.42090867965871</v>
      </c>
    </row>
    <row r="5277" customFormat="false" ht="12.75" hidden="false" customHeight="false" outlineLevel="0" collapsed="false">
      <c r="A5277" s="1" t="n">
        <f aca="true">RAND()</f>
        <v>0.720259187248165</v>
      </c>
      <c r="B5277" s="2" t="n">
        <f aca="false">-2*LN(1-A5277)</f>
        <v>2.54778354650444</v>
      </c>
    </row>
    <row r="5278" customFormat="false" ht="12.75" hidden="false" customHeight="false" outlineLevel="0" collapsed="false">
      <c r="A5278" s="1" t="n">
        <f aca="true">RAND()</f>
        <v>0.984422274124635</v>
      </c>
      <c r="B5278" s="2" t="n">
        <f aca="false">-2*LN(1-A5278)</f>
        <v>8.32382642709468</v>
      </c>
    </row>
    <row r="5279" customFormat="false" ht="12.75" hidden="false" customHeight="false" outlineLevel="0" collapsed="false">
      <c r="A5279" s="1" t="n">
        <f aca="true">RAND()</f>
        <v>0.51841555199039</v>
      </c>
      <c r="B5279" s="2" t="n">
        <f aca="false">-2*LN(1-A5279)</f>
        <v>1.46134735569557</v>
      </c>
    </row>
    <row r="5280" customFormat="false" ht="12.75" hidden="false" customHeight="false" outlineLevel="0" collapsed="false">
      <c r="A5280" s="1" t="n">
        <f aca="true">RAND()</f>
        <v>0.289055333951352</v>
      </c>
      <c r="B5280" s="2" t="n">
        <f aca="false">-2*LN(1-A5280)</f>
        <v>0.682321355473574</v>
      </c>
    </row>
    <row r="5281" customFormat="false" ht="12.75" hidden="false" customHeight="false" outlineLevel="0" collapsed="false">
      <c r="A5281" s="1" t="n">
        <f aca="true">RAND()</f>
        <v>0.794860742556657</v>
      </c>
      <c r="B5281" s="2" t="n">
        <f aca="false">-2*LN(1-A5281)</f>
        <v>3.16813245172998</v>
      </c>
    </row>
    <row r="5282" customFormat="false" ht="12.75" hidden="false" customHeight="false" outlineLevel="0" collapsed="false">
      <c r="A5282" s="1" t="n">
        <f aca="true">RAND()</f>
        <v>0.324066373726412</v>
      </c>
      <c r="B5282" s="2" t="n">
        <f aca="false">-2*LN(1-A5282)</f>
        <v>0.783320787491098</v>
      </c>
    </row>
    <row r="5283" customFormat="false" ht="12.75" hidden="false" customHeight="false" outlineLevel="0" collapsed="false">
      <c r="A5283" s="1" t="n">
        <f aca="true">RAND()</f>
        <v>0.52953487565065</v>
      </c>
      <c r="B5283" s="2" t="n">
        <f aca="false">-2*LN(1-A5283)</f>
        <v>1.50806689472015</v>
      </c>
    </row>
    <row r="5284" customFormat="false" ht="12.75" hidden="false" customHeight="false" outlineLevel="0" collapsed="false">
      <c r="A5284" s="1" t="n">
        <f aca="true">RAND()</f>
        <v>0.497813363784132</v>
      </c>
      <c r="B5284" s="2" t="n">
        <f aca="false">-2*LN(1-A5284)</f>
        <v>1.37756688618972</v>
      </c>
    </row>
    <row r="5285" customFormat="false" ht="12.75" hidden="false" customHeight="false" outlineLevel="0" collapsed="false">
      <c r="A5285" s="1" t="n">
        <f aca="true">RAND()</f>
        <v>0.962303699621952</v>
      </c>
      <c r="B5285" s="2" t="n">
        <f aca="false">-2*LN(1-A5285)</f>
        <v>6.55638664510367</v>
      </c>
    </row>
    <row r="5286" customFormat="false" ht="12.75" hidden="false" customHeight="false" outlineLevel="0" collapsed="false">
      <c r="A5286" s="1" t="n">
        <f aca="true">RAND()</f>
        <v>0.644934499338798</v>
      </c>
      <c r="B5286" s="2" t="n">
        <f aca="false">-2*LN(1-A5286)</f>
        <v>2.0709059952432</v>
      </c>
    </row>
    <row r="5287" customFormat="false" ht="12.75" hidden="false" customHeight="false" outlineLevel="0" collapsed="false">
      <c r="A5287" s="1" t="n">
        <f aca="true">RAND()</f>
        <v>0.389080381884948</v>
      </c>
      <c r="B5287" s="2" t="n">
        <f aca="false">-2*LN(1-A5287)</f>
        <v>0.98557977275643</v>
      </c>
    </row>
    <row r="5288" customFormat="false" ht="12.75" hidden="false" customHeight="false" outlineLevel="0" collapsed="false">
      <c r="A5288" s="1" t="n">
        <f aca="true">RAND()</f>
        <v>0.6741777518087</v>
      </c>
      <c r="B5288" s="2" t="n">
        <f aca="false">-2*LN(1-A5288)</f>
        <v>2.24280659453143</v>
      </c>
    </row>
    <row r="5289" customFormat="false" ht="12.75" hidden="false" customHeight="false" outlineLevel="0" collapsed="false">
      <c r="A5289" s="1" t="n">
        <f aca="true">RAND()</f>
        <v>0.443758446263467</v>
      </c>
      <c r="B5289" s="2" t="n">
        <f aca="false">-2*LN(1-A5289)</f>
        <v>1.17310525982169</v>
      </c>
    </row>
    <row r="5290" customFormat="false" ht="12.75" hidden="false" customHeight="false" outlineLevel="0" collapsed="false">
      <c r="A5290" s="1" t="n">
        <f aca="true">RAND()</f>
        <v>0.150231344176825</v>
      </c>
      <c r="B5290" s="2" t="n">
        <f aca="false">-2*LN(1-A5290)</f>
        <v>0.325582272324885</v>
      </c>
    </row>
    <row r="5291" customFormat="false" ht="12.75" hidden="false" customHeight="false" outlineLevel="0" collapsed="false">
      <c r="A5291" s="1" t="n">
        <f aca="true">RAND()</f>
        <v>0.432286272632517</v>
      </c>
      <c r="B5291" s="2" t="n">
        <f aca="false">-2*LN(1-A5291)</f>
        <v>1.13227597685165</v>
      </c>
    </row>
    <row r="5292" customFormat="false" ht="12.75" hidden="false" customHeight="false" outlineLevel="0" collapsed="false">
      <c r="A5292" s="1" t="n">
        <f aca="true">RAND()</f>
        <v>0.264761873325716</v>
      </c>
      <c r="B5292" s="2" t="n">
        <f aca="false">-2*LN(1-A5292)</f>
        <v>0.615121700740638</v>
      </c>
    </row>
    <row r="5293" customFormat="false" ht="12.75" hidden="false" customHeight="false" outlineLevel="0" collapsed="false">
      <c r="A5293" s="1" t="n">
        <f aca="true">RAND()</f>
        <v>0.312115558583209</v>
      </c>
      <c r="B5293" s="2" t="n">
        <f aca="false">-2*LN(1-A5293)</f>
        <v>0.748268836426313</v>
      </c>
    </row>
    <row r="5294" customFormat="false" ht="12.75" hidden="false" customHeight="false" outlineLevel="0" collapsed="false">
      <c r="A5294" s="1" t="n">
        <f aca="true">RAND()</f>
        <v>0.237424710938315</v>
      </c>
      <c r="B5294" s="2" t="n">
        <f aca="false">-2*LN(1-A5294)</f>
        <v>0.542108071243978</v>
      </c>
    </row>
    <row r="5295" customFormat="false" ht="12.75" hidden="false" customHeight="false" outlineLevel="0" collapsed="false">
      <c r="A5295" s="1" t="n">
        <f aca="true">RAND()</f>
        <v>0.633342698345243</v>
      </c>
      <c r="B5295" s="2" t="n">
        <f aca="false">-2*LN(1-A5295)</f>
        <v>2.00665530026306</v>
      </c>
    </row>
    <row r="5296" customFormat="false" ht="12.75" hidden="false" customHeight="false" outlineLevel="0" collapsed="false">
      <c r="A5296" s="1" t="n">
        <f aca="true">RAND()</f>
        <v>0.266481563383738</v>
      </c>
      <c r="B5296" s="2" t="n">
        <f aca="false">-2*LN(1-A5296)</f>
        <v>0.619805093174309</v>
      </c>
    </row>
    <row r="5297" customFormat="false" ht="12.75" hidden="false" customHeight="false" outlineLevel="0" collapsed="false">
      <c r="A5297" s="1" t="n">
        <f aca="true">RAND()</f>
        <v>0.814652889064244</v>
      </c>
      <c r="B5297" s="2" t="n">
        <f aca="false">-2*LN(1-A5297)</f>
        <v>3.37104987316259</v>
      </c>
    </row>
    <row r="5298" customFormat="false" ht="12.75" hidden="false" customHeight="false" outlineLevel="0" collapsed="false">
      <c r="A5298" s="1" t="n">
        <f aca="true">RAND()</f>
        <v>0.831438073919941</v>
      </c>
      <c r="B5298" s="2" t="n">
        <f aca="false">-2*LN(1-A5298)</f>
        <v>3.56090416575628</v>
      </c>
    </row>
    <row r="5299" customFormat="false" ht="12.75" hidden="false" customHeight="false" outlineLevel="0" collapsed="false">
      <c r="A5299" s="1" t="n">
        <f aca="true">RAND()</f>
        <v>0.906154577271371</v>
      </c>
      <c r="B5299" s="2" t="n">
        <f aca="false">-2*LN(1-A5299)</f>
        <v>4.73221257868659</v>
      </c>
    </row>
    <row r="5300" customFormat="false" ht="12.75" hidden="false" customHeight="false" outlineLevel="0" collapsed="false">
      <c r="A5300" s="1" t="n">
        <f aca="true">RAND()</f>
        <v>0.80167517050807</v>
      </c>
      <c r="B5300" s="2" t="n">
        <f aca="false">-2*LN(1-A5300)</f>
        <v>3.23569807907023</v>
      </c>
    </row>
    <row r="5301" customFormat="false" ht="12.75" hidden="false" customHeight="false" outlineLevel="0" collapsed="false">
      <c r="A5301" s="1" t="n">
        <f aca="true">RAND()</f>
        <v>0.266873565195971</v>
      </c>
      <c r="B5301" s="2" t="n">
        <f aca="false">-2*LN(1-A5301)</f>
        <v>0.620874204938736</v>
      </c>
    </row>
    <row r="5302" customFormat="false" ht="12.75" hidden="false" customHeight="false" outlineLevel="0" collapsed="false">
      <c r="A5302" s="1" t="n">
        <f aca="true">RAND()</f>
        <v>0.573033549254575</v>
      </c>
      <c r="B5302" s="2" t="n">
        <f aca="false">-2*LN(1-A5302)</f>
        <v>1.70209967704623</v>
      </c>
    </row>
    <row r="5303" customFormat="false" ht="12.75" hidden="false" customHeight="false" outlineLevel="0" collapsed="false">
      <c r="A5303" s="1" t="n">
        <f aca="true">RAND()</f>
        <v>0.225421103554485</v>
      </c>
      <c r="B5303" s="2" t="n">
        <f aca="false">-2*LN(1-A5303)</f>
        <v>0.51087151345432</v>
      </c>
    </row>
    <row r="5304" customFormat="false" ht="12.75" hidden="false" customHeight="false" outlineLevel="0" collapsed="false">
      <c r="A5304" s="1" t="n">
        <f aca="true">RAND()</f>
        <v>0.482486420420515</v>
      </c>
      <c r="B5304" s="2" t="n">
        <f aca="false">-2*LN(1-A5304)</f>
        <v>1.31743902690718</v>
      </c>
    </row>
    <row r="5305" customFormat="false" ht="12.75" hidden="false" customHeight="false" outlineLevel="0" collapsed="false">
      <c r="A5305" s="1" t="n">
        <f aca="true">RAND()</f>
        <v>0.362636413865924</v>
      </c>
      <c r="B5305" s="2" t="n">
        <f aca="false">-2*LN(1-A5305)</f>
        <v>0.900830014763734</v>
      </c>
    </row>
    <row r="5306" customFormat="false" ht="12.75" hidden="false" customHeight="false" outlineLevel="0" collapsed="false">
      <c r="A5306" s="1" t="n">
        <f aca="true">RAND()</f>
        <v>0.188228685415478</v>
      </c>
      <c r="B5306" s="2" t="n">
        <f aca="false">-2*LN(1-A5306)</f>
        <v>0.4170732215427</v>
      </c>
    </row>
    <row r="5307" customFormat="false" ht="12.75" hidden="false" customHeight="false" outlineLevel="0" collapsed="false">
      <c r="A5307" s="1" t="n">
        <f aca="true">RAND()</f>
        <v>0.460451798331108</v>
      </c>
      <c r="B5307" s="2" t="n">
        <f aca="false">-2*LN(1-A5307)</f>
        <v>1.23404630639652</v>
      </c>
    </row>
    <row r="5308" customFormat="false" ht="12.75" hidden="false" customHeight="false" outlineLevel="0" collapsed="false">
      <c r="A5308" s="1" t="n">
        <f aca="true">RAND()</f>
        <v>0.689696125039357</v>
      </c>
      <c r="B5308" s="2" t="n">
        <f aca="false">-2*LN(1-A5308)</f>
        <v>2.34040643963537</v>
      </c>
    </row>
    <row r="5309" customFormat="false" ht="12.75" hidden="false" customHeight="false" outlineLevel="0" collapsed="false">
      <c r="A5309" s="1" t="n">
        <f aca="true">RAND()</f>
        <v>0.832926759389151</v>
      </c>
      <c r="B5309" s="2" t="n">
        <f aca="false">-2*LN(1-A5309)</f>
        <v>3.57864599235109</v>
      </c>
    </row>
    <row r="5310" customFormat="false" ht="12.75" hidden="false" customHeight="false" outlineLevel="0" collapsed="false">
      <c r="A5310" s="1" t="n">
        <f aca="true">RAND()</f>
        <v>0.637073075238855</v>
      </c>
      <c r="B5310" s="2" t="n">
        <f aca="false">-2*LN(1-A5310)</f>
        <v>2.0271075483613</v>
      </c>
    </row>
    <row r="5311" customFormat="false" ht="12.75" hidden="false" customHeight="false" outlineLevel="0" collapsed="false">
      <c r="A5311" s="1" t="n">
        <f aca="true">RAND()</f>
        <v>0.635907121014246</v>
      </c>
      <c r="B5311" s="2" t="n">
        <f aca="false">-2*LN(1-A5311)</f>
        <v>2.02069256368984</v>
      </c>
    </row>
    <row r="5312" customFormat="false" ht="12.75" hidden="false" customHeight="false" outlineLevel="0" collapsed="false">
      <c r="A5312" s="1" t="n">
        <f aca="true">RAND()</f>
        <v>0.964382803706919</v>
      </c>
      <c r="B5312" s="2" t="n">
        <f aca="false">-2*LN(1-A5312)</f>
        <v>6.66985343162177</v>
      </c>
    </row>
    <row r="5313" customFormat="false" ht="12.75" hidden="false" customHeight="false" outlineLevel="0" collapsed="false">
      <c r="A5313" s="1" t="n">
        <f aca="true">RAND()</f>
        <v>0.46858344207556</v>
      </c>
      <c r="B5313" s="2" t="n">
        <f aca="false">-2*LN(1-A5313)</f>
        <v>1.26441817416388</v>
      </c>
    </row>
    <row r="5314" customFormat="false" ht="12.75" hidden="false" customHeight="false" outlineLevel="0" collapsed="false">
      <c r="A5314" s="1" t="n">
        <f aca="true">RAND()</f>
        <v>0.982077058572195</v>
      </c>
      <c r="B5314" s="2" t="n">
        <f aca="false">-2*LN(1-A5314)</f>
        <v>8.04334748545715</v>
      </c>
    </row>
    <row r="5315" customFormat="false" ht="12.75" hidden="false" customHeight="false" outlineLevel="0" collapsed="false">
      <c r="A5315" s="1" t="n">
        <f aca="true">RAND()</f>
        <v>0.182697832161561</v>
      </c>
      <c r="B5315" s="2" t="n">
        <f aca="false">-2*LN(1-A5315)</f>
        <v>0.403492804049033</v>
      </c>
    </row>
    <row r="5316" customFormat="false" ht="12.75" hidden="false" customHeight="false" outlineLevel="0" collapsed="false">
      <c r="A5316" s="1" t="n">
        <f aca="true">RAND()</f>
        <v>0.674049897264816</v>
      </c>
      <c r="B5316" s="2" t="n">
        <f aca="false">-2*LN(1-A5316)</f>
        <v>2.24202193684939</v>
      </c>
    </row>
    <row r="5317" customFormat="false" ht="12.75" hidden="false" customHeight="false" outlineLevel="0" collapsed="false">
      <c r="A5317" s="1" t="n">
        <f aca="true">RAND()</f>
        <v>0.355666460313441</v>
      </c>
      <c r="B5317" s="2" t="n">
        <f aca="false">-2*LN(1-A5317)</f>
        <v>0.879077536366937</v>
      </c>
    </row>
    <row r="5318" customFormat="false" ht="12.75" hidden="false" customHeight="false" outlineLevel="0" collapsed="false">
      <c r="A5318" s="1" t="n">
        <f aca="true">RAND()</f>
        <v>0.989421448120782</v>
      </c>
      <c r="B5318" s="2" t="n">
        <f aca="false">-2*LN(1-A5318)</f>
        <v>9.09785347067976</v>
      </c>
    </row>
    <row r="5319" customFormat="false" ht="12.75" hidden="false" customHeight="false" outlineLevel="0" collapsed="false">
      <c r="A5319" s="1" t="n">
        <f aca="true">RAND()</f>
        <v>0.557671369019498</v>
      </c>
      <c r="B5319" s="2" t="n">
        <f aca="false">-2*LN(1-A5319)</f>
        <v>1.63140432832934</v>
      </c>
    </row>
    <row r="5320" customFormat="false" ht="12.75" hidden="false" customHeight="false" outlineLevel="0" collapsed="false">
      <c r="A5320" s="1" t="n">
        <f aca="true">RAND()</f>
        <v>0.330189272558233</v>
      </c>
      <c r="B5320" s="2" t="n">
        <f aca="false">-2*LN(1-A5320)</f>
        <v>0.801520205724619</v>
      </c>
    </row>
    <row r="5321" customFormat="false" ht="12.75" hidden="false" customHeight="false" outlineLevel="0" collapsed="false">
      <c r="A5321" s="1" t="n">
        <f aca="true">RAND()</f>
        <v>0.768331061345543</v>
      </c>
      <c r="B5321" s="2" t="n">
        <f aca="false">-2*LN(1-A5321)</f>
        <v>2.924891829984</v>
      </c>
    </row>
    <row r="5322" customFormat="false" ht="12.75" hidden="false" customHeight="false" outlineLevel="0" collapsed="false">
      <c r="A5322" s="1" t="n">
        <f aca="true">RAND()</f>
        <v>0.751148171509658</v>
      </c>
      <c r="B5322" s="2" t="n">
        <f aca="false">-2*LN(1-A5322)</f>
        <v>2.781795251887</v>
      </c>
    </row>
    <row r="5323" customFormat="false" ht="12.75" hidden="false" customHeight="false" outlineLevel="0" collapsed="false">
      <c r="A5323" s="1" t="n">
        <f aca="true">RAND()</f>
        <v>0.136380258511759</v>
      </c>
      <c r="B5323" s="2" t="n">
        <f aca="false">-2*LN(1-A5323)</f>
        <v>0.293245442149842</v>
      </c>
    </row>
    <row r="5324" customFormat="false" ht="12.75" hidden="false" customHeight="false" outlineLevel="0" collapsed="false">
      <c r="A5324" s="1" t="n">
        <f aca="true">RAND()</f>
        <v>0.0591441783747209</v>
      </c>
      <c r="B5324" s="2" t="n">
        <f aca="false">-2*LN(1-A5324)</f>
        <v>0.121930738774872</v>
      </c>
    </row>
    <row r="5325" customFormat="false" ht="12.75" hidden="false" customHeight="false" outlineLevel="0" collapsed="false">
      <c r="A5325" s="1" t="n">
        <f aca="true">RAND()</f>
        <v>0.238239812362878</v>
      </c>
      <c r="B5325" s="2" t="n">
        <f aca="false">-2*LN(1-A5325)</f>
        <v>0.54424697443087</v>
      </c>
    </row>
    <row r="5326" customFormat="false" ht="12.75" hidden="false" customHeight="false" outlineLevel="0" collapsed="false">
      <c r="A5326" s="1" t="n">
        <f aca="true">RAND()</f>
        <v>0.984649835250188</v>
      </c>
      <c r="B5326" s="2" t="n">
        <f aca="false">-2*LN(1-A5326)</f>
        <v>8.35325814423954</v>
      </c>
    </row>
    <row r="5327" customFormat="false" ht="12.75" hidden="false" customHeight="false" outlineLevel="0" collapsed="false">
      <c r="A5327" s="1" t="n">
        <f aca="true">RAND()</f>
        <v>0.351202379311162</v>
      </c>
      <c r="B5327" s="2" t="n">
        <f aca="false">-2*LN(1-A5327)</f>
        <v>0.865268886873349</v>
      </c>
    </row>
    <row r="5328" customFormat="false" ht="12.75" hidden="false" customHeight="false" outlineLevel="0" collapsed="false">
      <c r="A5328" s="1" t="n">
        <f aca="true">RAND()</f>
        <v>0.210811519563972</v>
      </c>
      <c r="B5328" s="2" t="n">
        <f aca="false">-2*LN(1-A5328)</f>
        <v>0.473500202896054</v>
      </c>
    </row>
    <row r="5329" customFormat="false" ht="12.75" hidden="false" customHeight="false" outlineLevel="0" collapsed="false">
      <c r="A5329" s="1" t="n">
        <f aca="true">RAND()</f>
        <v>0.462664139483738</v>
      </c>
      <c r="B5329" s="2" t="n">
        <f aca="false">-2*LN(1-A5329)</f>
        <v>1.24226388280139</v>
      </c>
    </row>
    <row r="5330" customFormat="false" ht="12.75" hidden="false" customHeight="false" outlineLevel="0" collapsed="false">
      <c r="A5330" s="1" t="n">
        <f aca="true">RAND()</f>
        <v>0.00265415930463996</v>
      </c>
      <c r="B5330" s="2" t="n">
        <f aca="false">-2*LN(1-A5330)</f>
        <v>0.00531537566068591</v>
      </c>
    </row>
    <row r="5331" customFormat="false" ht="12.75" hidden="false" customHeight="false" outlineLevel="0" collapsed="false">
      <c r="A5331" s="1" t="n">
        <f aca="true">RAND()</f>
        <v>0.282999350753792</v>
      </c>
      <c r="B5331" s="2" t="n">
        <f aca="false">-2*LN(1-A5331)</f>
        <v>0.665357065758301</v>
      </c>
    </row>
    <row r="5332" customFormat="false" ht="12.75" hidden="false" customHeight="false" outlineLevel="0" collapsed="false">
      <c r="A5332" s="1" t="n">
        <f aca="true">RAND()</f>
        <v>0.409153283914986</v>
      </c>
      <c r="B5332" s="2" t="n">
        <f aca="false">-2*LN(1-A5332)</f>
        <v>1.05239731772589</v>
      </c>
    </row>
    <row r="5333" customFormat="false" ht="12.75" hidden="false" customHeight="false" outlineLevel="0" collapsed="false">
      <c r="A5333" s="1" t="n">
        <f aca="true">RAND()</f>
        <v>0.340195774750383</v>
      </c>
      <c r="B5333" s="2" t="n">
        <f aca="false">-2*LN(1-A5333)</f>
        <v>0.831624232748492</v>
      </c>
    </row>
    <row r="5334" customFormat="false" ht="12.75" hidden="false" customHeight="false" outlineLevel="0" collapsed="false">
      <c r="A5334" s="1" t="n">
        <f aca="true">RAND()</f>
        <v>0.0874161207458451</v>
      </c>
      <c r="B5334" s="2" t="n">
        <f aca="false">-2*LN(1-A5334)</f>
        <v>0.18295055055959</v>
      </c>
    </row>
    <row r="5335" customFormat="false" ht="12.75" hidden="false" customHeight="false" outlineLevel="0" collapsed="false">
      <c r="A5335" s="1" t="n">
        <f aca="true">RAND()</f>
        <v>0.154617947938371</v>
      </c>
      <c r="B5335" s="2" t="n">
        <f aca="false">-2*LN(1-A5335)</f>
        <v>0.335933242377607</v>
      </c>
    </row>
    <row r="5336" customFormat="false" ht="12.75" hidden="false" customHeight="false" outlineLevel="0" collapsed="false">
      <c r="A5336" s="1" t="n">
        <f aca="true">RAND()</f>
        <v>0.108744321372517</v>
      </c>
      <c r="B5336" s="2" t="n">
        <f aca="false">-2*LN(1-A5336)</f>
        <v>0.230247871484784</v>
      </c>
    </row>
    <row r="5337" customFormat="false" ht="12.75" hidden="false" customHeight="false" outlineLevel="0" collapsed="false">
      <c r="A5337" s="1" t="n">
        <f aca="true">RAND()</f>
        <v>0.569388122541708</v>
      </c>
      <c r="B5337" s="2" t="n">
        <f aca="false">-2*LN(1-A5337)</f>
        <v>1.68509622184976</v>
      </c>
    </row>
    <row r="5338" customFormat="false" ht="12.75" hidden="false" customHeight="false" outlineLevel="0" collapsed="false">
      <c r="A5338" s="1" t="n">
        <f aca="true">RAND()</f>
        <v>0.405078521117684</v>
      </c>
      <c r="B5338" s="2" t="n">
        <f aca="false">-2*LN(1-A5338)</f>
        <v>1.0386517008202</v>
      </c>
    </row>
    <row r="5339" customFormat="false" ht="12.75" hidden="false" customHeight="false" outlineLevel="0" collapsed="false">
      <c r="A5339" s="1" t="n">
        <f aca="true">RAND()</f>
        <v>0.472068117292647</v>
      </c>
      <c r="B5339" s="2" t="n">
        <f aca="false">-2*LN(1-A5339)</f>
        <v>1.27757602724467</v>
      </c>
    </row>
    <row r="5340" customFormat="false" ht="12.75" hidden="false" customHeight="false" outlineLevel="0" collapsed="false">
      <c r="A5340" s="1" t="n">
        <f aca="true">RAND()</f>
        <v>0.740688399960302</v>
      </c>
      <c r="B5340" s="2" t="n">
        <f aca="false">-2*LN(1-A5340)</f>
        <v>2.69944970291564</v>
      </c>
    </row>
    <row r="5341" customFormat="false" ht="12.75" hidden="false" customHeight="false" outlineLevel="0" collapsed="false">
      <c r="A5341" s="1" t="n">
        <f aca="true">RAND()</f>
        <v>0.415682736382212</v>
      </c>
      <c r="B5341" s="2" t="n">
        <f aca="false">-2*LN(1-A5341)</f>
        <v>1.07462236809299</v>
      </c>
    </row>
    <row r="5342" customFormat="false" ht="12.75" hidden="false" customHeight="false" outlineLevel="0" collapsed="false">
      <c r="A5342" s="1" t="n">
        <f aca="true">RAND()</f>
        <v>0.115210316957684</v>
      </c>
      <c r="B5342" s="2" t="n">
        <f aca="false">-2*LN(1-A5342)</f>
        <v>0.244810616992856</v>
      </c>
    </row>
    <row r="5343" customFormat="false" ht="12.75" hidden="false" customHeight="false" outlineLevel="0" collapsed="false">
      <c r="A5343" s="1" t="n">
        <f aca="true">RAND()</f>
        <v>0.035762867648686</v>
      </c>
      <c r="B5343" s="2" t="n">
        <f aca="false">-2*LN(1-A5343)</f>
        <v>0.0728360534107148</v>
      </c>
    </row>
    <row r="5344" customFormat="false" ht="12.75" hidden="false" customHeight="false" outlineLevel="0" collapsed="false">
      <c r="A5344" s="1" t="n">
        <f aca="true">RAND()</f>
        <v>0.594544563352886</v>
      </c>
      <c r="B5344" s="2" t="n">
        <f aca="false">-2*LN(1-A5344)</f>
        <v>1.80548861752047</v>
      </c>
    </row>
    <row r="5345" customFormat="false" ht="12.75" hidden="false" customHeight="false" outlineLevel="0" collapsed="false">
      <c r="A5345" s="1" t="n">
        <f aca="true">RAND()</f>
        <v>0.0563182619117021</v>
      </c>
      <c r="B5345" s="2" t="n">
        <f aca="false">-2*LN(1-A5345)</f>
        <v>0.115932623074691</v>
      </c>
    </row>
    <row r="5346" customFormat="false" ht="12.75" hidden="false" customHeight="false" outlineLevel="0" collapsed="false">
      <c r="A5346" s="1" t="n">
        <f aca="true">RAND()</f>
        <v>0.498574063975422</v>
      </c>
      <c r="B5346" s="2" t="n">
        <f aca="false">-2*LN(1-A5346)</f>
        <v>1.38059873476558</v>
      </c>
    </row>
    <row r="5347" customFormat="false" ht="12.75" hidden="false" customHeight="false" outlineLevel="0" collapsed="false">
      <c r="A5347" s="1" t="n">
        <f aca="true">RAND()</f>
        <v>0.850386044905069</v>
      </c>
      <c r="B5347" s="2" t="n">
        <f aca="false">-2*LN(1-A5347)</f>
        <v>3.79939387014439</v>
      </c>
    </row>
    <row r="5348" customFormat="false" ht="12.75" hidden="false" customHeight="false" outlineLevel="0" collapsed="false">
      <c r="A5348" s="1" t="n">
        <f aca="true">RAND()</f>
        <v>0.707843059599904</v>
      </c>
      <c r="B5348" s="2" t="n">
        <f aca="false">-2*LN(1-A5348)</f>
        <v>2.46092830794792</v>
      </c>
    </row>
    <row r="5349" customFormat="false" ht="12.75" hidden="false" customHeight="false" outlineLevel="0" collapsed="false">
      <c r="A5349" s="1" t="n">
        <f aca="true">RAND()</f>
        <v>0.141526097346802</v>
      </c>
      <c r="B5349" s="2" t="n">
        <f aca="false">-2*LN(1-A5349)</f>
        <v>0.30519799575974</v>
      </c>
    </row>
    <row r="5350" customFormat="false" ht="12.75" hidden="false" customHeight="false" outlineLevel="0" collapsed="false">
      <c r="A5350" s="1" t="n">
        <f aca="true">RAND()</f>
        <v>0.8401597890245</v>
      </c>
      <c r="B5350" s="2" t="n">
        <f aca="false">-2*LN(1-A5350)</f>
        <v>3.66716128833194</v>
      </c>
    </row>
    <row r="5351" customFormat="false" ht="12.75" hidden="false" customHeight="false" outlineLevel="0" collapsed="false">
      <c r="A5351" s="1" t="n">
        <f aca="true">RAND()</f>
        <v>0.703517525892048</v>
      </c>
      <c r="B5351" s="2" t="n">
        <f aca="false">-2*LN(1-A5351)</f>
        <v>2.43153434307886</v>
      </c>
    </row>
    <row r="5352" customFormat="false" ht="12.75" hidden="false" customHeight="false" outlineLevel="0" collapsed="false">
      <c r="A5352" s="1" t="n">
        <f aca="true">RAND()</f>
        <v>0.760167769810412</v>
      </c>
      <c r="B5352" s="2" t="n">
        <f aca="false">-2*LN(1-A5352)</f>
        <v>2.85563128191972</v>
      </c>
    </row>
    <row r="5353" customFormat="false" ht="12.75" hidden="false" customHeight="false" outlineLevel="0" collapsed="false">
      <c r="A5353" s="1" t="n">
        <f aca="true">RAND()</f>
        <v>0.724866552125209</v>
      </c>
      <c r="B5353" s="2" t="n">
        <f aca="false">-2*LN(1-A5353)</f>
        <v>2.58099806803862</v>
      </c>
    </row>
    <row r="5354" customFormat="false" ht="12.75" hidden="false" customHeight="false" outlineLevel="0" collapsed="false">
      <c r="A5354" s="1" t="n">
        <f aca="true">RAND()</f>
        <v>0.763741257821943</v>
      </c>
      <c r="B5354" s="2" t="n">
        <f aca="false">-2*LN(1-A5354)</f>
        <v>2.88565541872926</v>
      </c>
    </row>
    <row r="5355" customFormat="false" ht="12.75" hidden="false" customHeight="false" outlineLevel="0" collapsed="false">
      <c r="A5355" s="1" t="n">
        <f aca="true">RAND()</f>
        <v>0.443781541562842</v>
      </c>
      <c r="B5355" s="2" t="n">
        <f aca="false">-2*LN(1-A5355)</f>
        <v>1.17318830208523</v>
      </c>
    </row>
    <row r="5356" customFormat="false" ht="12.75" hidden="false" customHeight="false" outlineLevel="0" collapsed="false">
      <c r="A5356" s="1" t="n">
        <f aca="true">RAND()</f>
        <v>0.973142450946092</v>
      </c>
      <c r="B5356" s="2" t="n">
        <f aca="false">-2*LN(1-A5356)</f>
        <v>7.23441668194848</v>
      </c>
    </row>
    <row r="5357" customFormat="false" ht="12.75" hidden="false" customHeight="false" outlineLevel="0" collapsed="false">
      <c r="A5357" s="1" t="n">
        <f aca="true">RAND()</f>
        <v>0.478259687318453</v>
      </c>
      <c r="B5357" s="2" t="n">
        <f aca="false">-2*LN(1-A5357)</f>
        <v>1.3011706003415</v>
      </c>
    </row>
    <row r="5358" customFormat="false" ht="12.75" hidden="false" customHeight="false" outlineLevel="0" collapsed="false">
      <c r="A5358" s="1" t="n">
        <f aca="true">RAND()</f>
        <v>0.718473177581131</v>
      </c>
      <c r="B5358" s="2" t="n">
        <f aca="false">-2*LN(1-A5358)</f>
        <v>2.53505510407599</v>
      </c>
    </row>
    <row r="5359" customFormat="false" ht="12.75" hidden="false" customHeight="false" outlineLevel="0" collapsed="false">
      <c r="A5359" s="1" t="n">
        <f aca="true">RAND()</f>
        <v>0.46491784518612</v>
      </c>
      <c r="B5359" s="2" t="n">
        <f aca="false">-2*LN(1-A5359)</f>
        <v>1.25066996695109</v>
      </c>
    </row>
    <row r="5360" customFormat="false" ht="12.75" hidden="false" customHeight="false" outlineLevel="0" collapsed="false">
      <c r="A5360" s="1" t="n">
        <f aca="true">RAND()</f>
        <v>0.255113913782837</v>
      </c>
      <c r="B5360" s="2" t="n">
        <f aca="false">-2*LN(1-A5360)</f>
        <v>0.58904795340028</v>
      </c>
    </row>
    <row r="5361" customFormat="false" ht="12.75" hidden="false" customHeight="false" outlineLevel="0" collapsed="false">
      <c r="A5361" s="1" t="n">
        <f aca="true">RAND()</f>
        <v>0.0720388243238934</v>
      </c>
      <c r="B5361" s="2" t="n">
        <f aca="false">-2*LN(1-A5361)</f>
        <v>0.149530767254058</v>
      </c>
    </row>
    <row r="5362" customFormat="false" ht="12.75" hidden="false" customHeight="false" outlineLevel="0" collapsed="false">
      <c r="A5362" s="1" t="n">
        <f aca="true">RAND()</f>
        <v>0.253233493520417</v>
      </c>
      <c r="B5362" s="2" t="n">
        <f aca="false">-2*LN(1-A5362)</f>
        <v>0.584005435409861</v>
      </c>
    </row>
    <row r="5363" customFormat="false" ht="12.75" hidden="false" customHeight="false" outlineLevel="0" collapsed="false">
      <c r="A5363" s="1" t="n">
        <f aca="true">RAND()</f>
        <v>0.56221771823939</v>
      </c>
      <c r="B5363" s="2" t="n">
        <f aca="false">-2*LN(1-A5363)</f>
        <v>1.65206713158729</v>
      </c>
    </row>
    <row r="5364" customFormat="false" ht="12.75" hidden="false" customHeight="false" outlineLevel="0" collapsed="false">
      <c r="A5364" s="1" t="n">
        <f aca="true">RAND()</f>
        <v>0.967527513921227</v>
      </c>
      <c r="B5364" s="2" t="n">
        <f aca="false">-2*LN(1-A5364)</f>
        <v>6.85472426078228</v>
      </c>
    </row>
    <row r="5365" customFormat="false" ht="12.75" hidden="false" customHeight="false" outlineLevel="0" collapsed="false">
      <c r="A5365" s="1" t="n">
        <f aca="true">RAND()</f>
        <v>0.86398033111479</v>
      </c>
      <c r="B5365" s="2" t="n">
        <f aca="false">-2*LN(1-A5365)</f>
        <v>3.98991155909438</v>
      </c>
    </row>
    <row r="5366" customFormat="false" ht="12.75" hidden="false" customHeight="false" outlineLevel="0" collapsed="false">
      <c r="A5366" s="1" t="n">
        <f aca="true">RAND()</f>
        <v>0.270961759878301</v>
      </c>
      <c r="B5366" s="2" t="n">
        <f aca="false">-2*LN(1-A5366)</f>
        <v>0.632058185527808</v>
      </c>
    </row>
    <row r="5367" customFormat="false" ht="12.75" hidden="false" customHeight="false" outlineLevel="0" collapsed="false">
      <c r="A5367" s="1" t="n">
        <f aca="true">RAND()</f>
        <v>0.128969978672142</v>
      </c>
      <c r="B5367" s="2" t="n">
        <f aca="false">-2*LN(1-A5367)</f>
        <v>0.27615767013645</v>
      </c>
    </row>
    <row r="5368" customFormat="false" ht="12.75" hidden="false" customHeight="false" outlineLevel="0" collapsed="false">
      <c r="A5368" s="1" t="n">
        <f aca="true">RAND()</f>
        <v>0.52311685362876</v>
      </c>
      <c r="B5368" s="2" t="n">
        <f aca="false">-2*LN(1-A5368)</f>
        <v>1.48096758853256</v>
      </c>
    </row>
    <row r="5369" customFormat="false" ht="12.75" hidden="false" customHeight="false" outlineLevel="0" collapsed="false">
      <c r="A5369" s="1" t="n">
        <f aca="true">RAND()</f>
        <v>0.767195727914251</v>
      </c>
      <c r="B5369" s="2" t="n">
        <f aca="false">-2*LN(1-A5369)</f>
        <v>2.91511442481885</v>
      </c>
    </row>
    <row r="5370" customFormat="false" ht="12.75" hidden="false" customHeight="false" outlineLevel="0" collapsed="false">
      <c r="A5370" s="1" t="n">
        <f aca="true">RAND()</f>
        <v>0.64561659362813</v>
      </c>
      <c r="B5370" s="2" t="n">
        <f aca="false">-2*LN(1-A5370)</f>
        <v>2.07475176619437</v>
      </c>
    </row>
    <row r="5371" customFormat="false" ht="12.75" hidden="false" customHeight="false" outlineLevel="0" collapsed="false">
      <c r="A5371" s="1" t="n">
        <f aca="true">RAND()</f>
        <v>0.593464618243523</v>
      </c>
      <c r="B5371" s="2" t="n">
        <f aca="false">-2*LN(1-A5371)</f>
        <v>1.8001686275814</v>
      </c>
    </row>
    <row r="5372" customFormat="false" ht="12.75" hidden="false" customHeight="false" outlineLevel="0" collapsed="false">
      <c r="A5372" s="1" t="n">
        <f aca="true">RAND()</f>
        <v>0.64633797942487</v>
      </c>
      <c r="B5372" s="2" t="n">
        <f aca="false">-2*LN(1-A5372)</f>
        <v>2.0788271320898</v>
      </c>
    </row>
    <row r="5373" customFormat="false" ht="12.75" hidden="false" customHeight="false" outlineLevel="0" collapsed="false">
      <c r="A5373" s="1" t="n">
        <f aca="true">RAND()</f>
        <v>0.492807453051068</v>
      </c>
      <c r="B5373" s="2" t="n">
        <f aca="false">-2*LN(1-A5373)</f>
        <v>1.35772914093681</v>
      </c>
    </row>
    <row r="5374" customFormat="false" ht="12.75" hidden="false" customHeight="false" outlineLevel="0" collapsed="false">
      <c r="A5374" s="1" t="n">
        <f aca="true">RAND()</f>
        <v>0.867289298085083</v>
      </c>
      <c r="B5374" s="2" t="n">
        <f aca="false">-2*LN(1-A5374)</f>
        <v>4.0391673869172</v>
      </c>
    </row>
    <row r="5375" customFormat="false" ht="12.75" hidden="false" customHeight="false" outlineLevel="0" collapsed="false">
      <c r="A5375" s="1" t="n">
        <f aca="true">RAND()</f>
        <v>0.51032817797888</v>
      </c>
      <c r="B5375" s="2" t="n">
        <f aca="false">-2*LN(1-A5375)</f>
        <v>1.4280397264763</v>
      </c>
    </row>
    <row r="5376" customFormat="false" ht="12.75" hidden="false" customHeight="false" outlineLevel="0" collapsed="false">
      <c r="A5376" s="1" t="n">
        <f aca="true">RAND()</f>
        <v>0.505297620986856</v>
      </c>
      <c r="B5376" s="2" t="n">
        <f aca="false">-2*LN(1-A5376)</f>
        <v>1.40759790351666</v>
      </c>
    </row>
    <row r="5377" customFormat="false" ht="12.75" hidden="false" customHeight="false" outlineLevel="0" collapsed="false">
      <c r="A5377" s="1" t="n">
        <f aca="true">RAND()</f>
        <v>0.378710958989126</v>
      </c>
      <c r="B5377" s="2" t="n">
        <f aca="false">-2*LN(1-A5377)</f>
        <v>0.951917721744754</v>
      </c>
    </row>
    <row r="5378" customFormat="false" ht="12.75" hidden="false" customHeight="false" outlineLevel="0" collapsed="false">
      <c r="A5378" s="1" t="n">
        <f aca="true">RAND()</f>
        <v>0.962093048045299</v>
      </c>
      <c r="B5378" s="2" t="n">
        <f aca="false">-2*LN(1-A5378)</f>
        <v>6.54524150966169</v>
      </c>
    </row>
    <row r="5379" customFormat="false" ht="12.75" hidden="false" customHeight="false" outlineLevel="0" collapsed="false">
      <c r="A5379" s="1" t="n">
        <f aca="true">RAND()</f>
        <v>0.967561452608533</v>
      </c>
      <c r="B5379" s="2" t="n">
        <f aca="false">-2*LN(1-A5379)</f>
        <v>6.85681565810465</v>
      </c>
    </row>
    <row r="5380" customFormat="false" ht="12.75" hidden="false" customHeight="false" outlineLevel="0" collapsed="false">
      <c r="A5380" s="1" t="n">
        <f aca="true">RAND()</f>
        <v>0.2899811620713</v>
      </c>
      <c r="B5380" s="2" t="n">
        <f aca="false">-2*LN(1-A5380)</f>
        <v>0.684927554009615</v>
      </c>
    </row>
    <row r="5381" customFormat="false" ht="12.75" hidden="false" customHeight="false" outlineLevel="0" collapsed="false">
      <c r="A5381" s="1" t="n">
        <f aca="true">RAND()</f>
        <v>0.658948398605437</v>
      </c>
      <c r="B5381" s="2" t="n">
        <f aca="false">-2*LN(1-A5381)</f>
        <v>2.15144297881836</v>
      </c>
    </row>
    <row r="5382" customFormat="false" ht="12.75" hidden="false" customHeight="false" outlineLevel="0" collapsed="false">
      <c r="A5382" s="1" t="n">
        <f aca="true">RAND()</f>
        <v>0.913665036134509</v>
      </c>
      <c r="B5382" s="2" t="n">
        <f aca="false">-2*LN(1-A5382)</f>
        <v>4.89904123931238</v>
      </c>
    </row>
    <row r="5383" customFormat="false" ht="12.75" hidden="false" customHeight="false" outlineLevel="0" collapsed="false">
      <c r="A5383" s="1" t="n">
        <f aca="true">RAND()</f>
        <v>0.774245209098483</v>
      </c>
      <c r="B5383" s="2" t="n">
        <f aca="false">-2*LN(1-A5383)</f>
        <v>2.97661172951023</v>
      </c>
    </row>
    <row r="5384" customFormat="false" ht="12.75" hidden="false" customHeight="false" outlineLevel="0" collapsed="false">
      <c r="A5384" s="1" t="n">
        <f aca="true">RAND()</f>
        <v>0.92160099262269</v>
      </c>
      <c r="B5384" s="2" t="n">
        <f aca="false">-2*LN(1-A5384)</f>
        <v>5.09188802541924</v>
      </c>
    </row>
    <row r="5385" customFormat="false" ht="12.75" hidden="false" customHeight="false" outlineLevel="0" collapsed="false">
      <c r="A5385" s="1" t="n">
        <f aca="true">RAND()</f>
        <v>0.0233778021390052</v>
      </c>
      <c r="B5385" s="2" t="n">
        <f aca="false">-2*LN(1-A5385)</f>
        <v>0.0473107957521139</v>
      </c>
    </row>
    <row r="5386" customFormat="false" ht="12.75" hidden="false" customHeight="false" outlineLevel="0" collapsed="false">
      <c r="A5386" s="1" t="n">
        <f aca="true">RAND()</f>
        <v>0.727590986543618</v>
      </c>
      <c r="B5386" s="2" t="n">
        <f aca="false">-2*LN(1-A5386)</f>
        <v>2.60090123241457</v>
      </c>
    </row>
    <row r="5387" customFormat="false" ht="12.75" hidden="false" customHeight="false" outlineLevel="0" collapsed="false">
      <c r="A5387" s="1" t="n">
        <f aca="true">RAND()</f>
        <v>0.86717630953208</v>
      </c>
      <c r="B5387" s="2" t="n">
        <f aca="false">-2*LN(1-A5387)</f>
        <v>4.03746533154413</v>
      </c>
    </row>
    <row r="5388" customFormat="false" ht="12.75" hidden="false" customHeight="false" outlineLevel="0" collapsed="false">
      <c r="A5388" s="1" t="n">
        <f aca="true">RAND()</f>
        <v>0.897495516629726</v>
      </c>
      <c r="B5388" s="2" t="n">
        <f aca="false">-2*LN(1-A5388)</f>
        <v>4.55569748232492</v>
      </c>
    </row>
    <row r="5389" customFormat="false" ht="12.75" hidden="false" customHeight="false" outlineLevel="0" collapsed="false">
      <c r="A5389" s="1" t="n">
        <f aca="true">RAND()</f>
        <v>0.370027810930551</v>
      </c>
      <c r="B5389" s="2" t="n">
        <f aca="false">-2*LN(1-A5389)</f>
        <v>0.924159209810312</v>
      </c>
    </row>
    <row r="5390" customFormat="false" ht="12.75" hidden="false" customHeight="false" outlineLevel="0" collapsed="false">
      <c r="A5390" s="1" t="n">
        <f aca="true">RAND()</f>
        <v>0.566723453510003</v>
      </c>
      <c r="B5390" s="2" t="n">
        <f aca="false">-2*LN(1-A5390)</f>
        <v>1.67275815869903</v>
      </c>
    </row>
    <row r="5391" customFormat="false" ht="12.75" hidden="false" customHeight="false" outlineLevel="0" collapsed="false">
      <c r="A5391" s="1" t="n">
        <f aca="true">RAND()</f>
        <v>0.416451130527115</v>
      </c>
      <c r="B5391" s="2" t="n">
        <f aca="false">-2*LN(1-A5391)</f>
        <v>1.07725415690511</v>
      </c>
    </row>
    <row r="5392" customFormat="false" ht="12.75" hidden="false" customHeight="false" outlineLevel="0" collapsed="false">
      <c r="A5392" s="1" t="n">
        <f aca="true">RAND()</f>
        <v>0.953393465183934</v>
      </c>
      <c r="B5392" s="2" t="n">
        <f aca="false">-2*LN(1-A5392)</f>
        <v>6.13202903115544</v>
      </c>
    </row>
    <row r="5393" customFormat="false" ht="12.75" hidden="false" customHeight="false" outlineLevel="0" collapsed="false">
      <c r="A5393" s="1" t="n">
        <f aca="true">RAND()</f>
        <v>0.427213897971683</v>
      </c>
      <c r="B5393" s="2" t="n">
        <f aca="false">-2*LN(1-A5393)</f>
        <v>1.11448585369756</v>
      </c>
    </row>
    <row r="5394" customFormat="false" ht="12.75" hidden="false" customHeight="false" outlineLevel="0" collapsed="false">
      <c r="A5394" s="1" t="n">
        <f aca="true">RAND()</f>
        <v>0.339150300953584</v>
      </c>
      <c r="B5394" s="2" t="n">
        <f aca="false">-2*LN(1-A5394)</f>
        <v>0.828457698364397</v>
      </c>
    </row>
    <row r="5395" customFormat="false" ht="12.75" hidden="false" customHeight="false" outlineLevel="0" collapsed="false">
      <c r="A5395" s="1" t="n">
        <f aca="true">RAND()</f>
        <v>0.164634732421867</v>
      </c>
      <c r="B5395" s="2" t="n">
        <f aca="false">-2*LN(1-A5395)</f>
        <v>0.35977240716324</v>
      </c>
    </row>
    <row r="5396" customFormat="false" ht="12.75" hidden="false" customHeight="false" outlineLevel="0" collapsed="false">
      <c r="A5396" s="1" t="n">
        <f aca="true">RAND()</f>
        <v>0.108880575655017</v>
      </c>
      <c r="B5396" s="2" t="n">
        <f aca="false">-2*LN(1-A5396)</f>
        <v>0.230553652871738</v>
      </c>
    </row>
    <row r="5397" customFormat="false" ht="12.75" hidden="false" customHeight="false" outlineLevel="0" collapsed="false">
      <c r="A5397" s="1" t="n">
        <f aca="true">RAND()</f>
        <v>0.658276834088687</v>
      </c>
      <c r="B5397" s="2" t="n">
        <f aca="false">-2*LN(1-A5397)</f>
        <v>2.14750865221186</v>
      </c>
    </row>
    <row r="5398" customFormat="false" ht="12.75" hidden="false" customHeight="false" outlineLevel="0" collapsed="false">
      <c r="A5398" s="1" t="n">
        <f aca="true">RAND()</f>
        <v>0.0730995588738561</v>
      </c>
      <c r="B5398" s="2" t="n">
        <f aca="false">-2*LN(1-A5398)</f>
        <v>0.151818236369782</v>
      </c>
    </row>
    <row r="5399" customFormat="false" ht="12.75" hidden="false" customHeight="false" outlineLevel="0" collapsed="false">
      <c r="A5399" s="1" t="n">
        <f aca="true">RAND()</f>
        <v>0.639028397636052</v>
      </c>
      <c r="B5399" s="2" t="n">
        <f aca="false">-2*LN(1-A5399)</f>
        <v>2.03791197511039</v>
      </c>
    </row>
    <row r="5400" customFormat="false" ht="12.75" hidden="false" customHeight="false" outlineLevel="0" collapsed="false">
      <c r="A5400" s="1" t="n">
        <f aca="true">RAND()</f>
        <v>0.193179381393135</v>
      </c>
      <c r="B5400" s="2" t="n">
        <f aca="false">-2*LN(1-A5400)</f>
        <v>0.429307834392647</v>
      </c>
    </row>
    <row r="5401" customFormat="false" ht="12.75" hidden="false" customHeight="false" outlineLevel="0" collapsed="false">
      <c r="A5401" s="1" t="n">
        <f aca="true">RAND()</f>
        <v>0.823920864841893</v>
      </c>
      <c r="B5401" s="2" t="n">
        <f aca="false">-2*LN(1-A5401)</f>
        <v>3.47364350683564</v>
      </c>
    </row>
    <row r="5402" customFormat="false" ht="12.75" hidden="false" customHeight="false" outlineLevel="0" collapsed="false">
      <c r="A5402" s="1" t="n">
        <f aca="true">RAND()</f>
        <v>0.031132389775147</v>
      </c>
      <c r="B5402" s="2" t="n">
        <f aca="false">-2*LN(1-A5402)</f>
        <v>0.0632546031607761</v>
      </c>
    </row>
    <row r="5403" customFormat="false" ht="12.75" hidden="false" customHeight="false" outlineLevel="0" collapsed="false">
      <c r="A5403" s="1" t="n">
        <f aca="true">RAND()</f>
        <v>0.286059963084294</v>
      </c>
      <c r="B5403" s="2" t="n">
        <f aca="false">-2*LN(1-A5403)</f>
        <v>0.673912604160013</v>
      </c>
    </row>
    <row r="5404" customFormat="false" ht="12.75" hidden="false" customHeight="false" outlineLevel="0" collapsed="false">
      <c r="A5404" s="1" t="n">
        <f aca="true">RAND()</f>
        <v>0.274712911592617</v>
      </c>
      <c r="B5404" s="2" t="n">
        <f aca="false">-2*LN(1-A5404)</f>
        <v>0.642375436996511</v>
      </c>
    </row>
    <row r="5405" customFormat="false" ht="12.75" hidden="false" customHeight="false" outlineLevel="0" collapsed="false">
      <c r="A5405" s="1" t="n">
        <f aca="true">RAND()</f>
        <v>0.196653124046684</v>
      </c>
      <c r="B5405" s="2" t="n">
        <f aca="false">-2*LN(1-A5405)</f>
        <v>0.437937366548935</v>
      </c>
    </row>
    <row r="5406" customFormat="false" ht="12.75" hidden="false" customHeight="false" outlineLevel="0" collapsed="false">
      <c r="A5406" s="1" t="n">
        <f aca="true">RAND()</f>
        <v>0.320827499142806</v>
      </c>
      <c r="B5406" s="2" t="n">
        <f aca="false">-2*LN(1-A5406)</f>
        <v>0.773760264705887</v>
      </c>
    </row>
    <row r="5407" customFormat="false" ht="12.75" hidden="false" customHeight="false" outlineLevel="0" collapsed="false">
      <c r="A5407" s="1" t="n">
        <f aca="true">RAND()</f>
        <v>0.602763085080345</v>
      </c>
      <c r="B5407" s="2" t="n">
        <f aca="false">-2*LN(1-A5407)</f>
        <v>1.84644482653078</v>
      </c>
    </row>
    <row r="5408" customFormat="false" ht="12.75" hidden="false" customHeight="false" outlineLevel="0" collapsed="false">
      <c r="A5408" s="1" t="n">
        <f aca="true">RAND()</f>
        <v>0.597651417372438</v>
      </c>
      <c r="B5408" s="2" t="n">
        <f aca="false">-2*LN(1-A5408)</f>
        <v>1.82087289026246</v>
      </c>
    </row>
    <row r="5409" customFormat="false" ht="12.75" hidden="false" customHeight="false" outlineLevel="0" collapsed="false">
      <c r="A5409" s="1" t="n">
        <f aca="true">RAND()</f>
        <v>0.828070735565893</v>
      </c>
      <c r="B5409" s="2" t="n">
        <f aca="false">-2*LN(1-A5409)</f>
        <v>3.52134428009317</v>
      </c>
    </row>
    <row r="5410" customFormat="false" ht="12.75" hidden="false" customHeight="false" outlineLevel="0" collapsed="false">
      <c r="A5410" s="1" t="n">
        <f aca="true">RAND()</f>
        <v>0.23544376811214</v>
      </c>
      <c r="B5410" s="2" t="n">
        <f aca="false">-2*LN(1-A5410)</f>
        <v>0.536919405015637</v>
      </c>
    </row>
    <row r="5411" customFormat="false" ht="12.75" hidden="false" customHeight="false" outlineLevel="0" collapsed="false">
      <c r="A5411" s="1" t="n">
        <f aca="true">RAND()</f>
        <v>0.82887767220911</v>
      </c>
      <c r="B5411" s="2" t="n">
        <f aca="false">-2*LN(1-A5411)</f>
        <v>3.53075322206888</v>
      </c>
    </row>
    <row r="5412" customFormat="false" ht="12.75" hidden="false" customHeight="false" outlineLevel="0" collapsed="false">
      <c r="A5412" s="1" t="n">
        <f aca="true">RAND()</f>
        <v>0.930786584802533</v>
      </c>
      <c r="B5412" s="2" t="n">
        <f aca="false">-2*LN(1-A5412)</f>
        <v>5.34112114782419</v>
      </c>
    </row>
    <row r="5413" customFormat="false" ht="12.75" hidden="false" customHeight="false" outlineLevel="0" collapsed="false">
      <c r="A5413" s="1" t="n">
        <f aca="true">RAND()</f>
        <v>0.216688239647744</v>
      </c>
      <c r="B5413" s="2" t="n">
        <f aca="false">-2*LN(1-A5413)</f>
        <v>0.488449001734236</v>
      </c>
    </row>
    <row r="5414" customFormat="false" ht="12.75" hidden="false" customHeight="false" outlineLevel="0" collapsed="false">
      <c r="A5414" s="1" t="n">
        <f aca="true">RAND()</f>
        <v>0.650942308400959</v>
      </c>
      <c r="B5414" s="2" t="n">
        <f aca="false">-2*LN(1-A5414)</f>
        <v>2.10503612999954</v>
      </c>
    </row>
    <row r="5415" customFormat="false" ht="12.75" hidden="false" customHeight="false" outlineLevel="0" collapsed="false">
      <c r="A5415" s="1" t="n">
        <f aca="true">RAND()</f>
        <v>0.62851037648662</v>
      </c>
      <c r="B5415" s="2" t="n">
        <f aca="false">-2*LN(1-A5415)</f>
        <v>1.9804686930755</v>
      </c>
    </row>
    <row r="5416" customFormat="false" ht="12.75" hidden="false" customHeight="false" outlineLevel="0" collapsed="false">
      <c r="A5416" s="1" t="n">
        <f aca="true">RAND()</f>
        <v>0.285734674684069</v>
      </c>
      <c r="B5416" s="2" t="n">
        <f aca="false">-2*LN(1-A5416)</f>
        <v>0.673001563172627</v>
      </c>
    </row>
    <row r="5417" customFormat="false" ht="12.75" hidden="false" customHeight="false" outlineLevel="0" collapsed="false">
      <c r="A5417" s="1" t="n">
        <f aca="true">RAND()</f>
        <v>0.734838975610589</v>
      </c>
      <c r="B5417" s="2" t="n">
        <f aca="false">-2*LN(1-A5417)</f>
        <v>2.65483599665708</v>
      </c>
    </row>
    <row r="5418" customFormat="false" ht="12.75" hidden="false" customHeight="false" outlineLevel="0" collapsed="false">
      <c r="A5418" s="1" t="n">
        <f aca="true">RAND()</f>
        <v>0.376194175376071</v>
      </c>
      <c r="B5418" s="2" t="n">
        <f aca="false">-2*LN(1-A5418)</f>
        <v>0.94383227505215</v>
      </c>
    </row>
    <row r="5419" customFormat="false" ht="12.75" hidden="false" customHeight="false" outlineLevel="0" collapsed="false">
      <c r="A5419" s="1" t="n">
        <f aca="true">RAND()</f>
        <v>0.581627781551043</v>
      </c>
      <c r="B5419" s="2" t="n">
        <f aca="false">-2*LN(1-A5419)</f>
        <v>1.7427675358731</v>
      </c>
    </row>
    <row r="5420" customFormat="false" ht="12.75" hidden="false" customHeight="false" outlineLevel="0" collapsed="false">
      <c r="A5420" s="1" t="n">
        <f aca="true">RAND()</f>
        <v>0.686902099184761</v>
      </c>
      <c r="B5420" s="2" t="n">
        <f aca="false">-2*LN(1-A5420)</f>
        <v>2.32247871038162</v>
      </c>
    </row>
    <row r="5421" customFormat="false" ht="12.75" hidden="false" customHeight="false" outlineLevel="0" collapsed="false">
      <c r="A5421" s="1" t="n">
        <f aca="true">RAND()</f>
        <v>0.458070524637471</v>
      </c>
      <c r="B5421" s="2" t="n">
        <f aca="false">-2*LN(1-A5421)</f>
        <v>1.22523881053212</v>
      </c>
    </row>
    <row r="5422" customFormat="false" ht="12.75" hidden="false" customHeight="false" outlineLevel="0" collapsed="false">
      <c r="A5422" s="1" t="n">
        <f aca="true">RAND()</f>
        <v>0.887869420063983</v>
      </c>
      <c r="B5422" s="2" t="n">
        <f aca="false">-2*LN(1-A5422)</f>
        <v>4.37618238905155</v>
      </c>
    </row>
    <row r="5423" customFormat="false" ht="12.75" hidden="false" customHeight="false" outlineLevel="0" collapsed="false">
      <c r="A5423" s="1" t="n">
        <f aca="true">RAND()</f>
        <v>0.0364325211343739</v>
      </c>
      <c r="B5423" s="2" t="n">
        <f aca="false">-2*LN(1-A5423)</f>
        <v>0.0742255168630288</v>
      </c>
    </row>
    <row r="5424" customFormat="false" ht="12.75" hidden="false" customHeight="false" outlineLevel="0" collapsed="false">
      <c r="A5424" s="1" t="n">
        <f aca="true">RAND()</f>
        <v>0.729364655694882</v>
      </c>
      <c r="B5424" s="2" t="n">
        <f aca="false">-2*LN(1-A5424)</f>
        <v>2.61396591439128</v>
      </c>
    </row>
    <row r="5425" customFormat="false" ht="12.75" hidden="false" customHeight="false" outlineLevel="0" collapsed="false">
      <c r="A5425" s="1" t="n">
        <f aca="true">RAND()</f>
        <v>0.788270204325678</v>
      </c>
      <c r="B5425" s="2" t="n">
        <f aca="false">-2*LN(1-A5425)</f>
        <v>3.10488873188835</v>
      </c>
    </row>
    <row r="5426" customFormat="false" ht="12.75" hidden="false" customHeight="false" outlineLevel="0" collapsed="false">
      <c r="A5426" s="1" t="n">
        <f aca="true">RAND()</f>
        <v>0.380834415647812</v>
      </c>
      <c r="B5426" s="2" t="n">
        <f aca="false">-2*LN(1-A5426)</f>
        <v>0.95876507815572</v>
      </c>
    </row>
    <row r="5427" customFormat="false" ht="12.75" hidden="false" customHeight="false" outlineLevel="0" collapsed="false">
      <c r="A5427" s="1" t="n">
        <f aca="true">RAND()</f>
        <v>0.567167207080741</v>
      </c>
      <c r="B5427" s="2" t="n">
        <f aca="false">-2*LN(1-A5427)</f>
        <v>1.67480757019652</v>
      </c>
    </row>
    <row r="5428" customFormat="false" ht="12.75" hidden="false" customHeight="false" outlineLevel="0" collapsed="false">
      <c r="A5428" s="1" t="n">
        <f aca="true">RAND()</f>
        <v>0.54584563764659</v>
      </c>
      <c r="B5428" s="2" t="n">
        <f aca="false">-2*LN(1-A5428)</f>
        <v>1.57863626709146</v>
      </c>
    </row>
    <row r="5429" customFormat="false" ht="12.75" hidden="false" customHeight="false" outlineLevel="0" collapsed="false">
      <c r="A5429" s="1" t="n">
        <f aca="true">RAND()</f>
        <v>0.362567060991069</v>
      </c>
      <c r="B5429" s="2" t="n">
        <f aca="false">-2*LN(1-A5429)</f>
        <v>0.900612402388565</v>
      </c>
    </row>
    <row r="5430" customFormat="false" ht="12.75" hidden="false" customHeight="false" outlineLevel="0" collapsed="false">
      <c r="A5430" s="1" t="n">
        <f aca="true">RAND()</f>
        <v>0.79075928822272</v>
      </c>
      <c r="B5430" s="2" t="n">
        <f aca="false">-2*LN(1-A5430)</f>
        <v>3.12853991751776</v>
      </c>
    </row>
    <row r="5431" customFormat="false" ht="12.75" hidden="false" customHeight="false" outlineLevel="0" collapsed="false">
      <c r="A5431" s="1" t="n">
        <f aca="true">RAND()</f>
        <v>0.580921059823875</v>
      </c>
      <c r="B5431" s="2" t="n">
        <f aca="false">-2*LN(1-A5431)</f>
        <v>1.73939195086062</v>
      </c>
    </row>
    <row r="5432" customFormat="false" ht="12.75" hidden="false" customHeight="false" outlineLevel="0" collapsed="false">
      <c r="A5432" s="1" t="n">
        <f aca="true">RAND()</f>
        <v>0.865012297954966</v>
      </c>
      <c r="B5432" s="2" t="n">
        <f aca="false">-2*LN(1-A5432)</f>
        <v>4.00514320131182</v>
      </c>
    </row>
    <row r="5433" customFormat="false" ht="12.75" hidden="false" customHeight="false" outlineLevel="0" collapsed="false">
      <c r="A5433" s="1" t="n">
        <f aca="true">RAND()</f>
        <v>0.89441285587849</v>
      </c>
      <c r="B5433" s="2" t="n">
        <f aca="false">-2*LN(1-A5433)</f>
        <v>4.49643731278925</v>
      </c>
    </row>
    <row r="5434" customFormat="false" ht="12.75" hidden="false" customHeight="false" outlineLevel="0" collapsed="false">
      <c r="A5434" s="1" t="n">
        <f aca="true">RAND()</f>
        <v>0.590712202585392</v>
      </c>
      <c r="B5434" s="2" t="n">
        <f aca="false">-2*LN(1-A5434)</f>
        <v>1.78667341846473</v>
      </c>
    </row>
    <row r="5435" customFormat="false" ht="12.75" hidden="false" customHeight="false" outlineLevel="0" collapsed="false">
      <c r="A5435" s="1" t="n">
        <f aca="true">RAND()</f>
        <v>0.927094716719902</v>
      </c>
      <c r="B5435" s="2" t="n">
        <f aca="false">-2*LN(1-A5435)</f>
        <v>5.23718833923109</v>
      </c>
    </row>
    <row r="5436" customFormat="false" ht="12.75" hidden="false" customHeight="false" outlineLevel="0" collapsed="false">
      <c r="A5436" s="1" t="n">
        <f aca="true">RAND()</f>
        <v>0.107293493122618</v>
      </c>
      <c r="B5436" s="2" t="n">
        <f aca="false">-2*LN(1-A5436)</f>
        <v>0.226994823675712</v>
      </c>
    </row>
    <row r="5437" customFormat="false" ht="12.75" hidden="false" customHeight="false" outlineLevel="0" collapsed="false">
      <c r="A5437" s="1" t="n">
        <f aca="true">RAND()</f>
        <v>0.104359707254301</v>
      </c>
      <c r="B5437" s="2" t="n">
        <f aca="false">-2*LN(1-A5437)</f>
        <v>0.220432811205231</v>
      </c>
    </row>
    <row r="5438" customFormat="false" ht="12.75" hidden="false" customHeight="false" outlineLevel="0" collapsed="false">
      <c r="A5438" s="1" t="n">
        <f aca="true">RAND()</f>
        <v>0.797125805145085</v>
      </c>
      <c r="B5438" s="2" t="n">
        <f aca="false">-2*LN(1-A5438)</f>
        <v>3.19033844366194</v>
      </c>
    </row>
    <row r="5439" customFormat="false" ht="12.75" hidden="false" customHeight="false" outlineLevel="0" collapsed="false">
      <c r="A5439" s="1" t="n">
        <f aca="true">RAND()</f>
        <v>0.206092536353105</v>
      </c>
      <c r="B5439" s="2" t="n">
        <f aca="false">-2*LN(1-A5439)</f>
        <v>0.461576738104326</v>
      </c>
    </row>
    <row r="5440" customFormat="false" ht="12.75" hidden="false" customHeight="false" outlineLevel="0" collapsed="false">
      <c r="A5440" s="1" t="n">
        <f aca="true">RAND()</f>
        <v>0.823333900441692</v>
      </c>
      <c r="B5440" s="2" t="n">
        <f aca="false">-2*LN(1-A5440)</f>
        <v>3.46698754231309</v>
      </c>
    </row>
    <row r="5441" customFormat="false" ht="12.75" hidden="false" customHeight="false" outlineLevel="0" collapsed="false">
      <c r="A5441" s="1" t="n">
        <f aca="true">RAND()</f>
        <v>0.956171904403311</v>
      </c>
      <c r="B5441" s="2" t="n">
        <f aca="false">-2*LN(1-A5441)</f>
        <v>6.25496043052584</v>
      </c>
    </row>
    <row r="5442" customFormat="false" ht="12.75" hidden="false" customHeight="false" outlineLevel="0" collapsed="false">
      <c r="A5442" s="1" t="n">
        <f aca="true">RAND()</f>
        <v>0.438541337444624</v>
      </c>
      <c r="B5442" s="2" t="n">
        <f aca="false">-2*LN(1-A5442)</f>
        <v>1.15443425436711</v>
      </c>
    </row>
    <row r="5443" customFormat="false" ht="12.75" hidden="false" customHeight="false" outlineLevel="0" collapsed="false">
      <c r="A5443" s="1" t="n">
        <f aca="true">RAND()</f>
        <v>0.160730193375386</v>
      </c>
      <c r="B5443" s="2" t="n">
        <f aca="false">-2*LN(1-A5443)</f>
        <v>0.350446086027373</v>
      </c>
    </row>
    <row r="5444" customFormat="false" ht="12.75" hidden="false" customHeight="false" outlineLevel="0" collapsed="false">
      <c r="A5444" s="1" t="n">
        <f aca="true">RAND()</f>
        <v>0.873901530807701</v>
      </c>
      <c r="B5444" s="2" t="n">
        <f aca="false">-2*LN(1-A5444)</f>
        <v>4.14138435143557</v>
      </c>
    </row>
    <row r="5445" customFormat="false" ht="12.75" hidden="false" customHeight="false" outlineLevel="0" collapsed="false">
      <c r="A5445" s="1" t="n">
        <f aca="true">RAND()</f>
        <v>0.302919821544797</v>
      </c>
      <c r="B5445" s="2" t="n">
        <f aca="false">-2*LN(1-A5445)</f>
        <v>0.721709682371645</v>
      </c>
    </row>
    <row r="5446" customFormat="false" ht="12.75" hidden="false" customHeight="false" outlineLevel="0" collapsed="false">
      <c r="A5446" s="1" t="n">
        <f aca="true">RAND()</f>
        <v>0.248478578777156</v>
      </c>
      <c r="B5446" s="2" t="n">
        <f aca="false">-2*LN(1-A5446)</f>
        <v>0.571311131148282</v>
      </c>
    </row>
    <row r="5447" customFormat="false" ht="12.75" hidden="false" customHeight="false" outlineLevel="0" collapsed="false">
      <c r="A5447" s="1" t="n">
        <f aca="true">RAND()</f>
        <v>0.390255737893506</v>
      </c>
      <c r="B5447" s="2" t="n">
        <f aca="false">-2*LN(1-A5447)</f>
        <v>0.989431304339672</v>
      </c>
    </row>
    <row r="5448" customFormat="false" ht="12.75" hidden="false" customHeight="false" outlineLevel="0" collapsed="false">
      <c r="A5448" s="1" t="n">
        <f aca="true">RAND()</f>
        <v>0.858103810448158</v>
      </c>
      <c r="B5448" s="2" t="n">
        <f aca="false">-2*LN(1-A5448)</f>
        <v>3.9053190964585</v>
      </c>
    </row>
    <row r="5449" customFormat="false" ht="12.75" hidden="false" customHeight="false" outlineLevel="0" collapsed="false">
      <c r="A5449" s="1" t="n">
        <f aca="true">RAND()</f>
        <v>0.329893465439381</v>
      </c>
      <c r="B5449" s="2" t="n">
        <f aca="false">-2*LN(1-A5449)</f>
        <v>0.800637144860949</v>
      </c>
    </row>
    <row r="5450" customFormat="false" ht="12.75" hidden="false" customHeight="false" outlineLevel="0" collapsed="false">
      <c r="A5450" s="1" t="n">
        <f aca="true">RAND()</f>
        <v>0.344682134342263</v>
      </c>
      <c r="B5450" s="2" t="n">
        <f aca="false">-2*LN(1-A5450)</f>
        <v>0.845269739964009</v>
      </c>
    </row>
    <row r="5451" customFormat="false" ht="12.75" hidden="false" customHeight="false" outlineLevel="0" collapsed="false">
      <c r="A5451" s="1" t="n">
        <f aca="true">RAND()</f>
        <v>0.0973025246504522</v>
      </c>
      <c r="B5451" s="2" t="n">
        <f aca="false">-2*LN(1-A5451)</f>
        <v>0.204735606917555</v>
      </c>
    </row>
    <row r="5452" customFormat="false" ht="12.75" hidden="false" customHeight="false" outlineLevel="0" collapsed="false">
      <c r="A5452" s="1" t="n">
        <f aca="true">RAND()</f>
        <v>0.606842091461647</v>
      </c>
      <c r="B5452" s="2" t="n">
        <f aca="false">-2*LN(1-A5452)</f>
        <v>1.86708788983494</v>
      </c>
    </row>
    <row r="5453" customFormat="false" ht="12.75" hidden="false" customHeight="false" outlineLevel="0" collapsed="false">
      <c r="A5453" s="1" t="n">
        <f aca="true">RAND()</f>
        <v>0.937772959198279</v>
      </c>
      <c r="B5453" s="2" t="n">
        <f aca="false">-2*LN(1-A5453)</f>
        <v>5.55393126826274</v>
      </c>
    </row>
    <row r="5454" customFormat="false" ht="12.75" hidden="false" customHeight="false" outlineLevel="0" collapsed="false">
      <c r="A5454" s="1" t="n">
        <f aca="true">RAND()</f>
        <v>0.514639700290269</v>
      </c>
      <c r="B5454" s="2" t="n">
        <f aca="false">-2*LN(1-A5454)</f>
        <v>1.44572755569685</v>
      </c>
    </row>
    <row r="5455" customFormat="false" ht="12.75" hidden="false" customHeight="false" outlineLevel="0" collapsed="false">
      <c r="A5455" s="1" t="n">
        <f aca="true">RAND()</f>
        <v>0.703176929426406</v>
      </c>
      <c r="B5455" s="2" t="n">
        <f aca="false">-2*LN(1-A5455)</f>
        <v>2.42923807933341</v>
      </c>
    </row>
    <row r="5456" customFormat="false" ht="12.75" hidden="false" customHeight="false" outlineLevel="0" collapsed="false">
      <c r="A5456" s="1" t="n">
        <f aca="true">RAND()</f>
        <v>0.554410991180923</v>
      </c>
      <c r="B5456" s="2" t="n">
        <f aca="false">-2*LN(1-A5456)</f>
        <v>1.61671651339737</v>
      </c>
    </row>
    <row r="5457" customFormat="false" ht="12.75" hidden="false" customHeight="false" outlineLevel="0" collapsed="false">
      <c r="A5457" s="1" t="n">
        <f aca="true">RAND()</f>
        <v>0.0386334192254044</v>
      </c>
      <c r="B5457" s="2" t="n">
        <f aca="false">-2*LN(1-A5457)</f>
        <v>0.0787989702529178</v>
      </c>
    </row>
    <row r="5458" customFormat="false" ht="12.75" hidden="false" customHeight="false" outlineLevel="0" collapsed="false">
      <c r="A5458" s="1" t="n">
        <f aca="true">RAND()</f>
        <v>0.433773444263697</v>
      </c>
      <c r="B5458" s="2" t="n">
        <f aca="false">-2*LN(1-A5458)</f>
        <v>1.13752201143041</v>
      </c>
    </row>
    <row r="5459" customFormat="false" ht="12.75" hidden="false" customHeight="false" outlineLevel="0" collapsed="false">
      <c r="A5459" s="1" t="n">
        <f aca="true">RAND()</f>
        <v>0.66912539304123</v>
      </c>
      <c r="B5459" s="2" t="n">
        <f aca="false">-2*LN(1-A5459)</f>
        <v>2.21203161263983</v>
      </c>
    </row>
    <row r="5460" customFormat="false" ht="12.75" hidden="false" customHeight="false" outlineLevel="0" collapsed="false">
      <c r="A5460" s="1" t="n">
        <f aca="true">RAND()</f>
        <v>0.428632540352324</v>
      </c>
      <c r="B5460" s="2" t="n">
        <f aca="false">-2*LN(1-A5460)</f>
        <v>1.11944547854216</v>
      </c>
    </row>
    <row r="5461" customFormat="false" ht="12.75" hidden="false" customHeight="false" outlineLevel="0" collapsed="false">
      <c r="A5461" s="1" t="n">
        <f aca="true">RAND()</f>
        <v>0.642081531885012</v>
      </c>
      <c r="B5461" s="2" t="n">
        <f aca="false">-2*LN(1-A5461)</f>
        <v>2.05490012242861</v>
      </c>
    </row>
    <row r="5462" customFormat="false" ht="12.75" hidden="false" customHeight="false" outlineLevel="0" collapsed="false">
      <c r="A5462" s="1" t="n">
        <f aca="true">RAND()</f>
        <v>0.690149448855185</v>
      </c>
      <c r="B5462" s="2" t="n">
        <f aca="false">-2*LN(1-A5462)</f>
        <v>2.34333038165684</v>
      </c>
    </row>
    <row r="5463" customFormat="false" ht="12.75" hidden="false" customHeight="false" outlineLevel="0" collapsed="false">
      <c r="A5463" s="1" t="n">
        <f aca="true">RAND()</f>
        <v>0.946021911183779</v>
      </c>
      <c r="B5463" s="2" t="n">
        <f aca="false">-2*LN(1-A5463)</f>
        <v>5.83835415484875</v>
      </c>
    </row>
    <row r="5464" customFormat="false" ht="12.75" hidden="false" customHeight="false" outlineLevel="0" collapsed="false">
      <c r="A5464" s="1" t="n">
        <f aca="true">RAND()</f>
        <v>0.224462438696674</v>
      </c>
      <c r="B5464" s="2" t="n">
        <f aca="false">-2*LN(1-A5464)</f>
        <v>0.508397725177984</v>
      </c>
    </row>
    <row r="5465" customFormat="false" ht="12.75" hidden="false" customHeight="false" outlineLevel="0" collapsed="false">
      <c r="A5465" s="1" t="n">
        <f aca="true">RAND()</f>
        <v>0.216397786164359</v>
      </c>
      <c r="B5465" s="2" t="n">
        <f aca="false">-2*LN(1-A5465)</f>
        <v>0.487707535408716</v>
      </c>
    </row>
    <row r="5466" customFormat="false" ht="12.75" hidden="false" customHeight="false" outlineLevel="0" collapsed="false">
      <c r="A5466" s="1" t="n">
        <f aca="true">RAND()</f>
        <v>0.0825968099792572</v>
      </c>
      <c r="B5466" s="2" t="n">
        <f aca="false">-2*LN(1-A5466)</f>
        <v>0.17241643916855</v>
      </c>
    </row>
    <row r="5467" customFormat="false" ht="12.75" hidden="false" customHeight="false" outlineLevel="0" collapsed="false">
      <c r="A5467" s="1" t="n">
        <f aca="true">RAND()</f>
        <v>0.16669422989263</v>
      </c>
      <c r="B5467" s="2" t="n">
        <f aca="false">-2*LN(1-A5467)</f>
        <v>0.364709266424258</v>
      </c>
    </row>
    <row r="5468" customFormat="false" ht="12.75" hidden="false" customHeight="false" outlineLevel="0" collapsed="false">
      <c r="A5468" s="1" t="n">
        <f aca="true">RAND()</f>
        <v>0.887472543744095</v>
      </c>
      <c r="B5468" s="2" t="n">
        <f aca="false">-2*LN(1-A5468)</f>
        <v>4.36911606301268</v>
      </c>
    </row>
    <row r="5469" customFormat="false" ht="12.75" hidden="false" customHeight="false" outlineLevel="0" collapsed="false">
      <c r="A5469" s="1" t="n">
        <f aca="true">RAND()</f>
        <v>0.000941965066138679</v>
      </c>
      <c r="B5469" s="2" t="n">
        <f aca="false">-2*LN(1-A5469)</f>
        <v>0.00188481798805965</v>
      </c>
    </row>
    <row r="5470" customFormat="false" ht="12.75" hidden="false" customHeight="false" outlineLevel="0" collapsed="false">
      <c r="A5470" s="1" t="n">
        <f aca="true">RAND()</f>
        <v>0.881483533492104</v>
      </c>
      <c r="B5470" s="2" t="n">
        <f aca="false">-2*LN(1-A5470)</f>
        <v>4.26540674037632</v>
      </c>
    </row>
    <row r="5471" customFormat="false" ht="12.75" hidden="false" customHeight="false" outlineLevel="0" collapsed="false">
      <c r="A5471" s="1" t="n">
        <f aca="true">RAND()</f>
        <v>0.373763125975323</v>
      </c>
      <c r="B5471" s="2" t="n">
        <f aca="false">-2*LN(1-A5471)</f>
        <v>0.936053172887905</v>
      </c>
    </row>
    <row r="5472" customFormat="false" ht="12.75" hidden="false" customHeight="false" outlineLevel="0" collapsed="false">
      <c r="A5472" s="1" t="n">
        <f aca="true">RAND()</f>
        <v>0.909699867537164</v>
      </c>
      <c r="B5472" s="2" t="n">
        <f aca="false">-2*LN(1-A5472)</f>
        <v>4.80923270328144</v>
      </c>
    </row>
    <row r="5473" customFormat="false" ht="12.75" hidden="false" customHeight="false" outlineLevel="0" collapsed="false">
      <c r="A5473" s="1" t="n">
        <f aca="true">RAND()</f>
        <v>0.275878871884888</v>
      </c>
      <c r="B5473" s="2" t="n">
        <f aca="false">-2*LN(1-A5473)</f>
        <v>0.64559319312756</v>
      </c>
    </row>
    <row r="5474" customFormat="false" ht="12.75" hidden="false" customHeight="false" outlineLevel="0" collapsed="false">
      <c r="A5474" s="1" t="n">
        <f aca="true">RAND()</f>
        <v>0.820424705387716</v>
      </c>
      <c r="B5474" s="2" t="n">
        <f aca="false">-2*LN(1-A5474)</f>
        <v>3.4343213808281</v>
      </c>
    </row>
    <row r="5475" customFormat="false" ht="12.75" hidden="false" customHeight="false" outlineLevel="0" collapsed="false">
      <c r="A5475" s="1" t="n">
        <f aca="true">RAND()</f>
        <v>0.347079478364902</v>
      </c>
      <c r="B5475" s="2" t="n">
        <f aca="false">-2*LN(1-A5475)</f>
        <v>0.85259973954022</v>
      </c>
    </row>
    <row r="5476" customFormat="false" ht="12.75" hidden="false" customHeight="false" outlineLevel="0" collapsed="false">
      <c r="A5476" s="1" t="n">
        <f aca="true">RAND()</f>
        <v>0.558928318980148</v>
      </c>
      <c r="B5476" s="2" t="n">
        <f aca="false">-2*LN(1-A5476)</f>
        <v>1.63709574949736</v>
      </c>
    </row>
    <row r="5477" customFormat="false" ht="12.75" hidden="false" customHeight="false" outlineLevel="0" collapsed="false">
      <c r="A5477" s="1" t="n">
        <f aca="true">RAND()</f>
        <v>0.765460042131976</v>
      </c>
      <c r="B5477" s="2" t="n">
        <f aca="false">-2*LN(1-A5477)</f>
        <v>2.90025861917174</v>
      </c>
    </row>
    <row r="5478" customFormat="false" ht="12.75" hidden="false" customHeight="false" outlineLevel="0" collapsed="false">
      <c r="A5478" s="1" t="n">
        <f aca="true">RAND()</f>
        <v>0.165089200655025</v>
      </c>
      <c r="B5478" s="2" t="n">
        <f aca="false">-2*LN(1-A5478)</f>
        <v>0.360860773938945</v>
      </c>
    </row>
    <row r="5479" customFormat="false" ht="12.75" hidden="false" customHeight="false" outlineLevel="0" collapsed="false">
      <c r="A5479" s="1" t="n">
        <f aca="true">RAND()</f>
        <v>0.491734607573077</v>
      </c>
      <c r="B5479" s="2" t="n">
        <f aca="false">-2*LN(1-A5479)</f>
        <v>1.35350308356675</v>
      </c>
    </row>
    <row r="5480" customFormat="false" ht="12.75" hidden="false" customHeight="false" outlineLevel="0" collapsed="false">
      <c r="A5480" s="1" t="n">
        <f aca="true">RAND()</f>
        <v>0.383401864863813</v>
      </c>
      <c r="B5480" s="2" t="n">
        <f aca="false">-2*LN(1-A5480)</f>
        <v>0.967075575930214</v>
      </c>
    </row>
    <row r="5481" customFormat="false" ht="12.75" hidden="false" customHeight="false" outlineLevel="0" collapsed="false">
      <c r="A5481" s="1" t="n">
        <f aca="true">RAND()</f>
        <v>0.91483786485174</v>
      </c>
      <c r="B5481" s="2" t="n">
        <f aca="false">-2*LN(1-A5481)</f>
        <v>4.92639673414917</v>
      </c>
    </row>
    <row r="5482" customFormat="false" ht="12.75" hidden="false" customHeight="false" outlineLevel="0" collapsed="false">
      <c r="A5482" s="1" t="n">
        <f aca="true">RAND()</f>
        <v>0.976748640046271</v>
      </c>
      <c r="B5482" s="2" t="n">
        <f aca="false">-2*LN(1-A5482)</f>
        <v>7.52278331205179</v>
      </c>
    </row>
    <row r="5483" customFormat="false" ht="12.75" hidden="false" customHeight="false" outlineLevel="0" collapsed="false">
      <c r="A5483" s="1" t="n">
        <f aca="true">RAND()</f>
        <v>0.616541083304929</v>
      </c>
      <c r="B5483" s="2" t="n">
        <f aca="false">-2*LN(1-A5483)</f>
        <v>1.91704558235047</v>
      </c>
    </row>
    <row r="5484" customFormat="false" ht="12.75" hidden="false" customHeight="false" outlineLevel="0" collapsed="false">
      <c r="A5484" s="1" t="n">
        <f aca="true">RAND()</f>
        <v>0.959401939089645</v>
      </c>
      <c r="B5484" s="2" t="n">
        <f aca="false">-2*LN(1-A5484)</f>
        <v>6.40806994868748</v>
      </c>
    </row>
    <row r="5485" customFormat="false" ht="12.75" hidden="false" customHeight="false" outlineLevel="0" collapsed="false">
      <c r="A5485" s="1" t="n">
        <f aca="true">RAND()</f>
        <v>0.121790455947839</v>
      </c>
      <c r="B5485" s="2" t="n">
        <f aca="false">-2*LN(1-A5485)</f>
        <v>0.259740106340559</v>
      </c>
    </row>
    <row r="5486" customFormat="false" ht="12.75" hidden="false" customHeight="false" outlineLevel="0" collapsed="false">
      <c r="A5486" s="1" t="n">
        <f aca="true">RAND()</f>
        <v>0.199080060972434</v>
      </c>
      <c r="B5486" s="2" t="n">
        <f aca="false">-2*LN(1-A5486)</f>
        <v>0.443988576371372</v>
      </c>
    </row>
    <row r="5487" customFormat="false" ht="12.75" hidden="false" customHeight="false" outlineLevel="0" collapsed="false">
      <c r="A5487" s="1" t="n">
        <f aca="true">RAND()</f>
        <v>0.310943210089429</v>
      </c>
      <c r="B5487" s="2" t="n">
        <f aca="false">-2*LN(1-A5487)</f>
        <v>0.744863175384612</v>
      </c>
    </row>
    <row r="5488" customFormat="false" ht="12.75" hidden="false" customHeight="false" outlineLevel="0" collapsed="false">
      <c r="A5488" s="1" t="n">
        <f aca="true">RAND()</f>
        <v>0.847448202189029</v>
      </c>
      <c r="B5488" s="2" t="n">
        <f aca="false">-2*LN(1-A5488)</f>
        <v>3.76050216565692</v>
      </c>
    </row>
    <row r="5489" customFormat="false" ht="12.75" hidden="false" customHeight="false" outlineLevel="0" collapsed="false">
      <c r="A5489" s="1" t="n">
        <f aca="true">RAND()</f>
        <v>0.369459280239654</v>
      </c>
      <c r="B5489" s="2" t="n">
        <f aca="false">-2*LN(1-A5489)</f>
        <v>0.922355084757833</v>
      </c>
    </row>
    <row r="5490" customFormat="false" ht="12.75" hidden="false" customHeight="false" outlineLevel="0" collapsed="false">
      <c r="A5490" s="1" t="n">
        <f aca="true">RAND()</f>
        <v>0.70612574508664</v>
      </c>
      <c r="B5490" s="2" t="n">
        <f aca="false">-2*LN(1-A5490)</f>
        <v>2.44920661502277</v>
      </c>
    </row>
    <row r="5491" customFormat="false" ht="12.75" hidden="false" customHeight="false" outlineLevel="0" collapsed="false">
      <c r="A5491" s="1" t="n">
        <f aca="true">RAND()</f>
        <v>0.858814003941932</v>
      </c>
      <c r="B5491" s="2" t="n">
        <f aca="false">-2*LN(1-A5491)</f>
        <v>3.91535427380094</v>
      </c>
    </row>
    <row r="5492" customFormat="false" ht="12.75" hidden="false" customHeight="false" outlineLevel="0" collapsed="false">
      <c r="A5492" s="1" t="n">
        <f aca="true">RAND()</f>
        <v>0.80347052743174</v>
      </c>
      <c r="B5492" s="2" t="n">
        <f aca="false">-2*LN(1-A5492)</f>
        <v>3.25388574259022</v>
      </c>
    </row>
    <row r="5493" customFormat="false" ht="12.75" hidden="false" customHeight="false" outlineLevel="0" collapsed="false">
      <c r="A5493" s="1" t="n">
        <f aca="true">RAND()</f>
        <v>0.732628979465269</v>
      </c>
      <c r="B5493" s="2" t="n">
        <f aca="false">-2*LN(1-A5493)</f>
        <v>2.63823599030179</v>
      </c>
    </row>
    <row r="5494" customFormat="false" ht="12.75" hidden="false" customHeight="false" outlineLevel="0" collapsed="false">
      <c r="A5494" s="1" t="n">
        <f aca="true">RAND()</f>
        <v>0.520924173268589</v>
      </c>
      <c r="B5494" s="2" t="n">
        <f aca="false">-2*LN(1-A5494)</f>
        <v>1.47179278389285</v>
      </c>
    </row>
    <row r="5495" customFormat="false" ht="12.75" hidden="false" customHeight="false" outlineLevel="0" collapsed="false">
      <c r="A5495" s="1" t="n">
        <f aca="true">RAND()</f>
        <v>0.376791486095126</v>
      </c>
      <c r="B5495" s="2" t="n">
        <f aca="false">-2*LN(1-A5495)</f>
        <v>0.94574824585146</v>
      </c>
    </row>
    <row r="5496" customFormat="false" ht="12.75" hidden="false" customHeight="false" outlineLevel="0" collapsed="false">
      <c r="A5496" s="1" t="n">
        <f aca="true">RAND()</f>
        <v>0.390914535890818</v>
      </c>
      <c r="B5496" s="2" t="n">
        <f aca="false">-2*LN(1-A5496)</f>
        <v>0.991593371927293</v>
      </c>
    </row>
    <row r="5497" customFormat="false" ht="12.75" hidden="false" customHeight="false" outlineLevel="0" collapsed="false">
      <c r="A5497" s="1" t="n">
        <f aca="true">RAND()</f>
        <v>0.915738959889361</v>
      </c>
      <c r="B5497" s="2" t="n">
        <f aca="false">-2*LN(1-A5497)</f>
        <v>4.9476713568915</v>
      </c>
    </row>
    <row r="5498" customFormat="false" ht="12.75" hidden="false" customHeight="false" outlineLevel="0" collapsed="false">
      <c r="A5498" s="1" t="n">
        <f aca="true">RAND()</f>
        <v>0.857324187224233</v>
      </c>
      <c r="B5498" s="2" t="n">
        <f aca="false">-2*LN(1-A5498)</f>
        <v>3.89436053176387</v>
      </c>
    </row>
    <row r="5499" customFormat="false" ht="12.75" hidden="false" customHeight="false" outlineLevel="0" collapsed="false">
      <c r="A5499" s="1" t="n">
        <f aca="true">RAND()</f>
        <v>0.845986173061</v>
      </c>
      <c r="B5499" s="2" t="n">
        <f aca="false">-2*LN(1-A5499)</f>
        <v>3.74142579056157</v>
      </c>
    </row>
    <row r="5500" customFormat="false" ht="12.75" hidden="false" customHeight="false" outlineLevel="0" collapsed="false">
      <c r="A5500" s="1" t="n">
        <f aca="true">RAND()</f>
        <v>0.735683726733098</v>
      </c>
      <c r="B5500" s="2" t="n">
        <f aca="false">-2*LN(1-A5500)</f>
        <v>2.66121777614416</v>
      </c>
    </row>
    <row r="5501" customFormat="false" ht="12.75" hidden="false" customHeight="false" outlineLevel="0" collapsed="false">
      <c r="A5501" s="1" t="n">
        <f aca="true">RAND()</f>
        <v>0.606322030329845</v>
      </c>
      <c r="B5501" s="2" t="n">
        <f aca="false">-2*LN(1-A5501)</f>
        <v>1.86444407949565</v>
      </c>
    </row>
    <row r="5502" customFormat="false" ht="12.75" hidden="false" customHeight="false" outlineLevel="0" collapsed="false">
      <c r="A5502" s="1" t="n">
        <f aca="true">RAND()</f>
        <v>0.382218208184929</v>
      </c>
      <c r="B5502" s="2" t="n">
        <f aca="false">-2*LN(1-A5502)</f>
        <v>0.963239943104913</v>
      </c>
    </row>
    <row r="5503" customFormat="false" ht="12.75" hidden="false" customHeight="false" outlineLevel="0" collapsed="false">
      <c r="A5503" s="1" t="n">
        <f aca="true">RAND()</f>
        <v>0.922510743790512</v>
      </c>
      <c r="B5503" s="2" t="n">
        <f aca="false">-2*LN(1-A5503)</f>
        <v>5.11523196357558</v>
      </c>
    </row>
    <row r="5504" customFormat="false" ht="12.75" hidden="false" customHeight="false" outlineLevel="0" collapsed="false">
      <c r="A5504" s="1" t="n">
        <f aca="true">RAND()</f>
        <v>0.752227988818034</v>
      </c>
      <c r="B5504" s="2" t="n">
        <f aca="false">-2*LN(1-A5504)</f>
        <v>2.79049253078332</v>
      </c>
    </row>
    <row r="5505" customFormat="false" ht="12.75" hidden="false" customHeight="false" outlineLevel="0" collapsed="false">
      <c r="A5505" s="1" t="n">
        <f aca="true">RAND()</f>
        <v>0.637250794996543</v>
      </c>
      <c r="B5505" s="2" t="n">
        <f aca="false">-2*LN(1-A5505)</f>
        <v>2.02808715760544</v>
      </c>
    </row>
    <row r="5506" customFormat="false" ht="12.75" hidden="false" customHeight="false" outlineLevel="0" collapsed="false">
      <c r="A5506" s="1" t="n">
        <f aca="true">RAND()</f>
        <v>0.337404374057435</v>
      </c>
      <c r="B5506" s="2" t="n">
        <f aca="false">-2*LN(1-A5506)</f>
        <v>0.823180780985091</v>
      </c>
    </row>
    <row r="5507" customFormat="false" ht="12.75" hidden="false" customHeight="false" outlineLevel="0" collapsed="false">
      <c r="A5507" s="1" t="n">
        <f aca="true">RAND()</f>
        <v>0.318440499803173</v>
      </c>
      <c r="B5507" s="2" t="n">
        <f aca="false">-2*LN(1-A5507)</f>
        <v>0.766743447915411</v>
      </c>
    </row>
    <row r="5508" customFormat="false" ht="12.75" hidden="false" customHeight="false" outlineLevel="0" collapsed="false">
      <c r="A5508" s="1" t="n">
        <f aca="true">RAND()</f>
        <v>0.400552871470286</v>
      </c>
      <c r="B5508" s="2" t="n">
        <f aca="false">-2*LN(1-A5508)</f>
        <v>1.0234950020295</v>
      </c>
    </row>
    <row r="5509" customFormat="false" ht="12.75" hidden="false" customHeight="false" outlineLevel="0" collapsed="false">
      <c r="A5509" s="1" t="n">
        <f aca="true">RAND()</f>
        <v>0.0935720413328658</v>
      </c>
      <c r="B5509" s="2" t="n">
        <f aca="false">-2*LN(1-A5509)</f>
        <v>0.196487447813074</v>
      </c>
    </row>
    <row r="5510" customFormat="false" ht="12.75" hidden="false" customHeight="false" outlineLevel="0" collapsed="false">
      <c r="A5510" s="1" t="n">
        <f aca="true">RAND()</f>
        <v>0.431968618650138</v>
      </c>
      <c r="B5510" s="2" t="n">
        <f aca="false">-2*LN(1-A5510)</f>
        <v>1.13115722586351</v>
      </c>
    </row>
    <row r="5511" customFormat="false" ht="12.75" hidden="false" customHeight="false" outlineLevel="0" collapsed="false">
      <c r="A5511" s="1" t="n">
        <f aca="true">RAND()</f>
        <v>0.324038470929165</v>
      </c>
      <c r="B5511" s="2" t="n">
        <f aca="false">-2*LN(1-A5511)</f>
        <v>0.783238228434235</v>
      </c>
    </row>
    <row r="5512" customFormat="false" ht="12.75" hidden="false" customHeight="false" outlineLevel="0" collapsed="false">
      <c r="A5512" s="1" t="n">
        <f aca="true">RAND()</f>
        <v>0.235817142514378</v>
      </c>
      <c r="B5512" s="2" t="n">
        <f aca="false">-2*LN(1-A5512)</f>
        <v>0.537896352389477</v>
      </c>
    </row>
    <row r="5513" customFormat="false" ht="12.75" hidden="false" customHeight="false" outlineLevel="0" collapsed="false">
      <c r="A5513" s="1" t="n">
        <f aca="true">RAND()</f>
        <v>0.619356583215387</v>
      </c>
      <c r="B5513" s="2" t="n">
        <f aca="false">-2*LN(1-A5513)</f>
        <v>1.93178451209501</v>
      </c>
    </row>
    <row r="5514" customFormat="false" ht="12.75" hidden="false" customHeight="false" outlineLevel="0" collapsed="false">
      <c r="A5514" s="1" t="n">
        <f aca="true">RAND()</f>
        <v>0.654322131256333</v>
      </c>
      <c r="B5514" s="2" t="n">
        <f aca="false">-2*LN(1-A5514)</f>
        <v>2.12449590555991</v>
      </c>
    </row>
    <row r="5515" customFormat="false" ht="12.75" hidden="false" customHeight="false" outlineLevel="0" collapsed="false">
      <c r="A5515" s="1" t="n">
        <f aca="true">RAND()</f>
        <v>0.77226812510724</v>
      </c>
      <c r="B5515" s="2" t="n">
        <f aca="false">-2*LN(1-A5515)</f>
        <v>2.95917265871164</v>
      </c>
    </row>
    <row r="5516" customFormat="false" ht="12.75" hidden="false" customHeight="false" outlineLevel="0" collapsed="false">
      <c r="A5516" s="1" t="n">
        <f aca="true">RAND()</f>
        <v>0.799273294156694</v>
      </c>
      <c r="B5516" s="2" t="n">
        <f aca="false">-2*LN(1-A5516)</f>
        <v>3.21162193707541</v>
      </c>
    </row>
    <row r="5517" customFormat="false" ht="12.75" hidden="false" customHeight="false" outlineLevel="0" collapsed="false">
      <c r="A5517" s="1" t="n">
        <f aca="true">RAND()</f>
        <v>0.665609102528922</v>
      </c>
      <c r="B5517" s="2" t="n">
        <f aca="false">-2*LN(1-A5517)</f>
        <v>2.1908892372466</v>
      </c>
    </row>
    <row r="5518" customFormat="false" ht="12.75" hidden="false" customHeight="false" outlineLevel="0" collapsed="false">
      <c r="A5518" s="1" t="n">
        <f aca="true">RAND()</f>
        <v>0.384077194016901</v>
      </c>
      <c r="B5518" s="2" t="n">
        <f aca="false">-2*LN(1-A5518)</f>
        <v>0.969267276527388</v>
      </c>
    </row>
    <row r="5519" customFormat="false" ht="12.75" hidden="false" customHeight="false" outlineLevel="0" collapsed="false">
      <c r="A5519" s="1" t="n">
        <f aca="true">RAND()</f>
        <v>0.56491424616793</v>
      </c>
      <c r="B5519" s="2" t="n">
        <f aca="false">-2*LN(1-A5519)</f>
        <v>1.66442426415183</v>
      </c>
    </row>
    <row r="5520" customFormat="false" ht="12.75" hidden="false" customHeight="false" outlineLevel="0" collapsed="false">
      <c r="A5520" s="1" t="n">
        <f aca="true">RAND()</f>
        <v>0.686288507813096</v>
      </c>
      <c r="B5520" s="2" t="n">
        <f aca="false">-2*LN(1-A5520)</f>
        <v>2.31856306026846</v>
      </c>
    </row>
    <row r="5521" customFormat="false" ht="12.75" hidden="false" customHeight="false" outlineLevel="0" collapsed="false">
      <c r="A5521" s="1" t="n">
        <f aca="true">RAND()</f>
        <v>0.357685458731541</v>
      </c>
      <c r="B5521" s="2" t="n">
        <f aca="false">-2*LN(1-A5521)</f>
        <v>0.885354311205864</v>
      </c>
    </row>
    <row r="5522" customFormat="false" ht="12.75" hidden="false" customHeight="false" outlineLevel="0" collapsed="false">
      <c r="A5522" s="1" t="n">
        <f aca="true">RAND()</f>
        <v>0.889244609033019</v>
      </c>
      <c r="B5522" s="2" t="n">
        <f aca="false">-2*LN(1-A5522)</f>
        <v>4.40086238867761</v>
      </c>
    </row>
    <row r="5523" customFormat="false" ht="12.75" hidden="false" customHeight="false" outlineLevel="0" collapsed="false">
      <c r="A5523" s="1" t="n">
        <f aca="true">RAND()</f>
        <v>0.712139074842716</v>
      </c>
      <c r="B5523" s="2" t="n">
        <f aca="false">-2*LN(1-A5523)</f>
        <v>2.49055562847755</v>
      </c>
    </row>
    <row r="5524" customFormat="false" ht="12.75" hidden="false" customHeight="false" outlineLevel="0" collapsed="false">
      <c r="A5524" s="1" t="n">
        <f aca="true">RAND()</f>
        <v>0.0233280212318935</v>
      </c>
      <c r="B5524" s="2" t="n">
        <f aca="false">-2*LN(1-A5524)</f>
        <v>0.0472088532844239</v>
      </c>
    </row>
    <row r="5525" customFormat="false" ht="12.75" hidden="false" customHeight="false" outlineLevel="0" collapsed="false">
      <c r="A5525" s="1" t="n">
        <f aca="true">RAND()</f>
        <v>0.199834882355491</v>
      </c>
      <c r="B5525" s="2" t="n">
        <f aca="false">-2*LN(1-A5525)</f>
        <v>0.445874351111032</v>
      </c>
    </row>
    <row r="5526" customFormat="false" ht="12.75" hidden="false" customHeight="false" outlineLevel="0" collapsed="false">
      <c r="A5526" s="1" t="n">
        <f aca="true">RAND()</f>
        <v>0.486802655315094</v>
      </c>
      <c r="B5526" s="2" t="n">
        <f aca="false">-2*LN(1-A5526)</f>
        <v>1.33418964057937</v>
      </c>
    </row>
    <row r="5527" customFormat="false" ht="12.75" hidden="false" customHeight="false" outlineLevel="0" collapsed="false">
      <c r="A5527" s="1" t="n">
        <f aca="true">RAND()</f>
        <v>0.64665634818977</v>
      </c>
      <c r="B5527" s="2" t="n">
        <f aca="false">-2*LN(1-A5527)</f>
        <v>2.08062835546808</v>
      </c>
    </row>
    <row r="5528" customFormat="false" ht="12.75" hidden="false" customHeight="false" outlineLevel="0" collapsed="false">
      <c r="A5528" s="1" t="n">
        <f aca="true">RAND()</f>
        <v>0.100228503220352</v>
      </c>
      <c r="B5528" s="2" t="n">
        <f aca="false">-2*LN(1-A5528)</f>
        <v>0.211228880722066</v>
      </c>
    </row>
    <row r="5529" customFormat="false" ht="12.75" hidden="false" customHeight="false" outlineLevel="0" collapsed="false">
      <c r="A5529" s="1" t="n">
        <f aca="true">RAND()</f>
        <v>0.335786332086065</v>
      </c>
      <c r="B5529" s="2" t="n">
        <f aca="false">-2*LN(1-A5529)</f>
        <v>0.818302784483356</v>
      </c>
    </row>
    <row r="5530" customFormat="false" ht="12.75" hidden="false" customHeight="false" outlineLevel="0" collapsed="false">
      <c r="A5530" s="1" t="n">
        <f aca="true">RAND()</f>
        <v>0.825671721707897</v>
      </c>
      <c r="B5530" s="2" t="n">
        <f aca="false">-2*LN(1-A5530)</f>
        <v>3.49363020083628</v>
      </c>
    </row>
    <row r="5531" customFormat="false" ht="12.75" hidden="false" customHeight="false" outlineLevel="0" collapsed="false">
      <c r="A5531" s="1" t="n">
        <f aca="true">RAND()</f>
        <v>0.160645630742856</v>
      </c>
      <c r="B5531" s="2" t="n">
        <f aca="false">-2*LN(1-A5531)</f>
        <v>0.350244581405157</v>
      </c>
    </row>
    <row r="5532" customFormat="false" ht="12.75" hidden="false" customHeight="false" outlineLevel="0" collapsed="false">
      <c r="A5532" s="1" t="n">
        <f aca="true">RAND()</f>
        <v>0.162535461753489</v>
      </c>
      <c r="B5532" s="2" t="n">
        <f aca="false">-2*LN(1-A5532)</f>
        <v>0.354752717143212</v>
      </c>
    </row>
    <row r="5533" customFormat="false" ht="12.75" hidden="false" customHeight="false" outlineLevel="0" collapsed="false">
      <c r="A5533" s="1" t="n">
        <f aca="true">RAND()</f>
        <v>0.527850514486781</v>
      </c>
      <c r="B5533" s="2" t="n">
        <f aca="false">-2*LN(1-A5533)</f>
        <v>1.50091927388345</v>
      </c>
    </row>
    <row r="5534" customFormat="false" ht="12.75" hidden="false" customHeight="false" outlineLevel="0" collapsed="false">
      <c r="A5534" s="1" t="n">
        <f aca="true">RAND()</f>
        <v>0.253970896422906</v>
      </c>
      <c r="B5534" s="2" t="n">
        <f aca="false">-2*LN(1-A5534)</f>
        <v>0.58598133340286</v>
      </c>
    </row>
    <row r="5535" customFormat="false" ht="12.75" hidden="false" customHeight="false" outlineLevel="0" collapsed="false">
      <c r="A5535" s="1" t="n">
        <f aca="true">RAND()</f>
        <v>0.527624992838916</v>
      </c>
      <c r="B5535" s="2" t="n">
        <f aca="false">-2*LN(1-A5535)</f>
        <v>1.49996420430548</v>
      </c>
    </row>
    <row r="5536" customFormat="false" ht="12.75" hidden="false" customHeight="false" outlineLevel="0" collapsed="false">
      <c r="A5536" s="1" t="n">
        <f aca="true">RAND()</f>
        <v>0.0062454498941286</v>
      </c>
      <c r="B5536" s="2" t="n">
        <f aca="false">-2*LN(1-A5536)</f>
        <v>0.0125300686023764</v>
      </c>
    </row>
    <row r="5537" customFormat="false" ht="12.75" hidden="false" customHeight="false" outlineLevel="0" collapsed="false">
      <c r="A5537" s="1" t="n">
        <f aca="true">RAND()</f>
        <v>0.257932755291218</v>
      </c>
      <c r="B5537" s="2" t="n">
        <f aca="false">-2*LN(1-A5537)</f>
        <v>0.596630827257824</v>
      </c>
    </row>
    <row r="5538" customFormat="false" ht="12.75" hidden="false" customHeight="false" outlineLevel="0" collapsed="false">
      <c r="A5538" s="1" t="n">
        <f aca="true">RAND()</f>
        <v>0.515536397921358</v>
      </c>
      <c r="B5538" s="2" t="n">
        <f aca="false">-2*LN(1-A5538)</f>
        <v>1.44942595036401</v>
      </c>
    </row>
    <row r="5539" customFormat="false" ht="12.75" hidden="false" customHeight="false" outlineLevel="0" collapsed="false">
      <c r="A5539" s="1" t="n">
        <f aca="true">RAND()</f>
        <v>0.619124139197807</v>
      </c>
      <c r="B5539" s="2" t="n">
        <f aca="false">-2*LN(1-A5539)</f>
        <v>1.93056356322797</v>
      </c>
    </row>
    <row r="5540" customFormat="false" ht="12.75" hidden="false" customHeight="false" outlineLevel="0" collapsed="false">
      <c r="A5540" s="1" t="n">
        <f aca="true">RAND()</f>
        <v>0.852734597919825</v>
      </c>
      <c r="B5540" s="2" t="n">
        <f aca="false">-2*LN(1-A5540)</f>
        <v>3.83103772750575</v>
      </c>
    </row>
    <row r="5541" customFormat="false" ht="12.75" hidden="false" customHeight="false" outlineLevel="0" collapsed="false">
      <c r="A5541" s="1" t="n">
        <f aca="true">RAND()</f>
        <v>0.194534173835771</v>
      </c>
      <c r="B5541" s="2" t="n">
        <f aca="false">-2*LN(1-A5541)</f>
        <v>0.432669005767371</v>
      </c>
    </row>
    <row r="5542" customFormat="false" ht="12.75" hidden="false" customHeight="false" outlineLevel="0" collapsed="false">
      <c r="A5542" s="1" t="n">
        <f aca="true">RAND()</f>
        <v>0.783200173194806</v>
      </c>
      <c r="B5542" s="2" t="n">
        <f aca="false">-2*LN(1-A5542)</f>
        <v>3.05756161657199</v>
      </c>
    </row>
    <row r="5543" customFormat="false" ht="12.75" hidden="false" customHeight="false" outlineLevel="0" collapsed="false">
      <c r="A5543" s="1" t="n">
        <f aca="true">RAND()</f>
        <v>0.698567512866229</v>
      </c>
      <c r="B5543" s="2" t="n">
        <f aca="false">-2*LN(1-A5543)</f>
        <v>2.39841842232106</v>
      </c>
    </row>
    <row r="5544" customFormat="false" ht="12.75" hidden="false" customHeight="false" outlineLevel="0" collapsed="false">
      <c r="A5544" s="1" t="n">
        <f aca="true">RAND()</f>
        <v>0.696565477519466</v>
      </c>
      <c r="B5544" s="2" t="n">
        <f aca="false">-2*LN(1-A5544)</f>
        <v>2.38517886634631</v>
      </c>
    </row>
    <row r="5545" customFormat="false" ht="12.75" hidden="false" customHeight="false" outlineLevel="0" collapsed="false">
      <c r="A5545" s="1" t="n">
        <f aca="true">RAND()</f>
        <v>0.687993773532665</v>
      </c>
      <c r="B5545" s="2" t="n">
        <f aca="false">-2*LN(1-A5545)</f>
        <v>2.32946426949143</v>
      </c>
    </row>
    <row r="5546" customFormat="false" ht="12.75" hidden="false" customHeight="false" outlineLevel="0" collapsed="false">
      <c r="A5546" s="1" t="n">
        <f aca="true">RAND()</f>
        <v>0.275080427938749</v>
      </c>
      <c r="B5546" s="2" t="n">
        <f aca="false">-2*LN(1-A5546)</f>
        <v>0.643389130738288</v>
      </c>
    </row>
    <row r="5547" customFormat="false" ht="12.75" hidden="false" customHeight="false" outlineLevel="0" collapsed="false">
      <c r="A5547" s="1" t="n">
        <f aca="true">RAND()</f>
        <v>0.839000144558724</v>
      </c>
      <c r="B5547" s="2" t="n">
        <f aca="false">-2*LN(1-A5547)</f>
        <v>3.6527036237567</v>
      </c>
    </row>
    <row r="5548" customFormat="false" ht="12.75" hidden="false" customHeight="false" outlineLevel="0" collapsed="false">
      <c r="A5548" s="1" t="n">
        <f aca="true">RAND()</f>
        <v>0.657408098110122</v>
      </c>
      <c r="B5548" s="2" t="n">
        <f aca="false">-2*LN(1-A5548)</f>
        <v>2.14243066117449</v>
      </c>
    </row>
    <row r="5549" customFormat="false" ht="12.75" hidden="false" customHeight="false" outlineLevel="0" collapsed="false">
      <c r="A5549" s="1" t="n">
        <f aca="true">RAND()</f>
        <v>0.624969457985124</v>
      </c>
      <c r="B5549" s="2" t="n">
        <f aca="false">-2*LN(1-A5549)</f>
        <v>1.96149562191044</v>
      </c>
    </row>
    <row r="5550" customFormat="false" ht="12.75" hidden="false" customHeight="false" outlineLevel="0" collapsed="false">
      <c r="A5550" s="1" t="n">
        <f aca="true">RAND()</f>
        <v>0.171962356532755</v>
      </c>
      <c r="B5550" s="2" t="n">
        <f aca="false">-2*LN(1-A5550)</f>
        <v>0.377393325011203</v>
      </c>
    </row>
    <row r="5551" customFormat="false" ht="12.75" hidden="false" customHeight="false" outlineLevel="0" collapsed="false">
      <c r="A5551" s="1" t="n">
        <f aca="true">RAND()</f>
        <v>0.939362251686201</v>
      </c>
      <c r="B5551" s="2" t="n">
        <f aca="false">-2*LN(1-A5551)</f>
        <v>5.60567534073163</v>
      </c>
    </row>
    <row r="5552" customFormat="false" ht="12.75" hidden="false" customHeight="false" outlineLevel="0" collapsed="false">
      <c r="A5552" s="1" t="n">
        <f aca="true">RAND()</f>
        <v>0.592320802988552</v>
      </c>
      <c r="B5552" s="2" t="n">
        <f aca="false">-2*LN(1-A5552)</f>
        <v>1.79454939138871</v>
      </c>
    </row>
    <row r="5553" customFormat="false" ht="12.75" hidden="false" customHeight="false" outlineLevel="0" collapsed="false">
      <c r="A5553" s="1" t="n">
        <f aca="true">RAND()</f>
        <v>0.829778728204409</v>
      </c>
      <c r="B5553" s="2" t="n">
        <f aca="false">-2*LN(1-A5553)</f>
        <v>3.54131217895935</v>
      </c>
    </row>
    <row r="5554" customFormat="false" ht="12.75" hidden="false" customHeight="false" outlineLevel="0" collapsed="false">
      <c r="A5554" s="1" t="n">
        <f aca="true">RAND()</f>
        <v>0.90406450868993</v>
      </c>
      <c r="B5554" s="2" t="n">
        <f aca="false">-2*LN(1-A5554)</f>
        <v>4.68815855780885</v>
      </c>
    </row>
    <row r="5555" customFormat="false" ht="12.75" hidden="false" customHeight="false" outlineLevel="0" collapsed="false">
      <c r="A5555" s="1" t="n">
        <f aca="true">RAND()</f>
        <v>0.791395552307034</v>
      </c>
      <c r="B5555" s="2" t="n">
        <f aca="false">-2*LN(1-A5555)</f>
        <v>3.13463083001645</v>
      </c>
    </row>
    <row r="5556" customFormat="false" ht="12.75" hidden="false" customHeight="false" outlineLevel="0" collapsed="false">
      <c r="A5556" s="1" t="n">
        <f aca="true">RAND()</f>
        <v>0.361363454299902</v>
      </c>
      <c r="B5556" s="2" t="n">
        <f aca="false">-2*LN(1-A5556)</f>
        <v>0.896839544993194</v>
      </c>
    </row>
    <row r="5557" customFormat="false" ht="12.75" hidden="false" customHeight="false" outlineLevel="0" collapsed="false">
      <c r="A5557" s="1" t="n">
        <f aca="true">RAND()</f>
        <v>0.760034687254922</v>
      </c>
      <c r="B5557" s="2" t="n">
        <f aca="false">-2*LN(1-A5557)</f>
        <v>2.85452179262898</v>
      </c>
    </row>
    <row r="5558" customFormat="false" ht="12.75" hidden="false" customHeight="false" outlineLevel="0" collapsed="false">
      <c r="A5558" s="1" t="n">
        <f aca="true">RAND()</f>
        <v>0.565847256475113</v>
      </c>
      <c r="B5558" s="2" t="n">
        <f aca="false">-2*LN(1-A5558)</f>
        <v>1.66871772638725</v>
      </c>
    </row>
    <row r="5559" customFormat="false" ht="12.75" hidden="false" customHeight="false" outlineLevel="0" collapsed="false">
      <c r="A5559" s="1" t="n">
        <f aca="true">RAND()</f>
        <v>0.789908336768475</v>
      </c>
      <c r="B5559" s="2" t="n">
        <f aca="false">-2*LN(1-A5559)</f>
        <v>3.12042270384143</v>
      </c>
    </row>
    <row r="5560" customFormat="false" ht="12.75" hidden="false" customHeight="false" outlineLevel="0" collapsed="false">
      <c r="A5560" s="1" t="n">
        <f aca="true">RAND()</f>
        <v>0.603422156186308</v>
      </c>
      <c r="B5560" s="2" t="n">
        <f aca="false">-2*LN(1-A5560)</f>
        <v>1.84976585955593</v>
      </c>
    </row>
    <row r="5561" customFormat="false" ht="12.75" hidden="false" customHeight="false" outlineLevel="0" collapsed="false">
      <c r="A5561" s="1" t="n">
        <f aca="true">RAND()</f>
        <v>0.507442518496668</v>
      </c>
      <c r="B5561" s="2" t="n">
        <f aca="false">-2*LN(1-A5561)</f>
        <v>1.41628822293632</v>
      </c>
    </row>
    <row r="5562" customFormat="false" ht="12.75" hidden="false" customHeight="false" outlineLevel="0" collapsed="false">
      <c r="A5562" s="1" t="n">
        <f aca="true">RAND()</f>
        <v>0.997644936659222</v>
      </c>
      <c r="B5562" s="2" t="n">
        <f aca="false">-2*LN(1-A5562)</f>
        <v>12.1023753111578</v>
      </c>
    </row>
    <row r="5563" customFormat="false" ht="12.75" hidden="false" customHeight="false" outlineLevel="0" collapsed="false">
      <c r="A5563" s="1" t="n">
        <f aca="true">RAND()</f>
        <v>0.152793057163539</v>
      </c>
      <c r="B5563" s="2" t="n">
        <f aca="false">-2*LN(1-A5563)</f>
        <v>0.331620579380407</v>
      </c>
    </row>
    <row r="5564" customFormat="false" ht="12.75" hidden="false" customHeight="false" outlineLevel="0" collapsed="false">
      <c r="A5564" s="1" t="n">
        <f aca="true">RAND()</f>
        <v>0.520922868796746</v>
      </c>
      <c r="B5564" s="2" t="n">
        <f aca="false">-2*LN(1-A5564)</f>
        <v>1.47178733811582</v>
      </c>
    </row>
    <row r="5565" customFormat="false" ht="12.75" hidden="false" customHeight="false" outlineLevel="0" collapsed="false">
      <c r="A5565" s="1" t="n">
        <f aca="true">RAND()</f>
        <v>0.00708129693967722</v>
      </c>
      <c r="B5565" s="2" t="n">
        <f aca="false">-2*LN(1-A5565)</f>
        <v>0.0142129766367693</v>
      </c>
    </row>
    <row r="5566" customFormat="false" ht="12.75" hidden="false" customHeight="false" outlineLevel="0" collapsed="false">
      <c r="A5566" s="1" t="n">
        <f aca="true">RAND()</f>
        <v>0.337915967221219</v>
      </c>
      <c r="B5566" s="2" t="n">
        <f aca="false">-2*LN(1-A5566)</f>
        <v>0.824725586737488</v>
      </c>
    </row>
    <row r="5567" customFormat="false" ht="12.75" hidden="false" customHeight="false" outlineLevel="0" collapsed="false">
      <c r="A5567" s="1" t="n">
        <f aca="true">RAND()</f>
        <v>0.571349230953621</v>
      </c>
      <c r="B5567" s="2" t="n">
        <f aca="false">-2*LN(1-A5567)</f>
        <v>1.6942254994927</v>
      </c>
    </row>
    <row r="5568" customFormat="false" ht="12.75" hidden="false" customHeight="false" outlineLevel="0" collapsed="false">
      <c r="A5568" s="1" t="n">
        <f aca="true">RAND()</f>
        <v>0.516378347356177</v>
      </c>
      <c r="B5568" s="2" t="n">
        <f aca="false">-2*LN(1-A5568)</f>
        <v>1.45290477474643</v>
      </c>
    </row>
    <row r="5569" customFormat="false" ht="12.75" hidden="false" customHeight="false" outlineLevel="0" collapsed="false">
      <c r="A5569" s="1" t="n">
        <f aca="true">RAND()</f>
        <v>0.987803801244935</v>
      </c>
      <c r="B5569" s="2" t="n">
        <f aca="false">-2*LN(1-A5569)</f>
        <v>8.81326190649394</v>
      </c>
    </row>
    <row r="5570" customFormat="false" ht="12.75" hidden="false" customHeight="false" outlineLevel="0" collapsed="false">
      <c r="A5570" s="1" t="n">
        <f aca="true">RAND()</f>
        <v>0.254779389596566</v>
      </c>
      <c r="B5570" s="2" t="n">
        <f aca="false">-2*LN(1-A5570)</f>
        <v>0.588149966181917</v>
      </c>
    </row>
    <row r="5571" customFormat="false" ht="12.75" hidden="false" customHeight="false" outlineLevel="0" collapsed="false">
      <c r="A5571" s="1" t="n">
        <f aca="true">RAND()</f>
        <v>0.132291172104007</v>
      </c>
      <c r="B5571" s="2" t="n">
        <f aca="false">-2*LN(1-A5571)</f>
        <v>0.283798144662065</v>
      </c>
    </row>
    <row r="5572" customFormat="false" ht="12.75" hidden="false" customHeight="false" outlineLevel="0" collapsed="false">
      <c r="A5572" s="1" t="n">
        <f aca="true">RAND()</f>
        <v>0.703022441099941</v>
      </c>
      <c r="B5572" s="2" t="n">
        <f aca="false">-2*LN(1-A5572)</f>
        <v>2.42819740458648</v>
      </c>
    </row>
    <row r="5573" customFormat="false" ht="12.75" hidden="false" customHeight="false" outlineLevel="0" collapsed="false">
      <c r="A5573" s="1" t="n">
        <f aca="true">RAND()</f>
        <v>0.935404312777405</v>
      </c>
      <c r="B5573" s="2" t="n">
        <f aca="false">-2*LN(1-A5573)</f>
        <v>5.47921526336471</v>
      </c>
    </row>
    <row r="5574" customFormat="false" ht="12.75" hidden="false" customHeight="false" outlineLevel="0" collapsed="false">
      <c r="A5574" s="1" t="n">
        <f aca="true">RAND()</f>
        <v>0.921620717115139</v>
      </c>
      <c r="B5574" s="2" t="n">
        <f aca="false">-2*LN(1-A5574)</f>
        <v>5.09239127092651</v>
      </c>
    </row>
    <row r="5575" customFormat="false" ht="12.75" hidden="false" customHeight="false" outlineLevel="0" collapsed="false">
      <c r="A5575" s="1" t="n">
        <f aca="true">RAND()</f>
        <v>0.0876733938555771</v>
      </c>
      <c r="B5575" s="2" t="n">
        <f aca="false">-2*LN(1-A5575)</f>
        <v>0.183514464490701</v>
      </c>
    </row>
    <row r="5576" customFormat="false" ht="12.75" hidden="false" customHeight="false" outlineLevel="0" collapsed="false">
      <c r="A5576" s="1" t="n">
        <f aca="true">RAND()</f>
        <v>0.961927946627406</v>
      </c>
      <c r="B5576" s="2" t="n">
        <f aca="false">-2*LN(1-A5576)</f>
        <v>6.53654954655714</v>
      </c>
    </row>
    <row r="5577" customFormat="false" ht="12.75" hidden="false" customHeight="false" outlineLevel="0" collapsed="false">
      <c r="A5577" s="1" t="n">
        <f aca="true">RAND()</f>
        <v>0.215031947741127</v>
      </c>
      <c r="B5577" s="2" t="n">
        <f aca="false">-2*LN(1-A5577)</f>
        <v>0.484224519574604</v>
      </c>
    </row>
    <row r="5578" customFormat="false" ht="12.75" hidden="false" customHeight="false" outlineLevel="0" collapsed="false">
      <c r="A5578" s="1" t="n">
        <f aca="true">RAND()</f>
        <v>0.755096744588358</v>
      </c>
      <c r="B5578" s="2" t="n">
        <f aca="false">-2*LN(1-A5578)</f>
        <v>2.81378404458453</v>
      </c>
    </row>
    <row r="5579" customFormat="false" ht="12.75" hidden="false" customHeight="false" outlineLevel="0" collapsed="false">
      <c r="A5579" s="1" t="n">
        <f aca="true">RAND()</f>
        <v>0.771693537589209</v>
      </c>
      <c r="B5579" s="2" t="n">
        <f aca="false">-2*LN(1-A5579)</f>
        <v>2.95413283837128</v>
      </c>
    </row>
    <row r="5580" customFormat="false" ht="12.75" hidden="false" customHeight="false" outlineLevel="0" collapsed="false">
      <c r="A5580" s="1" t="n">
        <f aca="true">RAND()</f>
        <v>0.296367597915232</v>
      </c>
      <c r="B5580" s="2" t="n">
        <f aca="false">-2*LN(1-A5580)</f>
        <v>0.702998430649341</v>
      </c>
    </row>
    <row r="5581" customFormat="false" ht="12.75" hidden="false" customHeight="false" outlineLevel="0" collapsed="false">
      <c r="A5581" s="1" t="n">
        <f aca="true">RAND()</f>
        <v>0.607801826978667</v>
      </c>
      <c r="B5581" s="2" t="n">
        <f aca="false">-2*LN(1-A5581)</f>
        <v>1.87197604702786</v>
      </c>
    </row>
    <row r="5582" customFormat="false" ht="12.75" hidden="false" customHeight="false" outlineLevel="0" collapsed="false">
      <c r="A5582" s="1" t="n">
        <f aca="true">RAND()</f>
        <v>0.569916512339836</v>
      </c>
      <c r="B5582" s="2" t="n">
        <f aca="false">-2*LN(1-A5582)</f>
        <v>1.68755186358282</v>
      </c>
    </row>
    <row r="5583" customFormat="false" ht="12.75" hidden="false" customHeight="false" outlineLevel="0" collapsed="false">
      <c r="A5583" s="1" t="n">
        <f aca="true">RAND()</f>
        <v>0.779605554361188</v>
      </c>
      <c r="B5583" s="2" t="n">
        <f aca="false">-2*LN(1-A5583)</f>
        <v>3.02467280659348</v>
      </c>
    </row>
    <row r="5584" customFormat="false" ht="12.75" hidden="false" customHeight="false" outlineLevel="0" collapsed="false">
      <c r="A5584" s="1" t="n">
        <f aca="true">RAND()</f>
        <v>0.163542991412818</v>
      </c>
      <c r="B5584" s="2" t="n">
        <f aca="false">-2*LN(1-A5584)</f>
        <v>0.35716030854534</v>
      </c>
    </row>
    <row r="5585" customFormat="false" ht="12.75" hidden="false" customHeight="false" outlineLevel="0" collapsed="false">
      <c r="A5585" s="1" t="n">
        <f aca="true">RAND()</f>
        <v>0.166223522971587</v>
      </c>
      <c r="B5585" s="2" t="n">
        <f aca="false">-2*LN(1-A5585)</f>
        <v>0.36357985140143</v>
      </c>
    </row>
    <row r="5586" customFormat="false" ht="12.75" hidden="false" customHeight="false" outlineLevel="0" collapsed="false">
      <c r="A5586" s="1" t="n">
        <f aca="true">RAND()</f>
        <v>0.0589461328175573</v>
      </c>
      <c r="B5586" s="2" t="n">
        <f aca="false">-2*LN(1-A5586)</f>
        <v>0.121509792840915</v>
      </c>
    </row>
    <row r="5587" customFormat="false" ht="12.75" hidden="false" customHeight="false" outlineLevel="0" collapsed="false">
      <c r="A5587" s="1" t="n">
        <f aca="true">RAND()</f>
        <v>0.647049693019394</v>
      </c>
      <c r="B5587" s="2" t="n">
        <f aca="false">-2*LN(1-A5587)</f>
        <v>2.08285601076879</v>
      </c>
    </row>
    <row r="5588" customFormat="false" ht="12.75" hidden="false" customHeight="false" outlineLevel="0" collapsed="false">
      <c r="A5588" s="1" t="n">
        <f aca="true">RAND()</f>
        <v>0.407514527963966</v>
      </c>
      <c r="B5588" s="2" t="n">
        <f aca="false">-2*LN(1-A5588)</f>
        <v>1.04685785208775</v>
      </c>
    </row>
    <row r="5589" customFormat="false" ht="12.75" hidden="false" customHeight="false" outlineLevel="0" collapsed="false">
      <c r="A5589" s="1" t="n">
        <f aca="true">RAND()</f>
        <v>0.396053472410985</v>
      </c>
      <c r="B5589" s="2" t="n">
        <f aca="false">-2*LN(1-A5589)</f>
        <v>1.00853923089628</v>
      </c>
    </row>
    <row r="5590" customFormat="false" ht="12.75" hidden="false" customHeight="false" outlineLevel="0" collapsed="false">
      <c r="A5590" s="1" t="n">
        <f aca="true">RAND()</f>
        <v>0.924554593850121</v>
      </c>
      <c r="B5590" s="2" t="n">
        <f aca="false">-2*LN(1-A5590)</f>
        <v>5.16869196328148</v>
      </c>
    </row>
    <row r="5591" customFormat="false" ht="12.75" hidden="false" customHeight="false" outlineLevel="0" collapsed="false">
      <c r="A5591" s="1" t="n">
        <f aca="true">RAND()</f>
        <v>0.0123463816987017</v>
      </c>
      <c r="B5591" s="2" t="n">
        <f aca="false">-2*LN(1-A5591)</f>
        <v>0.0248464629374915</v>
      </c>
    </row>
    <row r="5592" customFormat="false" ht="12.75" hidden="false" customHeight="false" outlineLevel="0" collapsed="false">
      <c r="A5592" s="1" t="n">
        <f aca="true">RAND()</f>
        <v>0.536838915779567</v>
      </c>
      <c r="B5592" s="2" t="n">
        <f aca="false">-2*LN(1-A5592)</f>
        <v>1.53936074264193</v>
      </c>
    </row>
    <row r="5593" customFormat="false" ht="12.75" hidden="false" customHeight="false" outlineLevel="0" collapsed="false">
      <c r="A5593" s="1" t="n">
        <f aca="true">RAND()</f>
        <v>0.289566811058923</v>
      </c>
      <c r="B5593" s="2" t="n">
        <f aca="false">-2*LN(1-A5593)</f>
        <v>0.683760739456807</v>
      </c>
    </row>
    <row r="5594" customFormat="false" ht="12.75" hidden="false" customHeight="false" outlineLevel="0" collapsed="false">
      <c r="A5594" s="1" t="n">
        <f aca="true">RAND()</f>
        <v>0.168458379175867</v>
      </c>
      <c r="B5594" s="2" t="n">
        <f aca="false">-2*LN(1-A5594)</f>
        <v>0.368947852983337</v>
      </c>
    </row>
    <row r="5595" customFormat="false" ht="12.75" hidden="false" customHeight="false" outlineLevel="0" collapsed="false">
      <c r="A5595" s="1" t="n">
        <f aca="true">RAND()</f>
        <v>0.275020739423317</v>
      </c>
      <c r="B5595" s="2" t="n">
        <f aca="false">-2*LN(1-A5595)</f>
        <v>0.643224461275503</v>
      </c>
    </row>
    <row r="5596" customFormat="false" ht="12.75" hidden="false" customHeight="false" outlineLevel="0" collapsed="false">
      <c r="A5596" s="1" t="n">
        <f aca="true">RAND()</f>
        <v>0.227234883507245</v>
      </c>
      <c r="B5596" s="2" t="n">
        <f aca="false">-2*LN(1-A5596)</f>
        <v>0.515560272433119</v>
      </c>
    </row>
    <row r="5597" customFormat="false" ht="12.75" hidden="false" customHeight="false" outlineLevel="0" collapsed="false">
      <c r="A5597" s="1" t="n">
        <f aca="true">RAND()</f>
        <v>0.211658209378805</v>
      </c>
      <c r="B5597" s="2" t="n">
        <f aca="false">-2*LN(1-A5597)</f>
        <v>0.475647077442092</v>
      </c>
    </row>
    <row r="5598" customFormat="false" ht="12.75" hidden="false" customHeight="false" outlineLevel="0" collapsed="false">
      <c r="A5598" s="1" t="n">
        <f aca="true">RAND()</f>
        <v>0.628430211167049</v>
      </c>
      <c r="B5598" s="2" t="n">
        <f aca="false">-2*LN(1-A5598)</f>
        <v>1.9800371511635</v>
      </c>
    </row>
    <row r="5599" customFormat="false" ht="12.75" hidden="false" customHeight="false" outlineLevel="0" collapsed="false">
      <c r="A5599" s="1" t="n">
        <f aca="true">RAND()</f>
        <v>0.0427741704998947</v>
      </c>
      <c r="B5599" s="2" t="n">
        <f aca="false">-2*LN(1-A5599)</f>
        <v>0.0874318777562339</v>
      </c>
    </row>
    <row r="5600" customFormat="false" ht="12.75" hidden="false" customHeight="false" outlineLevel="0" collapsed="false">
      <c r="A5600" s="1" t="n">
        <f aca="true">RAND()</f>
        <v>0.0815241452144523</v>
      </c>
      <c r="B5600" s="2" t="n">
        <f aca="false">-2*LN(1-A5600)</f>
        <v>0.170079324662228</v>
      </c>
    </row>
    <row r="5601" customFormat="false" ht="12.75" hidden="false" customHeight="false" outlineLevel="0" collapsed="false">
      <c r="A5601" s="1" t="n">
        <f aca="true">RAND()</f>
        <v>0.259128785060045</v>
      </c>
      <c r="B5601" s="2" t="n">
        <f aca="false">-2*LN(1-A5601)</f>
        <v>0.599856935584514</v>
      </c>
    </row>
    <row r="5602" customFormat="false" ht="12.75" hidden="false" customHeight="false" outlineLevel="0" collapsed="false">
      <c r="A5602" s="1" t="n">
        <f aca="true">RAND()</f>
        <v>0.872295970428906</v>
      </c>
      <c r="B5602" s="2" t="n">
        <f aca="false">-2*LN(1-A5602)</f>
        <v>4.11607992292067</v>
      </c>
    </row>
    <row r="5603" customFormat="false" ht="12.75" hidden="false" customHeight="false" outlineLevel="0" collapsed="false">
      <c r="A5603" s="1" t="n">
        <f aca="true">RAND()</f>
        <v>0.961119701326732</v>
      </c>
      <c r="B5603" s="2" t="n">
        <f aca="false">-2*LN(1-A5603)</f>
        <v>6.49453523498756</v>
      </c>
    </row>
    <row r="5604" customFormat="false" ht="12.75" hidden="false" customHeight="false" outlineLevel="0" collapsed="false">
      <c r="A5604" s="1" t="n">
        <f aca="true">RAND()</f>
        <v>0.830648823847293</v>
      </c>
      <c r="B5604" s="2" t="n">
        <f aca="false">-2*LN(1-A5604)</f>
        <v>3.55156150928469</v>
      </c>
    </row>
    <row r="5605" customFormat="false" ht="12.75" hidden="false" customHeight="false" outlineLevel="0" collapsed="false">
      <c r="A5605" s="1" t="n">
        <f aca="true">RAND()</f>
        <v>0.444204693875508</v>
      </c>
      <c r="B5605" s="2" t="n">
        <f aca="false">-2*LN(1-A5605)</f>
        <v>1.17471041393879</v>
      </c>
    </row>
    <row r="5606" customFormat="false" ht="12.75" hidden="false" customHeight="false" outlineLevel="0" collapsed="false">
      <c r="A5606" s="1" t="n">
        <f aca="true">RAND()</f>
        <v>0.508031878021544</v>
      </c>
      <c r="B5606" s="2" t="n">
        <f aca="false">-2*LN(1-A5606)</f>
        <v>1.41868271463137</v>
      </c>
    </row>
    <row r="5607" customFormat="false" ht="12.75" hidden="false" customHeight="false" outlineLevel="0" collapsed="false">
      <c r="A5607" s="1" t="n">
        <f aca="true">RAND()</f>
        <v>0.917663402527279</v>
      </c>
      <c r="B5607" s="2" t="n">
        <f aca="false">-2*LN(1-A5607)</f>
        <v>4.99387917278092</v>
      </c>
    </row>
    <row r="5608" customFormat="false" ht="12.75" hidden="false" customHeight="false" outlineLevel="0" collapsed="false">
      <c r="A5608" s="1" t="n">
        <f aca="true">RAND()</f>
        <v>0.178455441014766</v>
      </c>
      <c r="B5608" s="2" t="n">
        <f aca="false">-2*LN(1-A5608)</f>
        <v>0.393138203942519</v>
      </c>
    </row>
    <row r="5609" customFormat="false" ht="12.75" hidden="false" customHeight="false" outlineLevel="0" collapsed="false">
      <c r="A5609" s="1" t="n">
        <f aca="true">RAND()</f>
        <v>0.502988501321242</v>
      </c>
      <c r="B5609" s="2" t="n">
        <f aca="false">-2*LN(1-A5609)</f>
        <v>1.39828423395716</v>
      </c>
    </row>
    <row r="5610" customFormat="false" ht="12.75" hidden="false" customHeight="false" outlineLevel="0" collapsed="false">
      <c r="A5610" s="1" t="n">
        <f aca="true">RAND()</f>
        <v>0.500837778777257</v>
      </c>
      <c r="B5610" s="2" t="n">
        <f aca="false">-2*LN(1-A5610)</f>
        <v>1.38964828686206</v>
      </c>
    </row>
    <row r="5611" customFormat="false" ht="12.75" hidden="false" customHeight="false" outlineLevel="0" collapsed="false">
      <c r="A5611" s="1" t="n">
        <f aca="true">RAND()</f>
        <v>0.142742009463904</v>
      </c>
      <c r="B5611" s="2" t="n">
        <f aca="false">-2*LN(1-A5611)</f>
        <v>0.308032733111155</v>
      </c>
    </row>
    <row r="5612" customFormat="false" ht="12.75" hidden="false" customHeight="false" outlineLevel="0" collapsed="false">
      <c r="A5612" s="1" t="n">
        <f aca="true">RAND()</f>
        <v>0.892596097826236</v>
      </c>
      <c r="B5612" s="2" t="n">
        <f aca="false">-2*LN(1-A5612)</f>
        <v>4.46231752895671</v>
      </c>
    </row>
    <row r="5613" customFormat="false" ht="12.75" hidden="false" customHeight="false" outlineLevel="0" collapsed="false">
      <c r="A5613" s="1" t="n">
        <f aca="true">RAND()</f>
        <v>0.249787897996276</v>
      </c>
      <c r="B5613" s="2" t="n">
        <f aca="false">-2*LN(1-A5613)</f>
        <v>0.574798619522574</v>
      </c>
    </row>
    <row r="5614" customFormat="false" ht="12.75" hidden="false" customHeight="false" outlineLevel="0" collapsed="false">
      <c r="A5614" s="1" t="n">
        <f aca="true">RAND()</f>
        <v>0.617459331316101</v>
      </c>
      <c r="B5614" s="2" t="n">
        <f aca="false">-2*LN(1-A5614)</f>
        <v>1.92184061602175</v>
      </c>
    </row>
    <row r="5615" customFormat="false" ht="12.75" hidden="false" customHeight="false" outlineLevel="0" collapsed="false">
      <c r="A5615" s="1" t="n">
        <f aca="true">RAND()</f>
        <v>0.326695993163203</v>
      </c>
      <c r="B5615" s="2" t="n">
        <f aca="false">-2*LN(1-A5615)</f>
        <v>0.79111666481257</v>
      </c>
    </row>
    <row r="5616" customFormat="false" ht="12.75" hidden="false" customHeight="false" outlineLevel="0" collapsed="false">
      <c r="A5616" s="1" t="n">
        <f aca="true">RAND()</f>
        <v>0.536473018534707</v>
      </c>
      <c r="B5616" s="2" t="n">
        <f aca="false">-2*LN(1-A5616)</f>
        <v>1.5377813664638</v>
      </c>
    </row>
    <row r="5617" customFormat="false" ht="12.75" hidden="false" customHeight="false" outlineLevel="0" collapsed="false">
      <c r="A5617" s="1" t="n">
        <f aca="true">RAND()</f>
        <v>0.138909649892408</v>
      </c>
      <c r="B5617" s="2" t="n">
        <f aca="false">-2*LN(1-A5617)</f>
        <v>0.299111687628155</v>
      </c>
    </row>
    <row r="5618" customFormat="false" ht="12.75" hidden="false" customHeight="false" outlineLevel="0" collapsed="false">
      <c r="A5618" s="1" t="n">
        <f aca="true">RAND()</f>
        <v>0.434591380597964</v>
      </c>
      <c r="B5618" s="2" t="n">
        <f aca="false">-2*LN(1-A5618)</f>
        <v>1.14041317810558</v>
      </c>
    </row>
    <row r="5619" customFormat="false" ht="12.75" hidden="false" customHeight="false" outlineLevel="0" collapsed="false">
      <c r="A5619" s="1" t="n">
        <f aca="true">RAND()</f>
        <v>0.364805775314191</v>
      </c>
      <c r="B5619" s="2" t="n">
        <f aca="false">-2*LN(1-A5619)</f>
        <v>0.907648922419725</v>
      </c>
    </row>
    <row r="5620" customFormat="false" ht="12.75" hidden="false" customHeight="false" outlineLevel="0" collapsed="false">
      <c r="A5620" s="1" t="n">
        <f aca="true">RAND()</f>
        <v>0.463435915708954</v>
      </c>
      <c r="B5620" s="2" t="n">
        <f aca="false">-2*LN(1-A5620)</f>
        <v>1.24513855045295</v>
      </c>
    </row>
    <row r="5621" customFormat="false" ht="12.75" hidden="false" customHeight="false" outlineLevel="0" collapsed="false">
      <c r="A5621" s="1" t="n">
        <f aca="true">RAND()</f>
        <v>0.835396744928843</v>
      </c>
      <c r="B5621" s="2" t="n">
        <f aca="false">-2*LN(1-A5621)</f>
        <v>3.60843443057953</v>
      </c>
    </row>
    <row r="5622" customFormat="false" ht="12.75" hidden="false" customHeight="false" outlineLevel="0" collapsed="false">
      <c r="A5622" s="1" t="n">
        <f aca="true">RAND()</f>
        <v>0.847449996437596</v>
      </c>
      <c r="B5622" s="2" t="n">
        <f aca="false">-2*LN(1-A5622)</f>
        <v>3.76052568893418</v>
      </c>
    </row>
    <row r="5623" customFormat="false" ht="12.75" hidden="false" customHeight="false" outlineLevel="0" collapsed="false">
      <c r="A5623" s="1" t="n">
        <f aca="true">RAND()</f>
        <v>0.272292859461796</v>
      </c>
      <c r="B5623" s="2" t="n">
        <f aca="false">-2*LN(1-A5623)</f>
        <v>0.635713182404073</v>
      </c>
    </row>
    <row r="5624" customFormat="false" ht="12.75" hidden="false" customHeight="false" outlineLevel="0" collapsed="false">
      <c r="A5624" s="1" t="n">
        <f aca="true">RAND()</f>
        <v>0.0242812800516767</v>
      </c>
      <c r="B5624" s="2" t="n">
        <f aca="false">-2*LN(1-A5624)</f>
        <v>0.0491618617599491</v>
      </c>
    </row>
    <row r="5625" customFormat="false" ht="12.75" hidden="false" customHeight="false" outlineLevel="0" collapsed="false">
      <c r="A5625" s="1" t="n">
        <f aca="true">RAND()</f>
        <v>0.825483790336146</v>
      </c>
      <c r="B5625" s="2" t="n">
        <f aca="false">-2*LN(1-A5625)</f>
        <v>3.49147529919477</v>
      </c>
    </row>
    <row r="5626" customFormat="false" ht="12.75" hidden="false" customHeight="false" outlineLevel="0" collapsed="false">
      <c r="A5626" s="1" t="n">
        <f aca="true">RAND()</f>
        <v>0.186158367745784</v>
      </c>
      <c r="B5626" s="2" t="n">
        <f aca="false">-2*LN(1-A5626)</f>
        <v>0.411978973756241</v>
      </c>
    </row>
    <row r="5627" customFormat="false" ht="12.75" hidden="false" customHeight="false" outlineLevel="0" collapsed="false">
      <c r="A5627" s="1" t="n">
        <f aca="true">RAND()</f>
        <v>0.291380333455327</v>
      </c>
      <c r="B5627" s="2" t="n">
        <f aca="false">-2*LN(1-A5627)</f>
        <v>0.688872665701686</v>
      </c>
    </row>
    <row r="5628" customFormat="false" ht="12.75" hidden="false" customHeight="false" outlineLevel="0" collapsed="false">
      <c r="A5628" s="1" t="n">
        <f aca="true">RAND()</f>
        <v>0.765041650916922</v>
      </c>
      <c r="B5628" s="2" t="n">
        <f aca="false">-2*LN(1-A5628)</f>
        <v>2.89669403698165</v>
      </c>
    </row>
    <row r="5629" customFormat="false" ht="12.75" hidden="false" customHeight="false" outlineLevel="0" collapsed="false">
      <c r="A5629" s="1" t="n">
        <f aca="true">RAND()</f>
        <v>0.0717430483427286</v>
      </c>
      <c r="B5629" s="2" t="n">
        <f aca="false">-2*LN(1-A5629)</f>
        <v>0.148893393921016</v>
      </c>
    </row>
    <row r="5630" customFormat="false" ht="12.75" hidden="false" customHeight="false" outlineLevel="0" collapsed="false">
      <c r="A5630" s="1" t="n">
        <f aca="true">RAND()</f>
        <v>0.437864514481661</v>
      </c>
      <c r="B5630" s="2" t="n">
        <f aca="false">-2*LN(1-A5630)</f>
        <v>1.15202476141635</v>
      </c>
    </row>
    <row r="5631" customFormat="false" ht="12.75" hidden="false" customHeight="false" outlineLevel="0" collapsed="false">
      <c r="A5631" s="1" t="n">
        <f aca="true">RAND()</f>
        <v>0.682971494491546</v>
      </c>
      <c r="B5631" s="2" t="n">
        <f aca="false">-2*LN(1-A5631)</f>
        <v>2.29752717281612</v>
      </c>
    </row>
    <row r="5632" customFormat="false" ht="12.75" hidden="false" customHeight="false" outlineLevel="0" collapsed="false">
      <c r="A5632" s="1" t="n">
        <f aca="true">RAND()</f>
        <v>0.331675468518429</v>
      </c>
      <c r="B5632" s="2" t="n">
        <f aca="false">-2*LN(1-A5632)</f>
        <v>0.805962795698622</v>
      </c>
    </row>
    <row r="5633" customFormat="false" ht="12.75" hidden="false" customHeight="false" outlineLevel="0" collapsed="false">
      <c r="A5633" s="1" t="n">
        <f aca="true">RAND()</f>
        <v>0.615104649781878</v>
      </c>
      <c r="B5633" s="2" t="n">
        <f aca="false">-2*LN(1-A5633)</f>
        <v>1.90956759851745</v>
      </c>
    </row>
    <row r="5634" customFormat="false" ht="12.75" hidden="false" customHeight="false" outlineLevel="0" collapsed="false">
      <c r="A5634" s="1" t="n">
        <f aca="true">RAND()</f>
        <v>0.0764729427928948</v>
      </c>
      <c r="B5634" s="2" t="n">
        <f aca="false">-2*LN(1-A5634)</f>
        <v>0.159110362452345</v>
      </c>
    </row>
    <row r="5635" customFormat="false" ht="12.75" hidden="false" customHeight="false" outlineLevel="0" collapsed="false">
      <c r="A5635" s="1" t="n">
        <f aca="true">RAND()</f>
        <v>0.609217480522569</v>
      </c>
      <c r="B5635" s="2" t="n">
        <f aca="false">-2*LN(1-A5635)</f>
        <v>1.87920817982524</v>
      </c>
    </row>
    <row r="5636" customFormat="false" ht="12.75" hidden="false" customHeight="false" outlineLevel="0" collapsed="false">
      <c r="A5636" s="1" t="n">
        <f aca="true">RAND()</f>
        <v>0.547207578286741</v>
      </c>
      <c r="B5636" s="2" t="n">
        <f aca="false">-2*LN(1-A5636)</f>
        <v>1.58464297746441</v>
      </c>
    </row>
    <row r="5637" customFormat="false" ht="12.75" hidden="false" customHeight="false" outlineLevel="0" collapsed="false">
      <c r="A5637" s="1" t="n">
        <f aca="true">RAND()</f>
        <v>0.89876893413315</v>
      </c>
      <c r="B5637" s="2" t="n">
        <f aca="false">-2*LN(1-A5637)</f>
        <v>4.58069918853415</v>
      </c>
    </row>
    <row r="5638" customFormat="false" ht="12.75" hidden="false" customHeight="false" outlineLevel="0" collapsed="false">
      <c r="A5638" s="1" t="n">
        <f aca="true">RAND()</f>
        <v>0.135270650319595</v>
      </c>
      <c r="B5638" s="2" t="n">
        <f aca="false">-2*LN(1-A5638)</f>
        <v>0.290677423107202</v>
      </c>
    </row>
    <row r="5639" customFormat="false" ht="12.75" hidden="false" customHeight="false" outlineLevel="0" collapsed="false">
      <c r="A5639" s="1" t="n">
        <f aca="true">RAND()</f>
        <v>0.672216215649886</v>
      </c>
      <c r="B5639" s="2" t="n">
        <f aca="false">-2*LN(1-A5639)</f>
        <v>2.23080216403291</v>
      </c>
    </row>
    <row r="5640" customFormat="false" ht="12.75" hidden="false" customHeight="false" outlineLevel="0" collapsed="false">
      <c r="A5640" s="1" t="n">
        <f aca="true">RAND()</f>
        <v>0.813940396714107</v>
      </c>
      <c r="B5640" s="2" t="n">
        <f aca="false">-2*LN(1-A5640)</f>
        <v>3.36337641765547</v>
      </c>
    </row>
    <row r="5641" customFormat="false" ht="12.75" hidden="false" customHeight="false" outlineLevel="0" collapsed="false">
      <c r="A5641" s="1" t="n">
        <f aca="true">RAND()</f>
        <v>0.483419849782353</v>
      </c>
      <c r="B5641" s="2" t="n">
        <f aca="false">-2*LN(1-A5641)</f>
        <v>1.32104964590024</v>
      </c>
    </row>
    <row r="5642" customFormat="false" ht="12.75" hidden="false" customHeight="false" outlineLevel="0" collapsed="false">
      <c r="A5642" s="1" t="n">
        <f aca="true">RAND()</f>
        <v>0.112470029877012</v>
      </c>
      <c r="B5642" s="2" t="n">
        <f aca="false">-2*LN(1-A5642)</f>
        <v>0.238625978100137</v>
      </c>
    </row>
    <row r="5643" customFormat="false" ht="12.75" hidden="false" customHeight="false" outlineLevel="0" collapsed="false">
      <c r="A5643" s="1" t="n">
        <f aca="true">RAND()</f>
        <v>0.156981411987772</v>
      </c>
      <c r="B5643" s="2" t="n">
        <f aca="false">-2*LN(1-A5643)</f>
        <v>0.341532542773613</v>
      </c>
    </row>
    <row r="5644" customFormat="false" ht="12.75" hidden="false" customHeight="false" outlineLevel="0" collapsed="false">
      <c r="A5644" s="1" t="n">
        <f aca="true">RAND()</f>
        <v>0.534046545643754</v>
      </c>
      <c r="B5644" s="2" t="n">
        <f aca="false">-2*LN(1-A5644)</f>
        <v>1.52733906640172</v>
      </c>
    </row>
    <row r="5645" customFormat="false" ht="12.75" hidden="false" customHeight="false" outlineLevel="0" collapsed="false">
      <c r="A5645" s="1" t="n">
        <f aca="true">RAND()</f>
        <v>0.847138144439406</v>
      </c>
      <c r="B5645" s="2" t="n">
        <f aca="false">-2*LN(1-A5645)</f>
        <v>3.75644134057303</v>
      </c>
    </row>
    <row r="5646" customFormat="false" ht="12.75" hidden="false" customHeight="false" outlineLevel="0" collapsed="false">
      <c r="A5646" s="1" t="n">
        <f aca="true">RAND()</f>
        <v>0.46861537933028</v>
      </c>
      <c r="B5646" s="2" t="n">
        <f aca="false">-2*LN(1-A5646)</f>
        <v>1.26453837446239</v>
      </c>
    </row>
    <row r="5647" customFormat="false" ht="12.75" hidden="false" customHeight="false" outlineLevel="0" collapsed="false">
      <c r="A5647" s="1" t="n">
        <f aca="true">RAND()</f>
        <v>0.186203816909833</v>
      </c>
      <c r="B5647" s="2" t="n">
        <f aca="false">-2*LN(1-A5647)</f>
        <v>0.412090667312712</v>
      </c>
    </row>
    <row r="5648" customFormat="false" ht="12.75" hidden="false" customHeight="false" outlineLevel="0" collapsed="false">
      <c r="A5648" s="1" t="n">
        <f aca="true">RAND()</f>
        <v>0.187138740764473</v>
      </c>
      <c r="B5648" s="2" t="n">
        <f aca="false">-2*LN(1-A5648)</f>
        <v>0.414389673688021</v>
      </c>
    </row>
    <row r="5649" customFormat="false" ht="12.75" hidden="false" customHeight="false" outlineLevel="0" collapsed="false">
      <c r="A5649" s="1" t="n">
        <f aca="true">RAND()</f>
        <v>0.250382575660293</v>
      </c>
      <c r="B5649" s="2" t="n">
        <f aca="false">-2*LN(1-A5649)</f>
        <v>0.576384606955772</v>
      </c>
    </row>
    <row r="5650" customFormat="false" ht="12.75" hidden="false" customHeight="false" outlineLevel="0" collapsed="false">
      <c r="A5650" s="1" t="n">
        <f aca="true">RAND()</f>
        <v>0.736723012680139</v>
      </c>
      <c r="B5650" s="2" t="n">
        <f aca="false">-2*LN(1-A5650)</f>
        <v>2.66909723457511</v>
      </c>
    </row>
    <row r="5651" customFormat="false" ht="12.75" hidden="false" customHeight="false" outlineLevel="0" collapsed="false">
      <c r="A5651" s="1" t="n">
        <f aca="true">RAND()</f>
        <v>0.821444373778704</v>
      </c>
      <c r="B5651" s="2" t="n">
        <f aca="false">-2*LN(1-A5651)</f>
        <v>3.4457101896352</v>
      </c>
    </row>
    <row r="5652" customFormat="false" ht="12.75" hidden="false" customHeight="false" outlineLevel="0" collapsed="false">
      <c r="A5652" s="1" t="n">
        <f aca="true">RAND()</f>
        <v>0.999216074181694</v>
      </c>
      <c r="B5652" s="2" t="n">
        <f aca="false">-2*LN(1-A5652)</f>
        <v>14.3023923231956</v>
      </c>
    </row>
    <row r="5653" customFormat="false" ht="12.75" hidden="false" customHeight="false" outlineLevel="0" collapsed="false">
      <c r="A5653" s="1" t="n">
        <f aca="true">RAND()</f>
        <v>0.66518179905443</v>
      </c>
      <c r="B5653" s="2" t="n">
        <f aca="false">-2*LN(1-A5653)</f>
        <v>2.18833515641552</v>
      </c>
    </row>
    <row r="5654" customFormat="false" ht="12.75" hidden="false" customHeight="false" outlineLevel="0" collapsed="false">
      <c r="A5654" s="1" t="n">
        <f aca="true">RAND()</f>
        <v>0.964886701946913</v>
      </c>
      <c r="B5654" s="2" t="n">
        <f aca="false">-2*LN(1-A5654)</f>
        <v>6.69835071669813</v>
      </c>
    </row>
    <row r="5655" customFormat="false" ht="12.75" hidden="false" customHeight="false" outlineLevel="0" collapsed="false">
      <c r="A5655" s="1" t="n">
        <f aca="true">RAND()</f>
        <v>0.303020625191745</v>
      </c>
      <c r="B5655" s="2" t="n">
        <f aca="false">-2*LN(1-A5655)</f>
        <v>0.721998920078564</v>
      </c>
    </row>
    <row r="5656" customFormat="false" ht="12.75" hidden="false" customHeight="false" outlineLevel="0" collapsed="false">
      <c r="A5656" s="1" t="n">
        <f aca="true">RAND()</f>
        <v>0.30765763045889</v>
      </c>
      <c r="B5656" s="2" t="n">
        <f aca="false">-2*LN(1-A5656)</f>
        <v>0.735349384085174</v>
      </c>
    </row>
    <row r="5657" customFormat="false" ht="12.75" hidden="false" customHeight="false" outlineLevel="0" collapsed="false">
      <c r="A5657" s="1" t="n">
        <f aca="true">RAND()</f>
        <v>0.576633483444288</v>
      </c>
      <c r="B5657" s="2" t="n">
        <f aca="false">-2*LN(1-A5657)</f>
        <v>1.71903401140985</v>
      </c>
    </row>
    <row r="5658" customFormat="false" ht="12.75" hidden="false" customHeight="false" outlineLevel="0" collapsed="false">
      <c r="A5658" s="1" t="n">
        <f aca="true">RAND()</f>
        <v>0.801479954198385</v>
      </c>
      <c r="B5658" s="2" t="n">
        <f aca="false">-2*LN(1-A5658)</f>
        <v>3.23373039509511</v>
      </c>
    </row>
    <row r="5659" customFormat="false" ht="12.75" hidden="false" customHeight="false" outlineLevel="0" collapsed="false">
      <c r="A5659" s="1" t="n">
        <f aca="true">RAND()</f>
        <v>0.569913612081365</v>
      </c>
      <c r="B5659" s="2" t="n">
        <f aca="false">-2*LN(1-A5659)</f>
        <v>1.6875383766726</v>
      </c>
    </row>
    <row r="5660" customFormat="false" ht="12.75" hidden="false" customHeight="false" outlineLevel="0" collapsed="false">
      <c r="A5660" s="1" t="n">
        <f aca="true">RAND()</f>
        <v>0.864499787949426</v>
      </c>
      <c r="B5660" s="2" t="n">
        <f aca="false">-2*LN(1-A5660)</f>
        <v>3.99756414742944</v>
      </c>
    </row>
    <row r="5661" customFormat="false" ht="12.75" hidden="false" customHeight="false" outlineLevel="0" collapsed="false">
      <c r="A5661" s="1" t="n">
        <f aca="true">RAND()</f>
        <v>0.254751998251786</v>
      </c>
      <c r="B5661" s="2" t="n">
        <f aca="false">-2*LN(1-A5661)</f>
        <v>0.588076455489884</v>
      </c>
    </row>
    <row r="5662" customFormat="false" ht="12.75" hidden="false" customHeight="false" outlineLevel="0" collapsed="false">
      <c r="A5662" s="1" t="n">
        <f aca="true">RAND()</f>
        <v>0.19376299333713</v>
      </c>
      <c r="B5662" s="2" t="n">
        <f aca="false">-2*LN(1-A5662)</f>
        <v>0.430755053537997</v>
      </c>
    </row>
    <row r="5663" customFormat="false" ht="12.75" hidden="false" customHeight="false" outlineLevel="0" collapsed="false">
      <c r="A5663" s="1" t="n">
        <f aca="true">RAND()</f>
        <v>0.654518620884534</v>
      </c>
      <c r="B5663" s="2" t="n">
        <f aca="false">-2*LN(1-A5663)</f>
        <v>2.12563306539162</v>
      </c>
    </row>
    <row r="5664" customFormat="false" ht="12.75" hidden="false" customHeight="false" outlineLevel="0" collapsed="false">
      <c r="A5664" s="1" t="n">
        <f aca="true">RAND()</f>
        <v>0.25184728722588</v>
      </c>
      <c r="B5664" s="2" t="n">
        <f aca="false">-2*LN(1-A5664)</f>
        <v>0.580296320766096</v>
      </c>
    </row>
    <row r="5665" customFormat="false" ht="12.75" hidden="false" customHeight="false" outlineLevel="0" collapsed="false">
      <c r="A5665" s="1" t="n">
        <f aca="true">RAND()</f>
        <v>0.966990995674565</v>
      </c>
      <c r="B5665" s="2" t="n">
        <f aca="false">-2*LN(1-A5665)</f>
        <v>6.82194979277641</v>
      </c>
    </row>
    <row r="5666" customFormat="false" ht="12.75" hidden="false" customHeight="false" outlineLevel="0" collapsed="false">
      <c r="A5666" s="1" t="n">
        <f aca="true">RAND()</f>
        <v>0.608160288549598</v>
      </c>
      <c r="B5666" s="2" t="n">
        <f aca="false">-2*LN(1-A5666)</f>
        <v>1.87380484435007</v>
      </c>
    </row>
    <row r="5667" customFormat="false" ht="12.75" hidden="false" customHeight="false" outlineLevel="0" collapsed="false">
      <c r="A5667" s="1" t="n">
        <f aca="true">RAND()</f>
        <v>0.301456282026322</v>
      </c>
      <c r="B5667" s="2" t="n">
        <f aca="false">-2*LN(1-A5667)</f>
        <v>0.717515027755303</v>
      </c>
    </row>
    <row r="5668" customFormat="false" ht="12.75" hidden="false" customHeight="false" outlineLevel="0" collapsed="false">
      <c r="A5668" s="1" t="n">
        <f aca="true">RAND()</f>
        <v>0.867532087417762</v>
      </c>
      <c r="B5668" s="2" t="n">
        <f aca="false">-2*LN(1-A5668)</f>
        <v>4.04282966414842</v>
      </c>
    </row>
    <row r="5669" customFormat="false" ht="12.75" hidden="false" customHeight="false" outlineLevel="0" collapsed="false">
      <c r="A5669" s="1" t="n">
        <f aca="true">RAND()</f>
        <v>0.11825233364495</v>
      </c>
      <c r="B5669" s="2" t="n">
        <f aca="false">-2*LN(1-A5669)</f>
        <v>0.251698712951205</v>
      </c>
    </row>
    <row r="5670" customFormat="false" ht="12.75" hidden="false" customHeight="false" outlineLevel="0" collapsed="false">
      <c r="A5670" s="1" t="n">
        <f aca="true">RAND()</f>
        <v>0.261512536378118</v>
      </c>
      <c r="B5670" s="2" t="n">
        <f aca="false">-2*LN(1-A5670)</f>
        <v>0.606302305232033</v>
      </c>
    </row>
    <row r="5671" customFormat="false" ht="12.75" hidden="false" customHeight="false" outlineLevel="0" collapsed="false">
      <c r="A5671" s="1" t="n">
        <f aca="true">RAND()</f>
        <v>0.122756178744115</v>
      </c>
      <c r="B5671" s="2" t="n">
        <f aca="false">-2*LN(1-A5671)</f>
        <v>0.261940615708187</v>
      </c>
    </row>
    <row r="5672" customFormat="false" ht="12.75" hidden="false" customHeight="false" outlineLevel="0" collapsed="false">
      <c r="A5672" s="1" t="n">
        <f aca="true">RAND()</f>
        <v>0.636117542480796</v>
      </c>
      <c r="B5672" s="2" t="n">
        <f aca="false">-2*LN(1-A5672)</f>
        <v>2.02184876479644</v>
      </c>
    </row>
    <row r="5673" customFormat="false" ht="12.75" hidden="false" customHeight="false" outlineLevel="0" collapsed="false">
      <c r="A5673" s="1" t="n">
        <f aca="true">RAND()</f>
        <v>0.161914196373958</v>
      </c>
      <c r="B5673" s="2" t="n">
        <f aca="false">-2*LN(1-A5673)</f>
        <v>0.353269585559574</v>
      </c>
    </row>
    <row r="5674" customFormat="false" ht="12.75" hidden="false" customHeight="false" outlineLevel="0" collapsed="false">
      <c r="A5674" s="1" t="n">
        <f aca="true">RAND()</f>
        <v>0.0972592785786443</v>
      </c>
      <c r="B5674" s="2" t="n">
        <f aca="false">-2*LN(1-A5674)</f>
        <v>0.204639794007662</v>
      </c>
    </row>
    <row r="5675" customFormat="false" ht="12.75" hidden="false" customHeight="false" outlineLevel="0" collapsed="false">
      <c r="A5675" s="1" t="n">
        <f aca="true">RAND()</f>
        <v>0.632352026118399</v>
      </c>
      <c r="B5675" s="2" t="n">
        <f aca="false">-2*LN(1-A5675)</f>
        <v>2.0012587827061</v>
      </c>
    </row>
    <row r="5676" customFormat="false" ht="12.75" hidden="false" customHeight="false" outlineLevel="0" collapsed="false">
      <c r="A5676" s="1" t="n">
        <f aca="true">RAND()</f>
        <v>0.512232858644303</v>
      </c>
      <c r="B5676" s="2" t="n">
        <f aca="false">-2*LN(1-A5676)</f>
        <v>1.43583431272719</v>
      </c>
    </row>
    <row r="5677" customFormat="false" ht="12.75" hidden="false" customHeight="false" outlineLevel="0" collapsed="false">
      <c r="A5677" s="1" t="n">
        <f aca="true">RAND()</f>
        <v>0.0133212655030726</v>
      </c>
      <c r="B5677" s="2" t="n">
        <f aca="false">-2*LN(1-A5677)</f>
        <v>0.0268215789957791</v>
      </c>
    </row>
    <row r="5678" customFormat="false" ht="12.75" hidden="false" customHeight="false" outlineLevel="0" collapsed="false">
      <c r="A5678" s="1" t="n">
        <f aca="true">RAND()</f>
        <v>0.803299762558032</v>
      </c>
      <c r="B5678" s="2" t="n">
        <f aca="false">-2*LN(1-A5678)</f>
        <v>3.25214869292082</v>
      </c>
    </row>
    <row r="5679" customFormat="false" ht="12.75" hidden="false" customHeight="false" outlineLevel="0" collapsed="false">
      <c r="A5679" s="1" t="n">
        <f aca="true">RAND()</f>
        <v>0.789309679125117</v>
      </c>
      <c r="B5679" s="2" t="n">
        <f aca="false">-2*LN(1-A5679)</f>
        <v>3.11473179434535</v>
      </c>
    </row>
    <row r="5680" customFormat="false" ht="12.75" hidden="false" customHeight="false" outlineLevel="0" collapsed="false">
      <c r="A5680" s="1" t="n">
        <f aca="true">RAND()</f>
        <v>0.179265414498338</v>
      </c>
      <c r="B5680" s="2" t="n">
        <f aca="false">-2*LN(1-A5680)</f>
        <v>0.395111007535538</v>
      </c>
    </row>
    <row r="5681" customFormat="false" ht="12.75" hidden="false" customHeight="false" outlineLevel="0" collapsed="false">
      <c r="A5681" s="1" t="n">
        <f aca="true">RAND()</f>
        <v>0.691583736072826</v>
      </c>
      <c r="B5681" s="2" t="n">
        <f aca="false">-2*LN(1-A5681)</f>
        <v>2.35260980442809</v>
      </c>
    </row>
    <row r="5682" customFormat="false" ht="12.75" hidden="false" customHeight="false" outlineLevel="0" collapsed="false">
      <c r="A5682" s="1" t="n">
        <f aca="true">RAND()</f>
        <v>0.0984573857110459</v>
      </c>
      <c r="B5682" s="2" t="n">
        <f aca="false">-2*LN(1-A5682)</f>
        <v>0.207295934060141</v>
      </c>
    </row>
    <row r="5683" customFormat="false" ht="12.75" hidden="false" customHeight="false" outlineLevel="0" collapsed="false">
      <c r="A5683" s="1" t="n">
        <f aca="true">RAND()</f>
        <v>0.995750432542199</v>
      </c>
      <c r="B5683" s="2" t="n">
        <f aca="false">-2*LN(1-A5683)</f>
        <v>10.9218761517205</v>
      </c>
    </row>
    <row r="5684" customFormat="false" ht="12.75" hidden="false" customHeight="false" outlineLevel="0" collapsed="false">
      <c r="A5684" s="1" t="n">
        <f aca="true">RAND()</f>
        <v>0.552144062623012</v>
      </c>
      <c r="B5684" s="2" t="n">
        <f aca="false">-2*LN(1-A5684)</f>
        <v>1.60656733327256</v>
      </c>
    </row>
    <row r="5685" customFormat="false" ht="12.75" hidden="false" customHeight="false" outlineLevel="0" collapsed="false">
      <c r="A5685" s="1" t="n">
        <f aca="true">RAND()</f>
        <v>0.83265892665195</v>
      </c>
      <c r="B5685" s="2" t="n">
        <f aca="false">-2*LN(1-A5685)</f>
        <v>3.57544238792044</v>
      </c>
    </row>
    <row r="5686" customFormat="false" ht="12.75" hidden="false" customHeight="false" outlineLevel="0" collapsed="false">
      <c r="A5686" s="1" t="n">
        <f aca="true">RAND()</f>
        <v>0.193640727489019</v>
      </c>
      <c r="B5686" s="2" t="n">
        <f aca="false">-2*LN(1-A5686)</f>
        <v>0.430451776518388</v>
      </c>
    </row>
    <row r="5687" customFormat="false" ht="12.75" hidden="false" customHeight="false" outlineLevel="0" collapsed="false">
      <c r="A5687" s="1" t="n">
        <f aca="true">RAND()</f>
        <v>0.758413014787685</v>
      </c>
      <c r="B5687" s="2" t="n">
        <f aca="false">-2*LN(1-A5687)</f>
        <v>2.8410513670536</v>
      </c>
    </row>
    <row r="5688" customFormat="false" ht="12.75" hidden="false" customHeight="false" outlineLevel="0" collapsed="false">
      <c r="A5688" s="1" t="n">
        <f aca="true">RAND()</f>
        <v>0.77005604258364</v>
      </c>
      <c r="B5688" s="2" t="n">
        <f aca="false">-2*LN(1-A5688)</f>
        <v>2.93983932631365</v>
      </c>
    </row>
    <row r="5689" customFormat="false" ht="12.75" hidden="false" customHeight="false" outlineLevel="0" collapsed="false">
      <c r="A5689" s="1" t="n">
        <f aca="true">RAND()</f>
        <v>0.442720595116815</v>
      </c>
      <c r="B5689" s="2" t="n">
        <f aca="false">-2*LN(1-A5689)</f>
        <v>1.16937708052107</v>
      </c>
    </row>
    <row r="5690" customFormat="false" ht="12.75" hidden="false" customHeight="false" outlineLevel="0" collapsed="false">
      <c r="A5690" s="1" t="n">
        <f aca="true">RAND()</f>
        <v>0.648626283647389</v>
      </c>
      <c r="B5690" s="2" t="n">
        <f aca="false">-2*LN(1-A5690)</f>
        <v>2.09180980594836</v>
      </c>
    </row>
    <row r="5691" customFormat="false" ht="12.75" hidden="false" customHeight="false" outlineLevel="0" collapsed="false">
      <c r="A5691" s="1" t="n">
        <f aca="true">RAND()</f>
        <v>0.0244395780124869</v>
      </c>
      <c r="B5691" s="2" t="n">
        <f aca="false">-2*LN(1-A5691)</f>
        <v>0.0494863626634956</v>
      </c>
    </row>
    <row r="5692" customFormat="false" ht="12.75" hidden="false" customHeight="false" outlineLevel="0" collapsed="false">
      <c r="A5692" s="1" t="n">
        <f aca="true">RAND()</f>
        <v>0.374485770693063</v>
      </c>
      <c r="B5692" s="2" t="n">
        <f aca="false">-2*LN(1-A5692)</f>
        <v>0.938362401283545</v>
      </c>
    </row>
    <row r="5693" customFormat="false" ht="12.75" hidden="false" customHeight="false" outlineLevel="0" collapsed="false">
      <c r="A5693" s="1" t="n">
        <f aca="true">RAND()</f>
        <v>0.0144297415758001</v>
      </c>
      <c r="B5693" s="2" t="n">
        <f aca="false">-2*LN(1-A5693)</f>
        <v>0.0290697255399996</v>
      </c>
    </row>
    <row r="5694" customFormat="false" ht="12.75" hidden="false" customHeight="false" outlineLevel="0" collapsed="false">
      <c r="A5694" s="1" t="n">
        <f aca="true">RAND()</f>
        <v>0.807209547738776</v>
      </c>
      <c r="B5694" s="2" t="n">
        <f aca="false">-2*LN(1-A5694)</f>
        <v>3.2923028389972</v>
      </c>
    </row>
    <row r="5695" customFormat="false" ht="12.75" hidden="false" customHeight="false" outlineLevel="0" collapsed="false">
      <c r="A5695" s="1" t="n">
        <f aca="true">RAND()</f>
        <v>0.446439439626937</v>
      </c>
      <c r="B5695" s="2" t="n">
        <f aca="false">-2*LN(1-A5695)</f>
        <v>1.18276823863439</v>
      </c>
    </row>
    <row r="5696" customFormat="false" ht="12.75" hidden="false" customHeight="false" outlineLevel="0" collapsed="false">
      <c r="A5696" s="1" t="n">
        <f aca="true">RAND()</f>
        <v>0.584646904617802</v>
      </c>
      <c r="B5696" s="2" t="n">
        <f aca="false">-2*LN(1-A5696)</f>
        <v>1.75725257651551</v>
      </c>
    </row>
    <row r="5697" customFormat="false" ht="12.75" hidden="false" customHeight="false" outlineLevel="0" collapsed="false">
      <c r="A5697" s="1" t="n">
        <f aca="true">RAND()</f>
        <v>0.0396075098557317</v>
      </c>
      <c r="B5697" s="2" t="n">
        <f aca="false">-2*LN(1-A5697)</f>
        <v>0.0808264683477403</v>
      </c>
    </row>
    <row r="5698" customFormat="false" ht="12.75" hidden="false" customHeight="false" outlineLevel="0" collapsed="false">
      <c r="A5698" s="1" t="n">
        <f aca="true">RAND()</f>
        <v>0.882732716426185</v>
      </c>
      <c r="B5698" s="2" t="n">
        <f aca="false">-2*LN(1-A5698)</f>
        <v>4.28659894928041</v>
      </c>
    </row>
    <row r="5699" customFormat="false" ht="12.75" hidden="false" customHeight="false" outlineLevel="0" collapsed="false">
      <c r="A5699" s="1" t="n">
        <f aca="true">RAND()</f>
        <v>0.647302031078095</v>
      </c>
      <c r="B5699" s="2" t="n">
        <f aca="false">-2*LN(1-A5699)</f>
        <v>2.08428640082613</v>
      </c>
    </row>
    <row r="5700" customFormat="false" ht="12.75" hidden="false" customHeight="false" outlineLevel="0" collapsed="false">
      <c r="A5700" s="1" t="n">
        <f aca="true">RAND()</f>
        <v>0.73783434723142</v>
      </c>
      <c r="B5700" s="2" t="n">
        <f aca="false">-2*LN(1-A5700)</f>
        <v>2.67755742507851</v>
      </c>
    </row>
    <row r="5701" customFormat="false" ht="12.75" hidden="false" customHeight="false" outlineLevel="0" collapsed="false">
      <c r="A5701" s="1" t="n">
        <f aca="true">RAND()</f>
        <v>0.669308542554207</v>
      </c>
      <c r="B5701" s="2" t="n">
        <f aca="false">-2*LN(1-A5701)</f>
        <v>2.2131389821227</v>
      </c>
    </row>
    <row r="5702" customFormat="false" ht="12.75" hidden="false" customHeight="false" outlineLevel="0" collapsed="false">
      <c r="A5702" s="1" t="n">
        <f aca="true">RAND()</f>
        <v>0.604534433714898</v>
      </c>
      <c r="B5702" s="2" t="n">
        <f aca="false">-2*LN(1-A5702)</f>
        <v>1.85538311863836</v>
      </c>
    </row>
    <row r="5703" customFormat="false" ht="12.75" hidden="false" customHeight="false" outlineLevel="0" collapsed="false">
      <c r="A5703" s="1" t="n">
        <f aca="true">RAND()</f>
        <v>0.782773054341386</v>
      </c>
      <c r="B5703" s="2" t="n">
        <f aca="false">-2*LN(1-A5703)</f>
        <v>3.05362527883068</v>
      </c>
    </row>
    <row r="5704" customFormat="false" ht="12.75" hidden="false" customHeight="false" outlineLevel="0" collapsed="false">
      <c r="A5704" s="1" t="n">
        <f aca="true">RAND()</f>
        <v>0.458008671221099</v>
      </c>
      <c r="B5704" s="2" t="n">
        <f aca="false">-2*LN(1-A5704)</f>
        <v>1.22501055246676</v>
      </c>
    </row>
    <row r="5705" customFormat="false" ht="12.75" hidden="false" customHeight="false" outlineLevel="0" collapsed="false">
      <c r="A5705" s="1" t="n">
        <f aca="true">RAND()</f>
        <v>0.944736507191505</v>
      </c>
      <c r="B5705" s="2" t="n">
        <f aca="false">-2*LN(1-A5705)</f>
        <v>5.79128550934235</v>
      </c>
    </row>
    <row r="5706" customFormat="false" ht="12.75" hidden="false" customHeight="false" outlineLevel="0" collapsed="false">
      <c r="A5706" s="1" t="n">
        <f aca="true">RAND()</f>
        <v>0.926245637931118</v>
      </c>
      <c r="B5706" s="2" t="n">
        <f aca="false">-2*LN(1-A5706)</f>
        <v>5.21403027762919</v>
      </c>
    </row>
    <row r="5707" customFormat="false" ht="12.75" hidden="false" customHeight="false" outlineLevel="0" collapsed="false">
      <c r="A5707" s="1" t="n">
        <f aca="true">RAND()</f>
        <v>0.904993412574235</v>
      </c>
      <c r="B5707" s="2" t="n">
        <f aca="false">-2*LN(1-A5707)</f>
        <v>4.70761809692351</v>
      </c>
    </row>
    <row r="5708" customFormat="false" ht="12.75" hidden="false" customHeight="false" outlineLevel="0" collapsed="false">
      <c r="A5708" s="1" t="n">
        <f aca="true">RAND()</f>
        <v>0.779004909078605</v>
      </c>
      <c r="B5708" s="2" t="n">
        <f aca="false">-2*LN(1-A5708)</f>
        <v>3.01922958147292</v>
      </c>
    </row>
    <row r="5709" customFormat="false" ht="12.75" hidden="false" customHeight="false" outlineLevel="0" collapsed="false">
      <c r="A5709" s="1" t="n">
        <f aca="true">RAND()</f>
        <v>0.959299618873596</v>
      </c>
      <c r="B5709" s="2" t="n">
        <f aca="false">-2*LN(1-A5709)</f>
        <v>6.40303564458463</v>
      </c>
    </row>
    <row r="5710" customFormat="false" ht="12.75" hidden="false" customHeight="false" outlineLevel="0" collapsed="false">
      <c r="A5710" s="1" t="n">
        <f aca="true">RAND()</f>
        <v>0.562483844880803</v>
      </c>
      <c r="B5710" s="2" t="n">
        <f aca="false">-2*LN(1-A5710)</f>
        <v>1.65328329575896</v>
      </c>
    </row>
    <row r="5711" customFormat="false" ht="12.75" hidden="false" customHeight="false" outlineLevel="0" collapsed="false">
      <c r="A5711" s="1" t="n">
        <f aca="true">RAND()</f>
        <v>0.980321379026918</v>
      </c>
      <c r="B5711" s="2" t="n">
        <f aca="false">-2*LN(1-A5711)</f>
        <v>7.85644492463839</v>
      </c>
    </row>
    <row r="5712" customFormat="false" ht="12.75" hidden="false" customHeight="false" outlineLevel="0" collapsed="false">
      <c r="A5712" s="1" t="n">
        <f aca="true">RAND()</f>
        <v>0.796245618977622</v>
      </c>
      <c r="B5712" s="2" t="n">
        <f aca="false">-2*LN(1-A5712)</f>
        <v>3.18168005028401</v>
      </c>
    </row>
    <row r="5713" customFormat="false" ht="12.75" hidden="false" customHeight="false" outlineLevel="0" collapsed="false">
      <c r="A5713" s="1" t="n">
        <f aca="true">RAND()</f>
        <v>0.144215716363877</v>
      </c>
      <c r="B5713" s="2" t="n">
        <f aca="false">-2*LN(1-A5713)</f>
        <v>0.311473879394004</v>
      </c>
    </row>
    <row r="5714" customFormat="false" ht="12.75" hidden="false" customHeight="false" outlineLevel="0" collapsed="false">
      <c r="A5714" s="1" t="n">
        <f aca="true">RAND()</f>
        <v>0.448925685491195</v>
      </c>
      <c r="B5714" s="2" t="n">
        <f aca="false">-2*LN(1-A5714)</f>
        <v>1.19177121371369</v>
      </c>
    </row>
    <row r="5715" customFormat="false" ht="12.75" hidden="false" customHeight="false" outlineLevel="0" collapsed="false">
      <c r="A5715" s="1" t="n">
        <f aca="true">RAND()</f>
        <v>0.443322923841385</v>
      </c>
      <c r="B5715" s="2" t="n">
        <f aca="false">-2*LN(1-A5715)</f>
        <v>1.1715399254563</v>
      </c>
    </row>
    <row r="5716" customFormat="false" ht="12.75" hidden="false" customHeight="false" outlineLevel="0" collapsed="false">
      <c r="A5716" s="1" t="n">
        <f aca="true">RAND()</f>
        <v>0.791602049160738</v>
      </c>
      <c r="B5716" s="2" t="n">
        <f aca="false">-2*LN(1-A5716)</f>
        <v>3.13661160395261</v>
      </c>
    </row>
    <row r="5717" customFormat="false" ht="12.75" hidden="false" customHeight="false" outlineLevel="0" collapsed="false">
      <c r="A5717" s="1" t="n">
        <f aca="true">RAND()</f>
        <v>0.254213640957507</v>
      </c>
      <c r="B5717" s="2" t="n">
        <f aca="false">-2*LN(1-A5717)</f>
        <v>0.586632203548196</v>
      </c>
    </row>
    <row r="5718" customFormat="false" ht="12.75" hidden="false" customHeight="false" outlineLevel="0" collapsed="false">
      <c r="A5718" s="1" t="n">
        <f aca="true">RAND()</f>
        <v>0.530036124338845</v>
      </c>
      <c r="B5718" s="2" t="n">
        <f aca="false">-2*LN(1-A5718)</f>
        <v>1.5101988950547</v>
      </c>
    </row>
    <row r="5719" customFormat="false" ht="12.75" hidden="false" customHeight="false" outlineLevel="0" collapsed="false">
      <c r="A5719" s="1" t="n">
        <f aca="true">RAND()</f>
        <v>0.749260162126183</v>
      </c>
      <c r="B5719" s="2" t="n">
        <f aca="false">-2*LN(1-A5719)</f>
        <v>2.76667875977058</v>
      </c>
    </row>
    <row r="5720" customFormat="false" ht="12.75" hidden="false" customHeight="false" outlineLevel="0" collapsed="false">
      <c r="A5720" s="1" t="n">
        <f aca="true">RAND()</f>
        <v>0.815320469989966</v>
      </c>
      <c r="B5720" s="2" t="n">
        <f aca="false">-2*LN(1-A5720)</f>
        <v>3.37826645246972</v>
      </c>
    </row>
    <row r="5721" customFormat="false" ht="12.75" hidden="false" customHeight="false" outlineLevel="0" collapsed="false">
      <c r="A5721" s="1" t="n">
        <f aca="true">RAND()</f>
        <v>0.0434851839981662</v>
      </c>
      <c r="B5721" s="2" t="n">
        <f aca="false">-2*LN(1-A5721)</f>
        <v>0.0889180008265834</v>
      </c>
    </row>
    <row r="5722" customFormat="false" ht="12.75" hidden="false" customHeight="false" outlineLevel="0" collapsed="false">
      <c r="A5722" s="1" t="n">
        <f aca="true">RAND()</f>
        <v>0.725667173224555</v>
      </c>
      <c r="B5722" s="2" t="n">
        <f aca="false">-2*LN(1-A5722)</f>
        <v>2.58682642695989</v>
      </c>
    </row>
    <row r="5723" customFormat="false" ht="12.75" hidden="false" customHeight="false" outlineLevel="0" collapsed="false">
      <c r="A5723" s="1" t="n">
        <f aca="true">RAND()</f>
        <v>0.658589524424388</v>
      </c>
      <c r="B5723" s="2" t="n">
        <f aca="false">-2*LN(1-A5723)</f>
        <v>2.14933956984524</v>
      </c>
    </row>
    <row r="5724" customFormat="false" ht="12.75" hidden="false" customHeight="false" outlineLevel="0" collapsed="false">
      <c r="A5724" s="1" t="n">
        <f aca="true">RAND()</f>
        <v>0.171307931752432</v>
      </c>
      <c r="B5724" s="2" t="n">
        <f aca="false">-2*LN(1-A5724)</f>
        <v>0.3758132849848</v>
      </c>
    </row>
    <row r="5725" customFormat="false" ht="12.75" hidden="false" customHeight="false" outlineLevel="0" collapsed="false">
      <c r="A5725" s="1" t="n">
        <f aca="true">RAND()</f>
        <v>0.164310679991627</v>
      </c>
      <c r="B5725" s="2" t="n">
        <f aca="false">-2*LN(1-A5725)</f>
        <v>0.358996723504049</v>
      </c>
    </row>
    <row r="5726" customFormat="false" ht="12.75" hidden="false" customHeight="false" outlineLevel="0" collapsed="false">
      <c r="A5726" s="1" t="n">
        <f aca="true">RAND()</f>
        <v>0.379053990021534</v>
      </c>
      <c r="B5726" s="2" t="n">
        <f aca="false">-2*LN(1-A5726)</f>
        <v>0.953022282563109</v>
      </c>
    </row>
    <row r="5727" customFormat="false" ht="12.75" hidden="false" customHeight="false" outlineLevel="0" collapsed="false">
      <c r="A5727" s="1" t="n">
        <f aca="true">RAND()</f>
        <v>0.430040538681174</v>
      </c>
      <c r="B5727" s="2" t="n">
        <f aca="false">-2*LN(1-A5727)</f>
        <v>1.12438008235202</v>
      </c>
    </row>
    <row r="5728" customFormat="false" ht="12.75" hidden="false" customHeight="false" outlineLevel="0" collapsed="false">
      <c r="A5728" s="1" t="n">
        <f aca="true">RAND()</f>
        <v>0.411889496687273</v>
      </c>
      <c r="B5728" s="2" t="n">
        <f aca="false">-2*LN(1-A5728)</f>
        <v>1.06168083587267</v>
      </c>
    </row>
    <row r="5729" customFormat="false" ht="12.75" hidden="false" customHeight="false" outlineLevel="0" collapsed="false">
      <c r="A5729" s="1" t="n">
        <f aca="true">RAND()</f>
        <v>0.366513008035676</v>
      </c>
      <c r="B5729" s="2" t="n">
        <f aca="false">-2*LN(1-A5729)</f>
        <v>0.91303162606376</v>
      </c>
    </row>
    <row r="5730" customFormat="false" ht="12.75" hidden="false" customHeight="false" outlineLevel="0" collapsed="false">
      <c r="A5730" s="1" t="n">
        <f aca="true">RAND()</f>
        <v>0.565409025725832</v>
      </c>
      <c r="B5730" s="2" t="n">
        <f aca="false">-2*LN(1-A5730)</f>
        <v>1.66669995853478</v>
      </c>
    </row>
    <row r="5731" customFormat="false" ht="12.75" hidden="false" customHeight="false" outlineLevel="0" collapsed="false">
      <c r="A5731" s="1" t="n">
        <f aca="true">RAND()</f>
        <v>0.516165593914457</v>
      </c>
      <c r="B5731" s="2" t="n">
        <f aca="false">-2*LN(1-A5731)</f>
        <v>1.45202513398868</v>
      </c>
    </row>
    <row r="5732" customFormat="false" ht="12.75" hidden="false" customHeight="false" outlineLevel="0" collapsed="false">
      <c r="A5732" s="1" t="n">
        <f aca="true">RAND()</f>
        <v>0.955484211695686</v>
      </c>
      <c r="B5732" s="2" t="n">
        <f aca="false">-2*LN(1-A5732)</f>
        <v>6.2238227187577</v>
      </c>
    </row>
    <row r="5733" customFormat="false" ht="12.75" hidden="false" customHeight="false" outlineLevel="0" collapsed="false">
      <c r="A5733" s="1" t="n">
        <f aca="true">RAND()</f>
        <v>0.779766569197477</v>
      </c>
      <c r="B5733" s="2" t="n">
        <f aca="false">-2*LN(1-A5733)</f>
        <v>3.02613449208426</v>
      </c>
    </row>
    <row r="5734" customFormat="false" ht="12.75" hidden="false" customHeight="false" outlineLevel="0" collapsed="false">
      <c r="A5734" s="1" t="n">
        <f aca="true">RAND()</f>
        <v>0.261561648098641</v>
      </c>
      <c r="B5734" s="2" t="n">
        <f aca="false">-2*LN(1-A5734)</f>
        <v>0.606435315895195</v>
      </c>
    </row>
    <row r="5735" customFormat="false" ht="12.75" hidden="false" customHeight="false" outlineLevel="0" collapsed="false">
      <c r="A5735" s="1" t="n">
        <f aca="true">RAND()</f>
        <v>0.352050574657154</v>
      </c>
      <c r="B5735" s="2" t="n">
        <f aca="false">-2*LN(1-A5735)</f>
        <v>0.86788526597227</v>
      </c>
    </row>
    <row r="5736" customFormat="false" ht="12.75" hidden="false" customHeight="false" outlineLevel="0" collapsed="false">
      <c r="A5736" s="1" t="n">
        <f aca="true">RAND()</f>
        <v>0.989591975898022</v>
      </c>
      <c r="B5736" s="2" t="n">
        <f aca="false">-2*LN(1-A5736)</f>
        <v>9.13035644411615</v>
      </c>
    </row>
    <row r="5737" customFormat="false" ht="12.75" hidden="false" customHeight="false" outlineLevel="0" collapsed="false">
      <c r="A5737" s="1" t="n">
        <f aca="true">RAND()</f>
        <v>0.264096722341783</v>
      </c>
      <c r="B5737" s="2" t="n">
        <f aca="false">-2*LN(1-A5737)</f>
        <v>0.613313170228757</v>
      </c>
    </row>
    <row r="5738" customFormat="false" ht="12.75" hidden="false" customHeight="false" outlineLevel="0" collapsed="false">
      <c r="A5738" s="1" t="n">
        <f aca="true">RAND()</f>
        <v>0.886922366486639</v>
      </c>
      <c r="B5738" s="2" t="n">
        <f aca="false">-2*LN(1-A5738)</f>
        <v>4.35936134783882</v>
      </c>
    </row>
    <row r="5739" customFormat="false" ht="12.75" hidden="false" customHeight="false" outlineLevel="0" collapsed="false">
      <c r="A5739" s="1" t="n">
        <f aca="true">RAND()</f>
        <v>0.16663203637149</v>
      </c>
      <c r="B5739" s="2" t="n">
        <f aca="false">-2*LN(1-A5739)</f>
        <v>0.364560002606368</v>
      </c>
    </row>
    <row r="5740" customFormat="false" ht="12.75" hidden="false" customHeight="false" outlineLevel="0" collapsed="false">
      <c r="A5740" s="1" t="n">
        <f aca="true">RAND()</f>
        <v>0.806834441057021</v>
      </c>
      <c r="B5740" s="2" t="n">
        <f aca="false">-2*LN(1-A5740)</f>
        <v>3.28841527887148</v>
      </c>
    </row>
    <row r="5741" customFormat="false" ht="12.75" hidden="false" customHeight="false" outlineLevel="0" collapsed="false">
      <c r="A5741" s="1" t="n">
        <f aca="true">RAND()</f>
        <v>0.990669415266291</v>
      </c>
      <c r="B5741" s="2" t="n">
        <f aca="false">-2*LN(1-A5741)</f>
        <v>9.348915187327</v>
      </c>
    </row>
    <row r="5742" customFormat="false" ht="12.75" hidden="false" customHeight="false" outlineLevel="0" collapsed="false">
      <c r="A5742" s="1" t="n">
        <f aca="true">RAND()</f>
        <v>0.235454912703974</v>
      </c>
      <c r="B5742" s="2" t="n">
        <f aca="false">-2*LN(1-A5742)</f>
        <v>0.536948558327308</v>
      </c>
    </row>
    <row r="5743" customFormat="false" ht="12.75" hidden="false" customHeight="false" outlineLevel="0" collapsed="false">
      <c r="A5743" s="1" t="n">
        <f aca="true">RAND()</f>
        <v>0.775976830994764</v>
      </c>
      <c r="B5743" s="2" t="n">
        <f aca="false">-2*LN(1-A5743)</f>
        <v>2.99201159883368</v>
      </c>
    </row>
    <row r="5744" customFormat="false" ht="12.75" hidden="false" customHeight="false" outlineLevel="0" collapsed="false">
      <c r="A5744" s="1" t="n">
        <f aca="true">RAND()</f>
        <v>0.220796035008986</v>
      </c>
      <c r="B5744" s="2" t="n">
        <f aca="false">-2*LN(1-A5744)</f>
        <v>0.498964876251859</v>
      </c>
    </row>
    <row r="5745" customFormat="false" ht="12.75" hidden="false" customHeight="false" outlineLevel="0" collapsed="false">
      <c r="A5745" s="1" t="n">
        <f aca="true">RAND()</f>
        <v>0.450954495501623</v>
      </c>
      <c r="B5745" s="2" t="n">
        <f aca="false">-2*LN(1-A5745)</f>
        <v>1.19914790950756</v>
      </c>
    </row>
    <row r="5746" customFormat="false" ht="12.75" hidden="false" customHeight="false" outlineLevel="0" collapsed="false">
      <c r="A5746" s="1" t="n">
        <f aca="true">RAND()</f>
        <v>0.176633518792337</v>
      </c>
      <c r="B5746" s="2" t="n">
        <f aca="false">-2*LN(1-A5746)</f>
        <v>0.3887077565251</v>
      </c>
    </row>
    <row r="5747" customFormat="false" ht="12.75" hidden="false" customHeight="false" outlineLevel="0" collapsed="false">
      <c r="A5747" s="1" t="n">
        <f aca="true">RAND()</f>
        <v>0.0519080965372123</v>
      </c>
      <c r="B5747" s="2" t="n">
        <f aca="false">-2*LN(1-A5747)</f>
        <v>0.106607673689876</v>
      </c>
    </row>
    <row r="5748" customFormat="false" ht="12.75" hidden="false" customHeight="false" outlineLevel="0" collapsed="false">
      <c r="A5748" s="1" t="n">
        <f aca="true">RAND()</f>
        <v>0.123840318142821</v>
      </c>
      <c r="B5748" s="2" t="n">
        <f aca="false">-2*LN(1-A5748)</f>
        <v>0.264413838865177</v>
      </c>
    </row>
    <row r="5749" customFormat="false" ht="12.75" hidden="false" customHeight="false" outlineLevel="0" collapsed="false">
      <c r="A5749" s="1" t="n">
        <f aca="true">RAND()</f>
        <v>0.334332962442004</v>
      </c>
      <c r="B5749" s="2" t="n">
        <f aca="false">-2*LN(1-A5749)</f>
        <v>0.813931354123668</v>
      </c>
    </row>
    <row r="5750" customFormat="false" ht="12.75" hidden="false" customHeight="false" outlineLevel="0" collapsed="false">
      <c r="A5750" s="1" t="n">
        <f aca="true">RAND()</f>
        <v>0.809383651737639</v>
      </c>
      <c r="B5750" s="2" t="n">
        <f aca="false">-2*LN(1-A5750)</f>
        <v>3.31498503763021</v>
      </c>
    </row>
    <row r="5751" customFormat="false" ht="12.75" hidden="false" customHeight="false" outlineLevel="0" collapsed="false">
      <c r="A5751" s="1" t="n">
        <f aca="true">RAND()</f>
        <v>0.841509342571647</v>
      </c>
      <c r="B5751" s="2" t="n">
        <f aca="false">-2*LN(1-A5751)</f>
        <v>3.6841192621435</v>
      </c>
    </row>
    <row r="5752" customFormat="false" ht="12.75" hidden="false" customHeight="false" outlineLevel="0" collapsed="false">
      <c r="A5752" s="1" t="n">
        <f aca="true">RAND()</f>
        <v>0.00999067573980724</v>
      </c>
      <c r="B5752" s="2" t="n">
        <f aca="false">-2*LN(1-A5752)</f>
        <v>0.0200818349064312</v>
      </c>
    </row>
    <row r="5753" customFormat="false" ht="12.75" hidden="false" customHeight="false" outlineLevel="0" collapsed="false">
      <c r="A5753" s="1" t="n">
        <f aca="true">RAND()</f>
        <v>0.0236298193649405</v>
      </c>
      <c r="B5753" s="2" t="n">
        <f aca="false">-2*LN(1-A5753)</f>
        <v>0.0478269620825289</v>
      </c>
    </row>
    <row r="5754" customFormat="false" ht="12.75" hidden="false" customHeight="false" outlineLevel="0" collapsed="false">
      <c r="A5754" s="1" t="n">
        <f aca="true">RAND()</f>
        <v>0.968016516094412</v>
      </c>
      <c r="B5754" s="2" t="n">
        <f aca="false">-2*LN(1-A5754)</f>
        <v>6.88507127474535</v>
      </c>
    </row>
    <row r="5755" customFormat="false" ht="12.75" hidden="false" customHeight="false" outlineLevel="0" collapsed="false">
      <c r="A5755" s="1" t="n">
        <f aca="true">RAND()</f>
        <v>0.21730559173017</v>
      </c>
      <c r="B5755" s="2" t="n">
        <f aca="false">-2*LN(1-A5755)</f>
        <v>0.49002588470386</v>
      </c>
    </row>
    <row r="5756" customFormat="false" ht="12.75" hidden="false" customHeight="false" outlineLevel="0" collapsed="false">
      <c r="A5756" s="1" t="n">
        <f aca="true">RAND()</f>
        <v>0.988071617581647</v>
      </c>
      <c r="B5756" s="2" t="n">
        <f aca="false">-2*LN(1-A5756)</f>
        <v>8.85766928294845</v>
      </c>
    </row>
    <row r="5757" customFormat="false" ht="12.75" hidden="false" customHeight="false" outlineLevel="0" collapsed="false">
      <c r="A5757" s="1" t="n">
        <f aca="true">RAND()</f>
        <v>0.812455172366407</v>
      </c>
      <c r="B5757" s="2" t="n">
        <f aca="false">-2*LN(1-A5757)</f>
        <v>3.34747476286883</v>
      </c>
    </row>
    <row r="5758" customFormat="false" ht="12.75" hidden="false" customHeight="false" outlineLevel="0" collapsed="false">
      <c r="A5758" s="1" t="n">
        <f aca="true">RAND()</f>
        <v>0.432061299081426</v>
      </c>
      <c r="B5758" s="2" t="n">
        <f aca="false">-2*LN(1-A5758)</f>
        <v>1.13148357400574</v>
      </c>
    </row>
    <row r="5759" customFormat="false" ht="12.75" hidden="false" customHeight="false" outlineLevel="0" collapsed="false">
      <c r="A5759" s="1" t="n">
        <f aca="true">RAND()</f>
        <v>0.965938389605713</v>
      </c>
      <c r="B5759" s="2" t="n">
        <f aca="false">-2*LN(1-A5759)</f>
        <v>6.75916864752938</v>
      </c>
    </row>
    <row r="5760" customFormat="false" ht="12.75" hidden="false" customHeight="false" outlineLevel="0" collapsed="false">
      <c r="A5760" s="1" t="n">
        <f aca="true">RAND()</f>
        <v>0.830700514021888</v>
      </c>
      <c r="B5760" s="2" t="n">
        <f aca="false">-2*LN(1-A5760)</f>
        <v>3.55217205201531</v>
      </c>
    </row>
    <row r="5761" customFormat="false" ht="12.75" hidden="false" customHeight="false" outlineLevel="0" collapsed="false">
      <c r="A5761" s="1" t="n">
        <f aca="true">RAND()</f>
        <v>0.840295198853163</v>
      </c>
      <c r="B5761" s="2" t="n">
        <f aca="false">-2*LN(1-A5761)</f>
        <v>3.66885632135241</v>
      </c>
    </row>
    <row r="5762" customFormat="false" ht="12.75" hidden="false" customHeight="false" outlineLevel="0" collapsed="false">
      <c r="A5762" s="1" t="n">
        <f aca="true">RAND()</f>
        <v>0.314722783363717</v>
      </c>
      <c r="B5762" s="2" t="n">
        <f aca="false">-2*LN(1-A5762)</f>
        <v>0.755863653535572</v>
      </c>
    </row>
    <row r="5763" customFormat="false" ht="12.75" hidden="false" customHeight="false" outlineLevel="0" collapsed="false">
      <c r="A5763" s="1" t="n">
        <f aca="true">RAND()</f>
        <v>0.247930736100296</v>
      </c>
      <c r="B5763" s="2" t="n">
        <f aca="false">-2*LN(1-A5763)</f>
        <v>0.569853706048422</v>
      </c>
    </row>
    <row r="5764" customFormat="false" ht="12.75" hidden="false" customHeight="false" outlineLevel="0" collapsed="false">
      <c r="A5764" s="1" t="n">
        <f aca="true">RAND()</f>
        <v>0.09838196714779</v>
      </c>
      <c r="B5764" s="2" t="n">
        <f aca="false">-2*LN(1-A5764)</f>
        <v>0.207128631022734</v>
      </c>
    </row>
    <row r="5765" customFormat="false" ht="12.75" hidden="false" customHeight="false" outlineLevel="0" collapsed="false">
      <c r="A5765" s="1" t="n">
        <f aca="true">RAND()</f>
        <v>0.694538372205407</v>
      </c>
      <c r="B5765" s="2" t="n">
        <f aca="false">-2*LN(1-A5765)</f>
        <v>2.37186222571951</v>
      </c>
    </row>
    <row r="5766" customFormat="false" ht="12.75" hidden="false" customHeight="false" outlineLevel="0" collapsed="false">
      <c r="A5766" s="1" t="n">
        <f aca="true">RAND()</f>
        <v>0.831802860947305</v>
      </c>
      <c r="B5766" s="2" t="n">
        <f aca="false">-2*LN(1-A5766)</f>
        <v>3.56523708157429</v>
      </c>
    </row>
    <row r="5767" customFormat="false" ht="12.75" hidden="false" customHeight="false" outlineLevel="0" collapsed="false">
      <c r="A5767" s="1" t="n">
        <f aca="true">RAND()</f>
        <v>0.51947012015207</v>
      </c>
      <c r="B5767" s="2" t="n">
        <f aca="false">-2*LN(1-A5767)</f>
        <v>1.4657317351959</v>
      </c>
    </row>
    <row r="5768" customFormat="false" ht="12.75" hidden="false" customHeight="false" outlineLevel="0" collapsed="false">
      <c r="A5768" s="1" t="n">
        <f aca="true">RAND()</f>
        <v>0.0297383420377813</v>
      </c>
      <c r="B5768" s="2" t="n">
        <f aca="false">-2*LN(1-A5768)</f>
        <v>0.0603789867686253</v>
      </c>
    </row>
    <row r="5769" customFormat="false" ht="12.75" hidden="false" customHeight="false" outlineLevel="0" collapsed="false">
      <c r="A5769" s="1" t="n">
        <f aca="true">RAND()</f>
        <v>0.47623741809093</v>
      </c>
      <c r="B5769" s="2" t="n">
        <f aca="false">-2*LN(1-A5769)</f>
        <v>1.2934335705925</v>
      </c>
    </row>
    <row r="5770" customFormat="false" ht="12.75" hidden="false" customHeight="false" outlineLevel="0" collapsed="false">
      <c r="A5770" s="1" t="n">
        <f aca="true">RAND()</f>
        <v>0.672364467047354</v>
      </c>
      <c r="B5770" s="2" t="n">
        <f aca="false">-2*LN(1-A5770)</f>
        <v>2.2317069368773</v>
      </c>
    </row>
    <row r="5771" customFormat="false" ht="12.75" hidden="false" customHeight="false" outlineLevel="0" collapsed="false">
      <c r="A5771" s="1" t="n">
        <f aca="true">RAND()</f>
        <v>0.385685031323628</v>
      </c>
      <c r="B5771" s="2" t="n">
        <f aca="false">-2*LN(1-A5771)</f>
        <v>0.974495008126208</v>
      </c>
    </row>
    <row r="5772" customFormat="false" ht="12.75" hidden="false" customHeight="false" outlineLevel="0" collapsed="false">
      <c r="A5772" s="1" t="n">
        <f aca="true">RAND()</f>
        <v>0.176942904899545</v>
      </c>
      <c r="B5772" s="2" t="n">
        <f aca="false">-2*LN(1-A5772)</f>
        <v>0.389459412697428</v>
      </c>
    </row>
    <row r="5773" customFormat="false" ht="12.75" hidden="false" customHeight="false" outlineLevel="0" collapsed="false">
      <c r="A5773" s="1" t="n">
        <f aca="true">RAND()</f>
        <v>0.55035088022702</v>
      </c>
      <c r="B5773" s="2" t="n">
        <f aca="false">-2*LN(1-A5773)</f>
        <v>1.59857546841228</v>
      </c>
    </row>
    <row r="5774" customFormat="false" ht="12.75" hidden="false" customHeight="false" outlineLevel="0" collapsed="false">
      <c r="A5774" s="1" t="n">
        <f aca="true">RAND()</f>
        <v>0.860674193923292</v>
      </c>
      <c r="B5774" s="2" t="n">
        <f aca="false">-2*LN(1-A5774)</f>
        <v>3.94188031991543</v>
      </c>
    </row>
    <row r="5775" customFormat="false" ht="12.75" hidden="false" customHeight="false" outlineLevel="0" collapsed="false">
      <c r="A5775" s="1" t="n">
        <f aca="true">RAND()</f>
        <v>0.998678958419379</v>
      </c>
      <c r="B5775" s="2" t="n">
        <f aca="false">-2*LN(1-A5775)</f>
        <v>13.2586695546248</v>
      </c>
    </row>
    <row r="5776" customFormat="false" ht="12.75" hidden="false" customHeight="false" outlineLevel="0" collapsed="false">
      <c r="A5776" s="1" t="n">
        <f aca="true">RAND()</f>
        <v>0.645104315776435</v>
      </c>
      <c r="B5776" s="2" t="n">
        <f aca="false">-2*LN(1-A5776)</f>
        <v>2.0718627598917</v>
      </c>
    </row>
    <row r="5777" customFormat="false" ht="12.75" hidden="false" customHeight="false" outlineLevel="0" collapsed="false">
      <c r="A5777" s="1" t="n">
        <f aca="true">RAND()</f>
        <v>0.22516836314852</v>
      </c>
      <c r="B5777" s="2" t="n">
        <f aca="false">-2*LN(1-A5777)</f>
        <v>0.510219032003406</v>
      </c>
    </row>
    <row r="5778" customFormat="false" ht="12.75" hidden="false" customHeight="false" outlineLevel="0" collapsed="false">
      <c r="A5778" s="1" t="n">
        <f aca="true">RAND()</f>
        <v>0.561525643753971</v>
      </c>
      <c r="B5778" s="2" t="n">
        <f aca="false">-2*LN(1-A5778)</f>
        <v>1.6489078990095</v>
      </c>
    </row>
    <row r="5779" customFormat="false" ht="12.75" hidden="false" customHeight="false" outlineLevel="0" collapsed="false">
      <c r="A5779" s="1" t="n">
        <f aca="true">RAND()</f>
        <v>0.713443947532381</v>
      </c>
      <c r="B5779" s="2" t="n">
        <f aca="false">-2*LN(1-A5779)</f>
        <v>2.49964223270443</v>
      </c>
    </row>
    <row r="5780" customFormat="false" ht="12.75" hidden="false" customHeight="false" outlineLevel="0" collapsed="false">
      <c r="A5780" s="1" t="n">
        <f aca="true">RAND()</f>
        <v>0.36312089752014</v>
      </c>
      <c r="B5780" s="2" t="n">
        <f aca="false">-2*LN(1-A5780)</f>
        <v>0.902350866896194</v>
      </c>
    </row>
    <row r="5781" customFormat="false" ht="12.75" hidden="false" customHeight="false" outlineLevel="0" collapsed="false">
      <c r="A5781" s="1" t="n">
        <f aca="true">RAND()</f>
        <v>0.802188134122979</v>
      </c>
      <c r="B5781" s="2" t="n">
        <f aca="false">-2*LN(1-A5781)</f>
        <v>3.24087774465154</v>
      </c>
    </row>
    <row r="5782" customFormat="false" ht="12.75" hidden="false" customHeight="false" outlineLevel="0" collapsed="false">
      <c r="A5782" s="1" t="n">
        <f aca="true">RAND()</f>
        <v>0.812524614323866</v>
      </c>
      <c r="B5782" s="2" t="n">
        <f aca="false">-2*LN(1-A5782)</f>
        <v>3.34821543716625</v>
      </c>
    </row>
    <row r="5783" customFormat="false" ht="12.75" hidden="false" customHeight="false" outlineLevel="0" collapsed="false">
      <c r="A5783" s="1" t="n">
        <f aca="true">RAND()</f>
        <v>0.366291570484396</v>
      </c>
      <c r="B5783" s="2" t="n">
        <f aca="false">-2*LN(1-A5783)</f>
        <v>0.9123326413617</v>
      </c>
    </row>
    <row r="5784" customFormat="false" ht="12.75" hidden="false" customHeight="false" outlineLevel="0" collapsed="false">
      <c r="A5784" s="1" t="n">
        <f aca="true">RAND()</f>
        <v>0.0345793644483421</v>
      </c>
      <c r="B5784" s="2" t="n">
        <f aca="false">-2*LN(1-A5784)</f>
        <v>0.0703827617059841</v>
      </c>
    </row>
    <row r="5785" customFormat="false" ht="12.75" hidden="false" customHeight="false" outlineLevel="0" collapsed="false">
      <c r="A5785" s="1" t="n">
        <f aca="true">RAND()</f>
        <v>0.176795040486413</v>
      </c>
      <c r="B5785" s="2" t="n">
        <f aca="false">-2*LN(1-A5785)</f>
        <v>0.389100139608153</v>
      </c>
    </row>
    <row r="5786" customFormat="false" ht="12.75" hidden="false" customHeight="false" outlineLevel="0" collapsed="false">
      <c r="A5786" s="1" t="n">
        <f aca="true">RAND()</f>
        <v>0.668336414418398</v>
      </c>
      <c r="B5786" s="2" t="n">
        <f aca="false">-2*LN(1-A5786)</f>
        <v>2.20726824047703</v>
      </c>
    </row>
    <row r="5787" customFormat="false" ht="12.75" hidden="false" customHeight="false" outlineLevel="0" collapsed="false">
      <c r="A5787" s="1" t="n">
        <f aca="true">RAND()</f>
        <v>0.776879953370237</v>
      </c>
      <c r="B5787" s="2" t="n">
        <f aca="false">-2*LN(1-A5787)</f>
        <v>3.00009065334662</v>
      </c>
    </row>
    <row r="5788" customFormat="false" ht="12.75" hidden="false" customHeight="false" outlineLevel="0" collapsed="false">
      <c r="A5788" s="1" t="n">
        <f aca="true">RAND()</f>
        <v>0.756264526721395</v>
      </c>
      <c r="B5788" s="2" t="n">
        <f aca="false">-2*LN(1-A5788)</f>
        <v>2.82334353537173</v>
      </c>
    </row>
    <row r="5789" customFormat="false" ht="12.75" hidden="false" customHeight="false" outlineLevel="0" collapsed="false">
      <c r="A5789" s="1" t="n">
        <f aca="true">RAND()</f>
        <v>0.790737505251203</v>
      </c>
      <c r="B5789" s="2" t="n">
        <f aca="false">-2*LN(1-A5789)</f>
        <v>3.12833171866818</v>
      </c>
    </row>
    <row r="5790" customFormat="false" ht="12.75" hidden="false" customHeight="false" outlineLevel="0" collapsed="false">
      <c r="A5790" s="1" t="n">
        <f aca="true">RAND()</f>
        <v>0.359798024798277</v>
      </c>
      <c r="B5790" s="2" t="n">
        <f aca="false">-2*LN(1-A5790)</f>
        <v>0.891943132325188</v>
      </c>
    </row>
    <row r="5791" customFormat="false" ht="12.75" hidden="false" customHeight="false" outlineLevel="0" collapsed="false">
      <c r="A5791" s="1" t="n">
        <f aca="true">RAND()</f>
        <v>0.534233895830585</v>
      </c>
      <c r="B5791" s="2" t="n">
        <f aca="false">-2*LN(1-A5791)</f>
        <v>1.52814338648985</v>
      </c>
    </row>
    <row r="5792" customFormat="false" ht="12.75" hidden="false" customHeight="false" outlineLevel="0" collapsed="false">
      <c r="A5792" s="1" t="n">
        <f aca="true">RAND()</f>
        <v>0.889294877844823</v>
      </c>
      <c r="B5792" s="2" t="n">
        <f aca="false">-2*LN(1-A5792)</f>
        <v>4.40177033948038</v>
      </c>
    </row>
    <row r="5793" customFormat="false" ht="12.75" hidden="false" customHeight="false" outlineLevel="0" collapsed="false">
      <c r="A5793" s="1" t="n">
        <f aca="true">RAND()</f>
        <v>0.109857989225537</v>
      </c>
      <c r="B5793" s="2" t="n">
        <f aca="false">-2*LN(1-A5793)</f>
        <v>0.232748532633567</v>
      </c>
    </row>
    <row r="5794" customFormat="false" ht="12.75" hidden="false" customHeight="false" outlineLevel="0" collapsed="false">
      <c r="A5794" s="1" t="n">
        <f aca="true">RAND()</f>
        <v>0.193965440377001</v>
      </c>
      <c r="B5794" s="2" t="n">
        <f aca="false">-2*LN(1-A5794)</f>
        <v>0.431257318901149</v>
      </c>
    </row>
    <row r="5795" customFormat="false" ht="12.75" hidden="false" customHeight="false" outlineLevel="0" collapsed="false">
      <c r="A5795" s="1" t="n">
        <f aca="true">RAND()</f>
        <v>0.0234289626036385</v>
      </c>
      <c r="B5795" s="2" t="n">
        <f aca="false">-2*LN(1-A5795)</f>
        <v>0.0474155687233112</v>
      </c>
    </row>
    <row r="5796" customFormat="false" ht="12.75" hidden="false" customHeight="false" outlineLevel="0" collapsed="false">
      <c r="A5796" s="1" t="n">
        <f aca="true">RAND()</f>
        <v>0.844032778436439</v>
      </c>
      <c r="B5796" s="2" t="n">
        <f aca="false">-2*LN(1-A5796)</f>
        <v>3.71621882398564</v>
      </c>
    </row>
    <row r="5797" customFormat="false" ht="12.75" hidden="false" customHeight="false" outlineLevel="0" collapsed="false">
      <c r="A5797" s="1" t="n">
        <f aca="true">RAND()</f>
        <v>0.727085413533852</v>
      </c>
      <c r="B5797" s="2" t="n">
        <f aca="false">-2*LN(1-A5797)</f>
        <v>2.59719280567721</v>
      </c>
    </row>
    <row r="5798" customFormat="false" ht="12.75" hidden="false" customHeight="false" outlineLevel="0" collapsed="false">
      <c r="A5798" s="1" t="n">
        <f aca="true">RAND()</f>
        <v>0.416768247828419</v>
      </c>
      <c r="B5798" s="2" t="n">
        <f aca="false">-2*LN(1-A5798)</f>
        <v>1.0783413100622</v>
      </c>
    </row>
    <row r="5799" customFormat="false" ht="12.75" hidden="false" customHeight="false" outlineLevel="0" collapsed="false">
      <c r="A5799" s="1" t="n">
        <f aca="true">RAND()</f>
        <v>0.401826975341743</v>
      </c>
      <c r="B5799" s="2" t="n">
        <f aca="false">-2*LN(1-A5799)</f>
        <v>1.02775045597705</v>
      </c>
    </row>
    <row r="5800" customFormat="false" ht="12.75" hidden="false" customHeight="false" outlineLevel="0" collapsed="false">
      <c r="A5800" s="1" t="n">
        <f aca="true">RAND()</f>
        <v>0.804696201306092</v>
      </c>
      <c r="B5800" s="2" t="n">
        <f aca="false">-2*LN(1-A5800)</f>
        <v>3.26639798146204</v>
      </c>
    </row>
    <row r="5801" customFormat="false" ht="12.75" hidden="false" customHeight="false" outlineLevel="0" collapsed="false">
      <c r="A5801" s="1" t="n">
        <f aca="true">RAND()</f>
        <v>0.0705669172992796</v>
      </c>
      <c r="B5801" s="2" t="n">
        <f aca="false">-2*LN(1-A5801)</f>
        <v>0.146360934406584</v>
      </c>
    </row>
    <row r="5802" customFormat="false" ht="12.75" hidden="false" customHeight="false" outlineLevel="0" collapsed="false">
      <c r="A5802" s="1" t="n">
        <f aca="true">RAND()</f>
        <v>0.039905728031928</v>
      </c>
      <c r="B5802" s="2" t="n">
        <f aca="false">-2*LN(1-A5802)</f>
        <v>0.0814475987496292</v>
      </c>
    </row>
    <row r="5803" customFormat="false" ht="12.75" hidden="false" customHeight="false" outlineLevel="0" collapsed="false">
      <c r="A5803" s="1" t="n">
        <f aca="true">RAND()</f>
        <v>0.160723084203921</v>
      </c>
      <c r="B5803" s="2" t="n">
        <f aca="false">-2*LN(1-A5803)</f>
        <v>0.350429144773681</v>
      </c>
    </row>
    <row r="5804" customFormat="false" ht="12.75" hidden="false" customHeight="false" outlineLevel="0" collapsed="false">
      <c r="A5804" s="1" t="n">
        <f aca="true">RAND()</f>
        <v>0.832681189697909</v>
      </c>
      <c r="B5804" s="2" t="n">
        <f aca="false">-2*LN(1-A5804)</f>
        <v>3.57570848549688</v>
      </c>
    </row>
    <row r="5805" customFormat="false" ht="12.75" hidden="false" customHeight="false" outlineLevel="0" collapsed="false">
      <c r="A5805" s="1" t="n">
        <f aca="true">RAND()</f>
        <v>0.883351372838059</v>
      </c>
      <c r="B5805" s="2" t="n">
        <f aca="false">-2*LN(1-A5805)</f>
        <v>4.29717809889716</v>
      </c>
    </row>
    <row r="5806" customFormat="false" ht="12.75" hidden="false" customHeight="false" outlineLevel="0" collapsed="false">
      <c r="A5806" s="1" t="n">
        <f aca="true">RAND()</f>
        <v>0.0936015131368385</v>
      </c>
      <c r="B5806" s="2" t="n">
        <f aca="false">-2*LN(1-A5806)</f>
        <v>0.196552477323313</v>
      </c>
    </row>
    <row r="5807" customFormat="false" ht="12.75" hidden="false" customHeight="false" outlineLevel="0" collapsed="false">
      <c r="A5807" s="1" t="n">
        <f aca="true">RAND()</f>
        <v>0.471204593201785</v>
      </c>
      <c r="B5807" s="2" t="n">
        <f aca="false">-2*LN(1-A5807)</f>
        <v>1.27430735313491</v>
      </c>
    </row>
    <row r="5808" customFormat="false" ht="12.75" hidden="false" customHeight="false" outlineLevel="0" collapsed="false">
      <c r="A5808" s="1" t="n">
        <f aca="true">RAND()</f>
        <v>0.484424405565136</v>
      </c>
      <c r="B5808" s="2" t="n">
        <f aca="false">-2*LN(1-A5808)</f>
        <v>1.32494268667503</v>
      </c>
    </row>
    <row r="5809" customFormat="false" ht="12.75" hidden="false" customHeight="false" outlineLevel="0" collapsed="false">
      <c r="A5809" s="1" t="n">
        <f aca="true">RAND()</f>
        <v>0.405352055127373</v>
      </c>
      <c r="B5809" s="2" t="n">
        <f aca="false">-2*LN(1-A5809)</f>
        <v>1.0395714756868</v>
      </c>
    </row>
    <row r="5810" customFormat="false" ht="12.75" hidden="false" customHeight="false" outlineLevel="0" collapsed="false">
      <c r="A5810" s="1" t="n">
        <f aca="true">RAND()</f>
        <v>0.897161805773367</v>
      </c>
      <c r="B5810" s="2" t="n">
        <f aca="false">-2*LN(1-A5810)</f>
        <v>4.54919691159016</v>
      </c>
    </row>
    <row r="5811" customFormat="false" ht="12.75" hidden="false" customHeight="false" outlineLevel="0" collapsed="false">
      <c r="A5811" s="1" t="n">
        <f aca="true">RAND()</f>
        <v>0.227611015004542</v>
      </c>
      <c r="B5811" s="2" t="n">
        <f aca="false">-2*LN(1-A5811)</f>
        <v>0.516533978562144</v>
      </c>
    </row>
    <row r="5812" customFormat="false" ht="12.75" hidden="false" customHeight="false" outlineLevel="0" collapsed="false">
      <c r="A5812" s="1" t="n">
        <f aca="true">RAND()</f>
        <v>0.563208580460862</v>
      </c>
      <c r="B5812" s="2" t="n">
        <f aca="false">-2*LN(1-A5812)</f>
        <v>1.65659899731323</v>
      </c>
    </row>
    <row r="5813" customFormat="false" ht="12.75" hidden="false" customHeight="false" outlineLevel="0" collapsed="false">
      <c r="A5813" s="1" t="n">
        <f aca="true">RAND()</f>
        <v>0.0587008926876027</v>
      </c>
      <c r="B5813" s="2" t="n">
        <f aca="false">-2*LN(1-A5813)</f>
        <v>0.120988657571037</v>
      </c>
    </row>
    <row r="5814" customFormat="false" ht="12.75" hidden="false" customHeight="false" outlineLevel="0" collapsed="false">
      <c r="A5814" s="1" t="n">
        <f aca="true">RAND()</f>
        <v>0.0832033205413245</v>
      </c>
      <c r="B5814" s="2" t="n">
        <f aca="false">-2*LN(1-A5814)</f>
        <v>0.173739109820239</v>
      </c>
    </row>
    <row r="5815" customFormat="false" ht="12.75" hidden="false" customHeight="false" outlineLevel="0" collapsed="false">
      <c r="A5815" s="1" t="n">
        <f aca="true">RAND()</f>
        <v>0.332644603655589</v>
      </c>
      <c r="B5815" s="2" t="n">
        <f aca="false">-2*LN(1-A5815)</f>
        <v>0.808865093732875</v>
      </c>
    </row>
    <row r="5816" customFormat="false" ht="12.75" hidden="false" customHeight="false" outlineLevel="0" collapsed="false">
      <c r="A5816" s="1" t="n">
        <f aca="true">RAND()</f>
        <v>0.584689389807739</v>
      </c>
      <c r="B5816" s="2" t="n">
        <f aca="false">-2*LN(1-A5816)</f>
        <v>1.75745716082412</v>
      </c>
    </row>
    <row r="5817" customFormat="false" ht="12.75" hidden="false" customHeight="false" outlineLevel="0" collapsed="false">
      <c r="A5817" s="1" t="n">
        <f aca="true">RAND()</f>
        <v>0.642806868884801</v>
      </c>
      <c r="B5817" s="2" t="n">
        <f aca="false">-2*LN(1-A5817)</f>
        <v>2.05895731993073</v>
      </c>
    </row>
    <row r="5818" customFormat="false" ht="12.75" hidden="false" customHeight="false" outlineLevel="0" collapsed="false">
      <c r="A5818" s="1" t="n">
        <f aca="true">RAND()</f>
        <v>0.611115204593567</v>
      </c>
      <c r="B5818" s="2" t="n">
        <f aca="false">-2*LN(1-A5818)</f>
        <v>1.88894426998799</v>
      </c>
    </row>
    <row r="5819" customFormat="false" ht="12.75" hidden="false" customHeight="false" outlineLevel="0" collapsed="false">
      <c r="A5819" s="1" t="n">
        <f aca="true">RAND()</f>
        <v>0.782115152504224</v>
      </c>
      <c r="B5819" s="2" t="n">
        <f aca="false">-2*LN(1-A5819)</f>
        <v>3.04757715649627</v>
      </c>
    </row>
    <row r="5820" customFormat="false" ht="12.75" hidden="false" customHeight="false" outlineLevel="0" collapsed="false">
      <c r="A5820" s="1" t="n">
        <f aca="true">RAND()</f>
        <v>0.49280413647854</v>
      </c>
      <c r="B5820" s="2" t="n">
        <f aca="false">-2*LN(1-A5820)</f>
        <v>1.35771606282001</v>
      </c>
    </row>
    <row r="5821" customFormat="false" ht="12.75" hidden="false" customHeight="false" outlineLevel="0" collapsed="false">
      <c r="A5821" s="1" t="n">
        <f aca="true">RAND()</f>
        <v>0.511533724806128</v>
      </c>
      <c r="B5821" s="2" t="n">
        <f aca="false">-2*LN(1-A5821)</f>
        <v>1.43296969471331</v>
      </c>
    </row>
    <row r="5822" customFormat="false" ht="12.75" hidden="false" customHeight="false" outlineLevel="0" collapsed="false">
      <c r="A5822" s="1" t="n">
        <f aca="true">RAND()</f>
        <v>0.936008670605143</v>
      </c>
      <c r="B5822" s="2" t="n">
        <f aca="false">-2*LN(1-A5822)</f>
        <v>5.49801536601166</v>
      </c>
    </row>
    <row r="5823" customFormat="false" ht="12.75" hidden="false" customHeight="false" outlineLevel="0" collapsed="false">
      <c r="A5823" s="1" t="n">
        <f aca="true">RAND()</f>
        <v>0.143253863570692</v>
      </c>
      <c r="B5823" s="2" t="n">
        <f aca="false">-2*LN(1-A5823)</f>
        <v>0.309227255607225</v>
      </c>
    </row>
    <row r="5824" customFormat="false" ht="12.75" hidden="false" customHeight="false" outlineLevel="0" collapsed="false">
      <c r="A5824" s="1" t="n">
        <f aca="true">RAND()</f>
        <v>0.0634960624245921</v>
      </c>
      <c r="B5824" s="2" t="n">
        <f aca="false">-2*LN(1-A5824)</f>
        <v>0.131203105083057</v>
      </c>
    </row>
    <row r="5825" customFormat="false" ht="12.75" hidden="false" customHeight="false" outlineLevel="0" collapsed="false">
      <c r="A5825" s="1" t="n">
        <f aca="true">RAND()</f>
        <v>0.414819293815294</v>
      </c>
      <c r="B5825" s="2" t="n">
        <f aca="false">-2*LN(1-A5825)</f>
        <v>1.07166915997772</v>
      </c>
    </row>
    <row r="5826" customFormat="false" ht="12.75" hidden="false" customHeight="false" outlineLevel="0" collapsed="false">
      <c r="A5826" s="1" t="n">
        <f aca="true">RAND()</f>
        <v>0.264127543455469</v>
      </c>
      <c r="B5826" s="2" t="n">
        <f aca="false">-2*LN(1-A5826)</f>
        <v>0.613396936017182</v>
      </c>
    </row>
    <row r="5827" customFormat="false" ht="12.75" hidden="false" customHeight="false" outlineLevel="0" collapsed="false">
      <c r="A5827" s="1" t="n">
        <f aca="true">RAND()</f>
        <v>0.490885332860241</v>
      </c>
      <c r="B5827" s="2" t="n">
        <f aca="false">-2*LN(1-A5827)</f>
        <v>1.35016401710042</v>
      </c>
    </row>
    <row r="5828" customFormat="false" ht="12.75" hidden="false" customHeight="false" outlineLevel="0" collapsed="false">
      <c r="A5828" s="1" t="n">
        <f aca="true">RAND()</f>
        <v>0.87287301396396</v>
      </c>
      <c r="B5828" s="2" t="n">
        <f aca="false">-2*LN(1-A5828)</f>
        <v>4.12513760406613</v>
      </c>
    </row>
    <row r="5829" customFormat="false" ht="12.75" hidden="false" customHeight="false" outlineLevel="0" collapsed="false">
      <c r="A5829" s="1" t="n">
        <f aca="true">RAND()</f>
        <v>0.839561081139611</v>
      </c>
      <c r="B5829" s="2" t="n">
        <f aca="false">-2*LN(1-A5829)</f>
        <v>3.65968395338886</v>
      </c>
    </row>
    <row r="5830" customFormat="false" ht="12.75" hidden="false" customHeight="false" outlineLevel="0" collapsed="false">
      <c r="A5830" s="1" t="n">
        <f aca="true">RAND()</f>
        <v>0.712220196828275</v>
      </c>
      <c r="B5830" s="2" t="n">
        <f aca="false">-2*LN(1-A5830)</f>
        <v>2.49111932720215</v>
      </c>
    </row>
    <row r="5831" customFormat="false" ht="12.75" hidden="false" customHeight="false" outlineLevel="0" collapsed="false">
      <c r="A5831" s="1" t="n">
        <f aca="true">RAND()</f>
        <v>0.986632970190603</v>
      </c>
      <c r="B5831" s="2" t="n">
        <f aca="false">-2*LN(1-A5831)</f>
        <v>8.62992813184285</v>
      </c>
    </row>
    <row r="5832" customFormat="false" ht="12.75" hidden="false" customHeight="false" outlineLevel="0" collapsed="false">
      <c r="A5832" s="1" t="n">
        <f aca="true">RAND()</f>
        <v>0.574994715035137</v>
      </c>
      <c r="B5832" s="2" t="n">
        <f aca="false">-2*LN(1-A5832)</f>
        <v>1.71130734984719</v>
      </c>
    </row>
    <row r="5833" customFormat="false" ht="12.75" hidden="false" customHeight="false" outlineLevel="0" collapsed="false">
      <c r="A5833" s="1" t="n">
        <f aca="true">RAND()</f>
        <v>0.439657527370982</v>
      </c>
      <c r="B5833" s="2" t="n">
        <f aca="false">-2*LN(1-A5833)</f>
        <v>1.15841424782477</v>
      </c>
    </row>
    <row r="5834" customFormat="false" ht="12.75" hidden="false" customHeight="false" outlineLevel="0" collapsed="false">
      <c r="A5834" s="1" t="n">
        <f aca="true">RAND()</f>
        <v>0.537351841403791</v>
      </c>
      <c r="B5834" s="2" t="n">
        <f aca="false">-2*LN(1-A5834)</f>
        <v>1.54157686083554</v>
      </c>
    </row>
    <row r="5835" customFormat="false" ht="12.75" hidden="false" customHeight="false" outlineLevel="0" collapsed="false">
      <c r="A5835" s="1" t="n">
        <f aca="true">RAND()</f>
        <v>0.864205591620062</v>
      </c>
      <c r="B5835" s="2" t="n">
        <f aca="false">-2*LN(1-A5835)</f>
        <v>3.99322648022147</v>
      </c>
    </row>
    <row r="5836" customFormat="false" ht="12.75" hidden="false" customHeight="false" outlineLevel="0" collapsed="false">
      <c r="A5836" s="1" t="n">
        <f aca="true">RAND()</f>
        <v>0.950459298363741</v>
      </c>
      <c r="B5836" s="2" t="n">
        <f aca="false">-2*LN(1-A5836)</f>
        <v>6.00992138399243</v>
      </c>
    </row>
    <row r="5837" customFormat="false" ht="12.75" hidden="false" customHeight="false" outlineLevel="0" collapsed="false">
      <c r="A5837" s="1" t="n">
        <f aca="true">RAND()</f>
        <v>0.00185441728469902</v>
      </c>
      <c r="B5837" s="2" t="n">
        <f aca="false">-2*LN(1-A5837)</f>
        <v>0.00371227769017745</v>
      </c>
    </row>
    <row r="5838" customFormat="false" ht="12.75" hidden="false" customHeight="false" outlineLevel="0" collapsed="false">
      <c r="A5838" s="1" t="n">
        <f aca="true">RAND()</f>
        <v>0.349407724940164</v>
      </c>
      <c r="B5838" s="2" t="n">
        <f aca="false">-2*LN(1-A5838)</f>
        <v>0.859744277152989</v>
      </c>
    </row>
    <row r="5839" customFormat="false" ht="12.75" hidden="false" customHeight="false" outlineLevel="0" collapsed="false">
      <c r="A5839" s="1" t="n">
        <f aca="true">RAND()</f>
        <v>0.799981140850661</v>
      </c>
      <c r="B5839" s="2" t="n">
        <f aca="false">-2*LN(1-A5839)</f>
        <v>3.21868724226594</v>
      </c>
    </row>
    <row r="5840" customFormat="false" ht="12.75" hidden="false" customHeight="false" outlineLevel="0" collapsed="false">
      <c r="A5840" s="1" t="n">
        <f aca="true">RAND()</f>
        <v>0.380996174766765</v>
      </c>
      <c r="B5840" s="2" t="n">
        <f aca="false">-2*LN(1-A5840)</f>
        <v>0.959287653236713</v>
      </c>
    </row>
    <row r="5841" customFormat="false" ht="12.75" hidden="false" customHeight="false" outlineLevel="0" collapsed="false">
      <c r="A5841" s="1" t="n">
        <f aca="true">RAND()</f>
        <v>0.134292878552306</v>
      </c>
      <c r="B5841" s="2" t="n">
        <f aca="false">-2*LN(1-A5841)</f>
        <v>0.288417249127605</v>
      </c>
    </row>
    <row r="5842" customFormat="false" ht="12.75" hidden="false" customHeight="false" outlineLevel="0" collapsed="false">
      <c r="A5842" s="1" t="n">
        <f aca="true">RAND()</f>
        <v>0.284330321514084</v>
      </c>
      <c r="B5842" s="2" t="n">
        <f aca="false">-2*LN(1-A5842)</f>
        <v>0.669073122739267</v>
      </c>
    </row>
    <row r="5843" customFormat="false" ht="12.75" hidden="false" customHeight="false" outlineLevel="0" collapsed="false">
      <c r="A5843" s="1" t="n">
        <f aca="true">RAND()</f>
        <v>0.936557986802467</v>
      </c>
      <c r="B5843" s="2" t="n">
        <f aca="false">-2*LN(1-A5843)</f>
        <v>5.51525793655224</v>
      </c>
    </row>
    <row r="5844" customFormat="false" ht="12.75" hidden="false" customHeight="false" outlineLevel="0" collapsed="false">
      <c r="A5844" s="1" t="n">
        <f aca="true">RAND()</f>
        <v>0.0278703681451105</v>
      </c>
      <c r="B5844" s="2" t="n">
        <f aca="false">-2*LN(1-A5844)</f>
        <v>0.056532234616626</v>
      </c>
    </row>
    <row r="5845" customFormat="false" ht="12.75" hidden="false" customHeight="false" outlineLevel="0" collapsed="false">
      <c r="A5845" s="1" t="n">
        <f aca="true">RAND()</f>
        <v>0.751028347377779</v>
      </c>
      <c r="B5845" s="2" t="n">
        <f aca="false">-2*LN(1-A5845)</f>
        <v>2.78083246777786</v>
      </c>
    </row>
    <row r="5846" customFormat="false" ht="12.75" hidden="false" customHeight="false" outlineLevel="0" collapsed="false">
      <c r="A5846" s="1" t="n">
        <f aca="true">RAND()</f>
        <v>0.370392652335126</v>
      </c>
      <c r="B5846" s="2" t="n">
        <f aca="false">-2*LN(1-A5846)</f>
        <v>0.925317823154333</v>
      </c>
    </row>
    <row r="5847" customFormat="false" ht="12.75" hidden="false" customHeight="false" outlineLevel="0" collapsed="false">
      <c r="A5847" s="1" t="n">
        <f aca="true">RAND()</f>
        <v>0.876106979225738</v>
      </c>
      <c r="B5847" s="2" t="n">
        <f aca="false">-2*LN(1-A5847)</f>
        <v>4.17667364287831</v>
      </c>
    </row>
    <row r="5848" customFormat="false" ht="12.75" hidden="false" customHeight="false" outlineLevel="0" collapsed="false">
      <c r="A5848" s="1" t="n">
        <f aca="true">RAND()</f>
        <v>0.0885131030062701</v>
      </c>
      <c r="B5848" s="2" t="n">
        <f aca="false">-2*LN(1-A5848)</f>
        <v>0.185356120358655</v>
      </c>
    </row>
    <row r="5849" customFormat="false" ht="12.75" hidden="false" customHeight="false" outlineLevel="0" collapsed="false">
      <c r="A5849" s="1" t="n">
        <f aca="true">RAND()</f>
        <v>0.039538707879875</v>
      </c>
      <c r="B5849" s="2" t="n">
        <f aca="false">-2*LN(1-A5849)</f>
        <v>0.080683194608695</v>
      </c>
    </row>
    <row r="5850" customFormat="false" ht="12.75" hidden="false" customHeight="false" outlineLevel="0" collapsed="false">
      <c r="A5850" s="1" t="n">
        <f aca="true">RAND()</f>
        <v>0.787674959563254</v>
      </c>
      <c r="B5850" s="2" t="n">
        <f aca="false">-2*LN(1-A5850)</f>
        <v>3.09927393773735</v>
      </c>
    </row>
    <row r="5851" customFormat="false" ht="12.75" hidden="false" customHeight="false" outlineLevel="0" collapsed="false">
      <c r="A5851" s="1" t="n">
        <f aca="true">RAND()</f>
        <v>0.468790021782764</v>
      </c>
      <c r="B5851" s="2" t="n">
        <f aca="false">-2*LN(1-A5851)</f>
        <v>1.26519579340368</v>
      </c>
    </row>
    <row r="5852" customFormat="false" ht="12.75" hidden="false" customHeight="false" outlineLevel="0" collapsed="false">
      <c r="A5852" s="1" t="n">
        <f aca="true">RAND()</f>
        <v>0.188392765616989</v>
      </c>
      <c r="B5852" s="2" t="n">
        <f aca="false">-2*LN(1-A5852)</f>
        <v>0.417477514681042</v>
      </c>
    </row>
    <row r="5853" customFormat="false" ht="12.75" hidden="false" customHeight="false" outlineLevel="0" collapsed="false">
      <c r="A5853" s="1" t="n">
        <f aca="true">RAND()</f>
        <v>0.133410107757646</v>
      </c>
      <c r="B5853" s="2" t="n">
        <f aca="false">-2*LN(1-A5853)</f>
        <v>0.28637886687768</v>
      </c>
    </row>
    <row r="5854" customFormat="false" ht="12.75" hidden="false" customHeight="false" outlineLevel="0" collapsed="false">
      <c r="A5854" s="1" t="n">
        <f aca="true">RAND()</f>
        <v>0.305844208256802</v>
      </c>
      <c r="B5854" s="2" t="n">
        <f aca="false">-2*LN(1-A5854)</f>
        <v>0.730117719776444</v>
      </c>
    </row>
    <row r="5855" customFormat="false" ht="12.75" hidden="false" customHeight="false" outlineLevel="0" collapsed="false">
      <c r="A5855" s="1" t="n">
        <f aca="true">RAND()</f>
        <v>0.875048966568491</v>
      </c>
      <c r="B5855" s="2" t="n">
        <f aca="false">-2*LN(1-A5855)</f>
        <v>4.15966670195001</v>
      </c>
    </row>
    <row r="5856" customFormat="false" ht="12.75" hidden="false" customHeight="false" outlineLevel="0" collapsed="false">
      <c r="A5856" s="1" t="n">
        <f aca="true">RAND()</f>
        <v>0.823446135665353</v>
      </c>
      <c r="B5856" s="2" t="n">
        <f aca="false">-2*LN(1-A5856)</f>
        <v>3.46825853760114</v>
      </c>
    </row>
    <row r="5857" customFormat="false" ht="12.75" hidden="false" customHeight="false" outlineLevel="0" collapsed="false">
      <c r="A5857" s="1" t="n">
        <f aca="true">RAND()</f>
        <v>0.423881769530848</v>
      </c>
      <c r="B5857" s="2" t="n">
        <f aca="false">-2*LN(1-A5857)</f>
        <v>1.10288475623657</v>
      </c>
    </row>
    <row r="5858" customFormat="false" ht="12.75" hidden="false" customHeight="false" outlineLevel="0" collapsed="false">
      <c r="A5858" s="1" t="n">
        <f aca="true">RAND()</f>
        <v>0.194262321109326</v>
      </c>
      <c r="B5858" s="2" t="n">
        <f aca="false">-2*LN(1-A5858)</f>
        <v>0.431994099765313</v>
      </c>
    </row>
    <row r="5859" customFormat="false" ht="12.75" hidden="false" customHeight="false" outlineLevel="0" collapsed="false">
      <c r="A5859" s="1" t="n">
        <f aca="true">RAND()</f>
        <v>0.186192360740745</v>
      </c>
      <c r="B5859" s="2" t="n">
        <f aca="false">-2*LN(1-A5859)</f>
        <v>0.412062512625604</v>
      </c>
    </row>
    <row r="5860" customFormat="false" ht="12.75" hidden="false" customHeight="false" outlineLevel="0" collapsed="false">
      <c r="A5860" s="1" t="n">
        <f aca="true">RAND()</f>
        <v>0.953353827895162</v>
      </c>
      <c r="B5860" s="2" t="n">
        <f aca="false">-2*LN(1-A5860)</f>
        <v>6.13032882137203</v>
      </c>
    </row>
    <row r="5861" customFormat="false" ht="12.75" hidden="false" customHeight="false" outlineLevel="0" collapsed="false">
      <c r="A5861" s="1" t="n">
        <f aca="true">RAND()</f>
        <v>0.611809018086479</v>
      </c>
      <c r="B5861" s="2" t="n">
        <f aca="false">-2*LN(1-A5861)</f>
        <v>1.89251567806698</v>
      </c>
    </row>
    <row r="5862" customFormat="false" ht="12.75" hidden="false" customHeight="false" outlineLevel="0" collapsed="false">
      <c r="A5862" s="1" t="n">
        <f aca="true">RAND()</f>
        <v>0.179443131806445</v>
      </c>
      <c r="B5862" s="2" t="n">
        <f aca="false">-2*LN(1-A5862)</f>
        <v>0.395544123319822</v>
      </c>
    </row>
    <row r="5863" customFormat="false" ht="12.75" hidden="false" customHeight="false" outlineLevel="0" collapsed="false">
      <c r="A5863" s="1" t="n">
        <f aca="true">RAND()</f>
        <v>0.371651959355478</v>
      </c>
      <c r="B5863" s="2" t="n">
        <f aca="false">-2*LN(1-A5863)</f>
        <v>0.929322122361526</v>
      </c>
    </row>
    <row r="5864" customFormat="false" ht="12.75" hidden="false" customHeight="false" outlineLevel="0" collapsed="false">
      <c r="A5864" s="1" t="n">
        <f aca="true">RAND()</f>
        <v>0.560872526253674</v>
      </c>
      <c r="B5864" s="2" t="n">
        <f aca="false">-2*LN(1-A5864)</f>
        <v>1.64593107011716</v>
      </c>
    </row>
    <row r="5865" customFormat="false" ht="12.75" hidden="false" customHeight="false" outlineLevel="0" collapsed="false">
      <c r="A5865" s="1" t="n">
        <f aca="true">RAND()</f>
        <v>0.444103404430349</v>
      </c>
      <c r="B5865" s="2" t="n">
        <f aca="false">-2*LN(1-A5865)</f>
        <v>1.17434596243821</v>
      </c>
    </row>
    <row r="5866" customFormat="false" ht="12.75" hidden="false" customHeight="false" outlineLevel="0" collapsed="false">
      <c r="A5866" s="1" t="n">
        <f aca="true">RAND()</f>
        <v>0.543484108786406</v>
      </c>
      <c r="B5866" s="2" t="n">
        <f aca="false">-2*LN(1-A5866)</f>
        <v>1.56826353714064</v>
      </c>
    </row>
    <row r="5867" customFormat="false" ht="12.75" hidden="false" customHeight="false" outlineLevel="0" collapsed="false">
      <c r="A5867" s="1" t="n">
        <f aca="true">RAND()</f>
        <v>0.65573207675969</v>
      </c>
      <c r="B5867" s="2" t="n">
        <f aca="false">-2*LN(1-A5867)</f>
        <v>2.13267015624715</v>
      </c>
    </row>
    <row r="5868" customFormat="false" ht="12.75" hidden="false" customHeight="false" outlineLevel="0" collapsed="false">
      <c r="A5868" s="1" t="n">
        <f aca="true">RAND()</f>
        <v>0.3870991694698</v>
      </c>
      <c r="B5868" s="2" t="n">
        <f aca="false">-2*LN(1-A5868)</f>
        <v>0.979104266817296</v>
      </c>
    </row>
    <row r="5869" customFormat="false" ht="12.75" hidden="false" customHeight="false" outlineLevel="0" collapsed="false">
      <c r="A5869" s="1" t="n">
        <f aca="true">RAND()</f>
        <v>0.479656092484297</v>
      </c>
      <c r="B5869" s="2" t="n">
        <f aca="false">-2*LN(1-A5869)</f>
        <v>1.30653065080418</v>
      </c>
    </row>
    <row r="5870" customFormat="false" ht="12.75" hidden="false" customHeight="false" outlineLevel="0" collapsed="false">
      <c r="A5870" s="1" t="n">
        <f aca="true">RAND()</f>
        <v>0.54389979555425</v>
      </c>
      <c r="B5870" s="2" t="n">
        <f aca="false">-2*LN(1-A5870)</f>
        <v>1.57008549403388</v>
      </c>
    </row>
    <row r="5871" customFormat="false" ht="12.75" hidden="false" customHeight="false" outlineLevel="0" collapsed="false">
      <c r="A5871" s="1" t="n">
        <f aca="true">RAND()</f>
        <v>0.29007090843138</v>
      </c>
      <c r="B5871" s="2" t="n">
        <f aca="false">-2*LN(1-A5871)</f>
        <v>0.685180369928665</v>
      </c>
    </row>
    <row r="5872" customFormat="false" ht="12.75" hidden="false" customHeight="false" outlineLevel="0" collapsed="false">
      <c r="A5872" s="1" t="n">
        <f aca="true">RAND()</f>
        <v>0.748885593051556</v>
      </c>
      <c r="B5872" s="2" t="n">
        <f aca="false">-2*LN(1-A5872)</f>
        <v>2.76369327824446</v>
      </c>
    </row>
    <row r="5873" customFormat="false" ht="12.75" hidden="false" customHeight="false" outlineLevel="0" collapsed="false">
      <c r="A5873" s="1" t="n">
        <f aca="true">RAND()</f>
        <v>0.888439177217611</v>
      </c>
      <c r="B5873" s="2" t="n">
        <f aca="false">-2*LN(1-A5873)</f>
        <v>4.38637068200907</v>
      </c>
    </row>
    <row r="5874" customFormat="false" ht="12.75" hidden="false" customHeight="false" outlineLevel="0" collapsed="false">
      <c r="A5874" s="1" t="n">
        <f aca="true">RAND()</f>
        <v>0.395883121084005</v>
      </c>
      <c r="B5874" s="2" t="n">
        <f aca="false">-2*LN(1-A5874)</f>
        <v>1.00797518325709</v>
      </c>
    </row>
    <row r="5875" customFormat="false" ht="12.75" hidden="false" customHeight="false" outlineLevel="0" collapsed="false">
      <c r="A5875" s="1" t="n">
        <f aca="true">RAND()</f>
        <v>0.202575497831436</v>
      </c>
      <c r="B5875" s="2" t="n">
        <f aca="false">-2*LN(1-A5875)</f>
        <v>0.45273623386328</v>
      </c>
    </row>
    <row r="5876" customFormat="false" ht="12.75" hidden="false" customHeight="false" outlineLevel="0" collapsed="false">
      <c r="A5876" s="1" t="n">
        <f aca="true">RAND()</f>
        <v>0.699389417696679</v>
      </c>
      <c r="B5876" s="2" t="n">
        <f aca="false">-2*LN(1-A5876)</f>
        <v>2.40387919669276</v>
      </c>
    </row>
    <row r="5877" customFormat="false" ht="12.75" hidden="false" customHeight="false" outlineLevel="0" collapsed="false">
      <c r="A5877" s="1" t="n">
        <f aca="true">RAND()</f>
        <v>0.03373380085428</v>
      </c>
      <c r="B5877" s="2" t="n">
        <f aca="false">-2*LN(1-A5877)</f>
        <v>0.0686318285156136</v>
      </c>
    </row>
    <row r="5878" customFormat="false" ht="12.75" hidden="false" customHeight="false" outlineLevel="0" collapsed="false">
      <c r="A5878" s="1" t="n">
        <f aca="true">RAND()</f>
        <v>0.95854005925775</v>
      </c>
      <c r="B5878" s="2" t="n">
        <f aca="false">-2*LN(1-A5878)</f>
        <v>6.36605520250148</v>
      </c>
    </row>
    <row r="5879" customFormat="false" ht="12.75" hidden="false" customHeight="false" outlineLevel="0" collapsed="false">
      <c r="A5879" s="1" t="n">
        <f aca="true">RAND()</f>
        <v>0.793594098503748</v>
      </c>
      <c r="B5879" s="2" t="n">
        <f aca="false">-2*LN(1-A5879)</f>
        <v>3.15582130652577</v>
      </c>
    </row>
    <row r="5880" customFormat="false" ht="12.75" hidden="false" customHeight="false" outlineLevel="0" collapsed="false">
      <c r="A5880" s="1" t="n">
        <f aca="true">RAND()</f>
        <v>0.0579151269349495</v>
      </c>
      <c r="B5880" s="2" t="n">
        <f aca="false">-2*LN(1-A5880)</f>
        <v>0.119319819338513</v>
      </c>
    </row>
    <row r="5881" customFormat="false" ht="12.75" hidden="false" customHeight="false" outlineLevel="0" collapsed="false">
      <c r="A5881" s="1" t="n">
        <f aca="true">RAND()</f>
        <v>0.63607173481799</v>
      </c>
      <c r="B5881" s="2" t="n">
        <f aca="false">-2*LN(1-A5881)</f>
        <v>2.02159700888552</v>
      </c>
    </row>
    <row r="5882" customFormat="false" ht="12.75" hidden="false" customHeight="false" outlineLevel="0" collapsed="false">
      <c r="A5882" s="1" t="n">
        <f aca="true">RAND()</f>
        <v>0.187534521607054</v>
      </c>
      <c r="B5882" s="2" t="n">
        <f aca="false">-2*LN(1-A5882)</f>
        <v>0.415363707625299</v>
      </c>
    </row>
    <row r="5883" customFormat="false" ht="12.75" hidden="false" customHeight="false" outlineLevel="0" collapsed="false">
      <c r="A5883" s="1" t="n">
        <f aca="true">RAND()</f>
        <v>0.418009195926758</v>
      </c>
      <c r="B5883" s="2" t="n">
        <f aca="false">-2*LN(1-A5883)</f>
        <v>1.08260126387394</v>
      </c>
    </row>
    <row r="5884" customFormat="false" ht="12.75" hidden="false" customHeight="false" outlineLevel="0" collapsed="false">
      <c r="A5884" s="1" t="n">
        <f aca="true">RAND()</f>
        <v>0.387423746572769</v>
      </c>
      <c r="B5884" s="2" t="n">
        <f aca="false">-2*LN(1-A5884)</f>
        <v>0.980163697841531</v>
      </c>
    </row>
    <row r="5885" customFormat="false" ht="12.75" hidden="false" customHeight="false" outlineLevel="0" collapsed="false">
      <c r="A5885" s="1" t="n">
        <f aca="true">RAND()</f>
        <v>0.453562746134199</v>
      </c>
      <c r="B5885" s="2" t="n">
        <f aca="false">-2*LN(1-A5885)</f>
        <v>1.20867158495088</v>
      </c>
    </row>
    <row r="5886" customFormat="false" ht="12.75" hidden="false" customHeight="false" outlineLevel="0" collapsed="false">
      <c r="A5886" s="1" t="n">
        <f aca="true">RAND()</f>
        <v>0.748923034279591</v>
      </c>
      <c r="B5886" s="2" t="n">
        <f aca="false">-2*LN(1-A5886)</f>
        <v>2.76399150103475</v>
      </c>
    </row>
    <row r="5887" customFormat="false" ht="12.75" hidden="false" customHeight="false" outlineLevel="0" collapsed="false">
      <c r="A5887" s="1" t="n">
        <f aca="true">RAND()</f>
        <v>0.829352680443224</v>
      </c>
      <c r="B5887" s="2" t="n">
        <f aca="false">-2*LN(1-A5887)</f>
        <v>3.53631262201741</v>
      </c>
    </row>
    <row r="5888" customFormat="false" ht="12.75" hidden="false" customHeight="false" outlineLevel="0" collapsed="false">
      <c r="A5888" s="1" t="n">
        <f aca="true">RAND()</f>
        <v>0.391210662544345</v>
      </c>
      <c r="B5888" s="2" t="n">
        <f aca="false">-2*LN(1-A5888)</f>
        <v>0.99256597324553</v>
      </c>
    </row>
    <row r="5889" customFormat="false" ht="12.75" hidden="false" customHeight="false" outlineLevel="0" collapsed="false">
      <c r="A5889" s="1" t="n">
        <f aca="true">RAND()</f>
        <v>0.628999948483896</v>
      </c>
      <c r="B5889" s="2" t="n">
        <f aca="false">-2*LN(1-A5889)</f>
        <v>1.98310615503458</v>
      </c>
    </row>
    <row r="5890" customFormat="false" ht="12.75" hidden="false" customHeight="false" outlineLevel="0" collapsed="false">
      <c r="A5890" s="1" t="n">
        <f aca="true">RAND()</f>
        <v>0.923819687157692</v>
      </c>
      <c r="B5890" s="2" t="n">
        <f aca="false">-2*LN(1-A5890)</f>
        <v>5.14930442264031</v>
      </c>
    </row>
    <row r="5891" customFormat="false" ht="12.75" hidden="false" customHeight="false" outlineLevel="0" collapsed="false">
      <c r="A5891" s="1" t="n">
        <f aca="true">RAND()</f>
        <v>0.00728354008838805</v>
      </c>
      <c r="B5891" s="2" t="n">
        <f aca="false">-2*LN(1-A5891)</f>
        <v>0.0146203891427154</v>
      </c>
    </row>
    <row r="5892" customFormat="false" ht="12.75" hidden="false" customHeight="false" outlineLevel="0" collapsed="false">
      <c r="A5892" s="1" t="n">
        <f aca="true">RAND()</f>
        <v>0.861015923730522</v>
      </c>
      <c r="B5892" s="2" t="n">
        <f aca="false">-2*LN(1-A5892)</f>
        <v>3.94679182325248</v>
      </c>
    </row>
    <row r="5893" customFormat="false" ht="12.75" hidden="false" customHeight="false" outlineLevel="0" collapsed="false">
      <c r="A5893" s="1" t="n">
        <f aca="true">RAND()</f>
        <v>0.801032750790356</v>
      </c>
      <c r="B5893" s="2" t="n">
        <f aca="false">-2*LN(1-A5893)</f>
        <v>3.22923008927571</v>
      </c>
    </row>
    <row r="5894" customFormat="false" ht="12.75" hidden="false" customHeight="false" outlineLevel="0" collapsed="false">
      <c r="A5894" s="1" t="n">
        <f aca="true">RAND()</f>
        <v>0.641619512174782</v>
      </c>
      <c r="B5894" s="2" t="n">
        <f aca="false">-2*LN(1-A5894)</f>
        <v>2.05232008363073</v>
      </c>
    </row>
    <row r="5895" customFormat="false" ht="12.75" hidden="false" customHeight="false" outlineLevel="0" collapsed="false">
      <c r="A5895" s="1" t="n">
        <f aca="true">RAND()</f>
        <v>0.344889950522864</v>
      </c>
      <c r="B5895" s="2" t="n">
        <f aca="false">-2*LN(1-A5895)</f>
        <v>0.845904085981649</v>
      </c>
    </row>
    <row r="5896" customFormat="false" ht="12.75" hidden="false" customHeight="false" outlineLevel="0" collapsed="false">
      <c r="A5896" s="1" t="n">
        <f aca="true">RAND()</f>
        <v>0.695654269073061</v>
      </c>
      <c r="B5896" s="2" t="n">
        <f aca="false">-2*LN(1-A5896)</f>
        <v>2.37918190198947</v>
      </c>
    </row>
    <row r="5897" customFormat="false" ht="12.75" hidden="false" customHeight="false" outlineLevel="0" collapsed="false">
      <c r="A5897" s="1" t="n">
        <f aca="true">RAND()</f>
        <v>0.377575197890651</v>
      </c>
      <c r="B5897" s="2" t="n">
        <f aca="false">-2*LN(1-A5897)</f>
        <v>0.948264915529</v>
      </c>
    </row>
    <row r="5898" customFormat="false" ht="12.75" hidden="false" customHeight="false" outlineLevel="0" collapsed="false">
      <c r="A5898" s="1" t="n">
        <f aca="true">RAND()</f>
        <v>0.957340319662666</v>
      </c>
      <c r="B5898" s="2" t="n">
        <f aca="false">-2*LN(1-A5898)</f>
        <v>6.30900211846311</v>
      </c>
    </row>
    <row r="5899" customFormat="false" ht="12.75" hidden="false" customHeight="false" outlineLevel="0" collapsed="false">
      <c r="A5899" s="1" t="n">
        <f aca="true">RAND()</f>
        <v>0.0325158194151625</v>
      </c>
      <c r="B5899" s="2" t="n">
        <f aca="false">-2*LN(1-A5899)</f>
        <v>0.0661124100571633</v>
      </c>
    </row>
    <row r="5900" customFormat="false" ht="12.75" hidden="false" customHeight="false" outlineLevel="0" collapsed="false">
      <c r="A5900" s="1" t="n">
        <f aca="true">RAND()</f>
        <v>0.285828482307583</v>
      </c>
      <c r="B5900" s="2" t="n">
        <f aca="false">-2*LN(1-A5900)</f>
        <v>0.673264249266473</v>
      </c>
    </row>
    <row r="5901" customFormat="false" ht="12.75" hidden="false" customHeight="false" outlineLevel="0" collapsed="false">
      <c r="A5901" s="1" t="n">
        <f aca="true">RAND()</f>
        <v>0.188097120964649</v>
      </c>
      <c r="B5901" s="2" t="n">
        <f aca="false">-2*LN(1-A5901)</f>
        <v>0.416749106146559</v>
      </c>
    </row>
    <row r="5902" customFormat="false" ht="12.75" hidden="false" customHeight="false" outlineLevel="0" collapsed="false">
      <c r="A5902" s="1" t="n">
        <f aca="true">RAND()</f>
        <v>0.152491203916918</v>
      </c>
      <c r="B5902" s="2" t="n">
        <f aca="false">-2*LN(1-A5902)</f>
        <v>0.330908121844595</v>
      </c>
    </row>
    <row r="5903" customFormat="false" ht="12.75" hidden="false" customHeight="false" outlineLevel="0" collapsed="false">
      <c r="A5903" s="1" t="n">
        <f aca="true">RAND()</f>
        <v>0.627519367410162</v>
      </c>
      <c r="B5903" s="2" t="n">
        <f aca="false">-2*LN(1-A5903)</f>
        <v>1.97514047112325</v>
      </c>
    </row>
    <row r="5904" customFormat="false" ht="12.75" hidden="false" customHeight="false" outlineLevel="0" collapsed="false">
      <c r="A5904" s="1" t="n">
        <f aca="true">RAND()</f>
        <v>0.951752558264814</v>
      </c>
      <c r="B5904" s="2" t="n">
        <f aca="false">-2*LN(1-A5904)</f>
        <v>6.06282494727044</v>
      </c>
    </row>
    <row r="5905" customFormat="false" ht="12.75" hidden="false" customHeight="false" outlineLevel="0" collapsed="false">
      <c r="A5905" s="1" t="n">
        <f aca="true">RAND()</f>
        <v>0.408874762974038</v>
      </c>
      <c r="B5905" s="2" t="n">
        <f aca="false">-2*LN(1-A5905)</f>
        <v>1.05145475408766</v>
      </c>
    </row>
    <row r="5906" customFormat="false" ht="12.75" hidden="false" customHeight="false" outlineLevel="0" collapsed="false">
      <c r="A5906" s="1" t="n">
        <f aca="true">RAND()</f>
        <v>0.574265291636349</v>
      </c>
      <c r="B5906" s="2" t="n">
        <f aca="false">-2*LN(1-A5906)</f>
        <v>1.70787775404471</v>
      </c>
    </row>
    <row r="5907" customFormat="false" ht="12.75" hidden="false" customHeight="false" outlineLevel="0" collapsed="false">
      <c r="A5907" s="1" t="n">
        <f aca="true">RAND()</f>
        <v>0.891371567843936</v>
      </c>
      <c r="B5907" s="2" t="n">
        <f aca="false">-2*LN(1-A5907)</f>
        <v>4.4396441990446</v>
      </c>
    </row>
    <row r="5908" customFormat="false" ht="12.75" hidden="false" customHeight="false" outlineLevel="0" collapsed="false">
      <c r="A5908" s="1" t="n">
        <f aca="true">RAND()</f>
        <v>0.929418605435137</v>
      </c>
      <c r="B5908" s="2" t="n">
        <f aca="false">-2*LN(1-A5908)</f>
        <v>5.30197740457897</v>
      </c>
    </row>
    <row r="5909" customFormat="false" ht="12.75" hidden="false" customHeight="false" outlineLevel="0" collapsed="false">
      <c r="A5909" s="1" t="n">
        <f aca="true">RAND()</f>
        <v>0.748472873632908</v>
      </c>
      <c r="B5909" s="2" t="n">
        <f aca="false">-2*LN(1-A5909)</f>
        <v>2.76040887388035</v>
      </c>
    </row>
    <row r="5910" customFormat="false" ht="12.75" hidden="false" customHeight="false" outlineLevel="0" collapsed="false">
      <c r="A5910" s="1" t="n">
        <f aca="true">RAND()</f>
        <v>0.235170833833705</v>
      </c>
      <c r="B5910" s="2" t="n">
        <f aca="false">-2*LN(1-A5910)</f>
        <v>0.53620556458881</v>
      </c>
    </row>
    <row r="5911" customFormat="false" ht="12.75" hidden="false" customHeight="false" outlineLevel="0" collapsed="false">
      <c r="A5911" s="1" t="n">
        <f aca="true">RAND()</f>
        <v>0.256647084409423</v>
      </c>
      <c r="B5911" s="2" t="n">
        <f aca="false">-2*LN(1-A5911)</f>
        <v>0.593168719398498</v>
      </c>
    </row>
    <row r="5912" customFormat="false" ht="12.75" hidden="false" customHeight="false" outlineLevel="0" collapsed="false">
      <c r="A5912" s="1" t="n">
        <f aca="true">RAND()</f>
        <v>0.0234210680270774</v>
      </c>
      <c r="B5912" s="2" t="n">
        <f aca="false">-2*LN(1-A5912)</f>
        <v>0.0473994008372092</v>
      </c>
    </row>
    <row r="5913" customFormat="false" ht="12.75" hidden="false" customHeight="false" outlineLevel="0" collapsed="false">
      <c r="A5913" s="1" t="n">
        <f aca="true">RAND()</f>
        <v>0.754498377800375</v>
      </c>
      <c r="B5913" s="2" t="n">
        <f aca="false">-2*LN(1-A5913)</f>
        <v>2.80890344806322</v>
      </c>
    </row>
    <row r="5914" customFormat="false" ht="12.75" hidden="false" customHeight="false" outlineLevel="0" collapsed="false">
      <c r="A5914" s="1" t="n">
        <f aca="true">RAND()</f>
        <v>0.806985973346392</v>
      </c>
      <c r="B5914" s="2" t="n">
        <f aca="false">-2*LN(1-A5914)</f>
        <v>3.28998483151279</v>
      </c>
    </row>
    <row r="5915" customFormat="false" ht="12.75" hidden="false" customHeight="false" outlineLevel="0" collapsed="false">
      <c r="A5915" s="1" t="n">
        <f aca="true">RAND()</f>
        <v>0.245945389747282</v>
      </c>
      <c r="B5915" s="2" t="n">
        <f aca="false">-2*LN(1-A5915)</f>
        <v>0.564580972412091</v>
      </c>
    </row>
    <row r="5916" customFormat="false" ht="12.75" hidden="false" customHeight="false" outlineLevel="0" collapsed="false">
      <c r="A5916" s="1" t="n">
        <f aca="true">RAND()</f>
        <v>0.821811400599628</v>
      </c>
      <c r="B5916" s="2" t="n">
        <f aca="false">-2*LN(1-A5916)</f>
        <v>3.44982548484179</v>
      </c>
    </row>
    <row r="5917" customFormat="false" ht="12.75" hidden="false" customHeight="false" outlineLevel="0" collapsed="false">
      <c r="A5917" s="1" t="n">
        <f aca="true">RAND()</f>
        <v>0.248865327460003</v>
      </c>
      <c r="B5917" s="2" t="n">
        <f aca="false">-2*LN(1-A5917)</f>
        <v>0.572340638014135</v>
      </c>
    </row>
    <row r="5918" customFormat="false" ht="12.75" hidden="false" customHeight="false" outlineLevel="0" collapsed="false">
      <c r="A5918" s="1" t="n">
        <f aca="true">RAND()</f>
        <v>0.654060038457106</v>
      </c>
      <c r="B5918" s="2" t="n">
        <f aca="false">-2*LN(1-A5918)</f>
        <v>2.12298008106669</v>
      </c>
    </row>
    <row r="5919" customFormat="false" ht="12.75" hidden="false" customHeight="false" outlineLevel="0" collapsed="false">
      <c r="A5919" s="1" t="n">
        <f aca="true">RAND()</f>
        <v>0.582772508457562</v>
      </c>
      <c r="B5919" s="2" t="n">
        <f aca="false">-2*LN(1-A5919)</f>
        <v>1.74824732534145</v>
      </c>
    </row>
    <row r="5920" customFormat="false" ht="12.75" hidden="false" customHeight="false" outlineLevel="0" collapsed="false">
      <c r="A5920" s="1" t="n">
        <f aca="true">RAND()</f>
        <v>0.418932026356281</v>
      </c>
      <c r="B5920" s="2" t="n">
        <f aca="false">-2*LN(1-A5920)</f>
        <v>1.0857750695005</v>
      </c>
    </row>
    <row r="5921" customFormat="false" ht="12.75" hidden="false" customHeight="false" outlineLevel="0" collapsed="false">
      <c r="A5921" s="1" t="n">
        <f aca="true">RAND()</f>
        <v>0.257558793828834</v>
      </c>
      <c r="B5921" s="2" t="n">
        <f aca="false">-2*LN(1-A5921)</f>
        <v>0.595623190096653</v>
      </c>
    </row>
    <row r="5922" customFormat="false" ht="12.75" hidden="false" customHeight="false" outlineLevel="0" collapsed="false">
      <c r="A5922" s="1" t="n">
        <f aca="true">RAND()</f>
        <v>0.570497394699465</v>
      </c>
      <c r="B5922" s="2" t="n">
        <f aca="false">-2*LN(1-A5922)</f>
        <v>1.69025494336882</v>
      </c>
    </row>
    <row r="5923" customFormat="false" ht="12.75" hidden="false" customHeight="false" outlineLevel="0" collapsed="false">
      <c r="A5923" s="1" t="n">
        <f aca="true">RAND()</f>
        <v>0.316270038417876</v>
      </c>
      <c r="B5923" s="2" t="n">
        <f aca="false">-2*LN(1-A5923)</f>
        <v>0.760384464638907</v>
      </c>
    </row>
    <row r="5924" customFormat="false" ht="12.75" hidden="false" customHeight="false" outlineLevel="0" collapsed="false">
      <c r="A5924" s="1" t="n">
        <f aca="true">RAND()</f>
        <v>0.969906779509065</v>
      </c>
      <c r="B5924" s="2" t="n">
        <f aca="false">-2*LN(1-A5924)</f>
        <v>7.00691073091069</v>
      </c>
    </row>
    <row r="5925" customFormat="false" ht="12.75" hidden="false" customHeight="false" outlineLevel="0" collapsed="false">
      <c r="A5925" s="1" t="n">
        <f aca="true">RAND()</f>
        <v>0.295973995588892</v>
      </c>
      <c r="B5925" s="2" t="n">
        <f aca="false">-2*LN(1-A5925)</f>
        <v>0.701879970844657</v>
      </c>
    </row>
    <row r="5926" customFormat="false" ht="12.75" hidden="false" customHeight="false" outlineLevel="0" collapsed="false">
      <c r="A5926" s="1" t="n">
        <f aca="true">RAND()</f>
        <v>0.928081203466</v>
      </c>
      <c r="B5926" s="2" t="n">
        <f aca="false">-2*LN(1-A5926)</f>
        <v>5.26443524471399</v>
      </c>
    </row>
    <row r="5927" customFormat="false" ht="12.75" hidden="false" customHeight="false" outlineLevel="0" collapsed="false">
      <c r="A5927" s="1" t="n">
        <f aca="true">RAND()</f>
        <v>0.587317934308141</v>
      </c>
      <c r="B5927" s="2" t="n">
        <f aca="false">-2*LN(1-A5927)</f>
        <v>1.77015559841778</v>
      </c>
    </row>
    <row r="5928" customFormat="false" ht="12.75" hidden="false" customHeight="false" outlineLevel="0" collapsed="false">
      <c r="A5928" s="1" t="n">
        <f aca="true">RAND()</f>
        <v>0.758955790010395</v>
      </c>
      <c r="B5928" s="2" t="n">
        <f aca="false">-2*LN(1-A5928)</f>
        <v>2.84554983674998</v>
      </c>
    </row>
    <row r="5929" customFormat="false" ht="12.75" hidden="false" customHeight="false" outlineLevel="0" collapsed="false">
      <c r="A5929" s="1" t="n">
        <f aca="true">RAND()</f>
        <v>0.087156844073753</v>
      </c>
      <c r="B5929" s="2" t="n">
        <f aca="false">-2*LN(1-A5929)</f>
        <v>0.182382405859553</v>
      </c>
    </row>
    <row r="5930" customFormat="false" ht="12.75" hidden="false" customHeight="false" outlineLevel="0" collapsed="false">
      <c r="A5930" s="1" t="n">
        <f aca="true">RAND()</f>
        <v>0.866324451058295</v>
      </c>
      <c r="B5930" s="2" t="n">
        <f aca="false">-2*LN(1-A5930)</f>
        <v>4.02467938323199</v>
      </c>
    </row>
    <row r="5931" customFormat="false" ht="12.75" hidden="false" customHeight="false" outlineLevel="0" collapsed="false">
      <c r="A5931" s="1" t="n">
        <f aca="true">RAND()</f>
        <v>0.691475468449443</v>
      </c>
      <c r="B5931" s="2" t="n">
        <f aca="false">-2*LN(1-A5931)</f>
        <v>2.35190783999138</v>
      </c>
    </row>
    <row r="5932" customFormat="false" ht="12.75" hidden="false" customHeight="false" outlineLevel="0" collapsed="false">
      <c r="A5932" s="1" t="n">
        <f aca="true">RAND()</f>
        <v>0.0224422605801648</v>
      </c>
      <c r="B5932" s="2" t="n">
        <f aca="false">-2*LN(1-A5932)</f>
        <v>0.0453958408137992</v>
      </c>
    </row>
    <row r="5933" customFormat="false" ht="12.75" hidden="false" customHeight="false" outlineLevel="0" collapsed="false">
      <c r="A5933" s="1" t="n">
        <f aca="true">RAND()</f>
        <v>0.510049931723204</v>
      </c>
      <c r="B5933" s="2" t="n">
        <f aca="false">-2*LN(1-A5933)</f>
        <v>1.4269035890914</v>
      </c>
    </row>
    <row r="5934" customFormat="false" ht="12.75" hidden="false" customHeight="false" outlineLevel="0" collapsed="false">
      <c r="A5934" s="1" t="n">
        <f aca="true">RAND()</f>
        <v>0.488125295891706</v>
      </c>
      <c r="B5934" s="2" t="n">
        <f aca="false">-2*LN(1-A5934)</f>
        <v>1.33935080485917</v>
      </c>
    </row>
    <row r="5935" customFormat="false" ht="12.75" hidden="false" customHeight="false" outlineLevel="0" collapsed="false">
      <c r="A5935" s="1" t="n">
        <f aca="true">RAND()</f>
        <v>0.778885139049338</v>
      </c>
      <c r="B5935" s="2" t="n">
        <f aca="false">-2*LN(1-A5935)</f>
        <v>3.01814595934056</v>
      </c>
    </row>
    <row r="5936" customFormat="false" ht="12.75" hidden="false" customHeight="false" outlineLevel="0" collapsed="false">
      <c r="A5936" s="1" t="n">
        <f aca="true">RAND()</f>
        <v>0.534716916717896</v>
      </c>
      <c r="B5936" s="2" t="n">
        <f aca="false">-2*LN(1-A5936)</f>
        <v>1.53021855475015</v>
      </c>
    </row>
    <row r="5937" customFormat="false" ht="12.75" hidden="false" customHeight="false" outlineLevel="0" collapsed="false">
      <c r="A5937" s="1" t="n">
        <f aca="true">RAND()</f>
        <v>0.744700505512557</v>
      </c>
      <c r="B5937" s="2" t="n">
        <f aca="false">-2*LN(1-A5937)</f>
        <v>2.73063586961869</v>
      </c>
    </row>
    <row r="5938" customFormat="false" ht="12.75" hidden="false" customHeight="false" outlineLevel="0" collapsed="false">
      <c r="A5938" s="1" t="n">
        <f aca="true">RAND()</f>
        <v>0.661815132566522</v>
      </c>
      <c r="B5938" s="2" t="n">
        <f aca="false">-2*LN(1-A5938)</f>
        <v>2.16832517589919</v>
      </c>
    </row>
    <row r="5939" customFormat="false" ht="12.75" hidden="false" customHeight="false" outlineLevel="0" collapsed="false">
      <c r="A5939" s="1" t="n">
        <f aca="true">RAND()</f>
        <v>0.422694902295921</v>
      </c>
      <c r="B5939" s="2" t="n">
        <f aca="false">-2*LN(1-A5939)</f>
        <v>1.09876877340586</v>
      </c>
    </row>
    <row r="5940" customFormat="false" ht="12.75" hidden="false" customHeight="false" outlineLevel="0" collapsed="false">
      <c r="A5940" s="1" t="n">
        <f aca="true">RAND()</f>
        <v>0.87432867210028</v>
      </c>
      <c r="B5940" s="2" t="n">
        <f aca="false">-2*LN(1-A5940)</f>
        <v>4.14817057769983</v>
      </c>
    </row>
    <row r="5941" customFormat="false" ht="12.75" hidden="false" customHeight="false" outlineLevel="0" collapsed="false">
      <c r="A5941" s="1" t="n">
        <f aca="true">RAND()</f>
        <v>0.373551838386047</v>
      </c>
      <c r="B5941" s="2" t="n">
        <f aca="false">-2*LN(1-A5941)</f>
        <v>0.935378501808527</v>
      </c>
    </row>
    <row r="5942" customFormat="false" ht="12.75" hidden="false" customHeight="false" outlineLevel="0" collapsed="false">
      <c r="A5942" s="1" t="n">
        <f aca="true">RAND()</f>
        <v>0.605335679097598</v>
      </c>
      <c r="B5942" s="2" t="n">
        <f aca="false">-2*LN(1-A5942)</f>
        <v>1.85943939176683</v>
      </c>
    </row>
    <row r="5943" customFormat="false" ht="12.75" hidden="false" customHeight="false" outlineLevel="0" collapsed="false">
      <c r="A5943" s="1" t="n">
        <f aca="true">RAND()</f>
        <v>0.293954766290269</v>
      </c>
      <c r="B5943" s="2" t="n">
        <f aca="false">-2*LN(1-A5943)</f>
        <v>0.696151946261865</v>
      </c>
    </row>
    <row r="5944" customFormat="false" ht="12.75" hidden="false" customHeight="false" outlineLevel="0" collapsed="false">
      <c r="A5944" s="1" t="n">
        <f aca="true">RAND()</f>
        <v>0.831283832348608</v>
      </c>
      <c r="B5944" s="2" t="n">
        <f aca="false">-2*LN(1-A5944)</f>
        <v>3.5590749146433</v>
      </c>
    </row>
    <row r="5945" customFormat="false" ht="12.75" hidden="false" customHeight="false" outlineLevel="0" collapsed="false">
      <c r="A5945" s="1" t="n">
        <f aca="true">RAND()</f>
        <v>0.434495069431865</v>
      </c>
      <c r="B5945" s="2" t="n">
        <f aca="false">-2*LN(1-A5945)</f>
        <v>1.14007252902119</v>
      </c>
    </row>
    <row r="5946" customFormat="false" ht="12.75" hidden="false" customHeight="false" outlineLevel="0" collapsed="false">
      <c r="A5946" s="1" t="n">
        <f aca="true">RAND()</f>
        <v>0.909724736740075</v>
      </c>
      <c r="B5946" s="2" t="n">
        <f aca="false">-2*LN(1-A5946)</f>
        <v>4.80978359124639</v>
      </c>
    </row>
    <row r="5947" customFormat="false" ht="12.75" hidden="false" customHeight="false" outlineLevel="0" collapsed="false">
      <c r="A5947" s="1" t="n">
        <f aca="true">RAND()</f>
        <v>0.682936334585621</v>
      </c>
      <c r="B5947" s="2" t="n">
        <f aca="false">-2*LN(1-A5947)</f>
        <v>2.29730537600125</v>
      </c>
    </row>
    <row r="5948" customFormat="false" ht="12.75" hidden="false" customHeight="false" outlineLevel="0" collapsed="false">
      <c r="A5948" s="1" t="n">
        <f aca="true">RAND()</f>
        <v>0.842262247001479</v>
      </c>
      <c r="B5948" s="2" t="n">
        <f aca="false">-2*LN(1-A5948)</f>
        <v>3.69364283216638</v>
      </c>
    </row>
    <row r="5949" customFormat="false" ht="12.75" hidden="false" customHeight="false" outlineLevel="0" collapsed="false">
      <c r="A5949" s="1" t="n">
        <f aca="true">RAND()</f>
        <v>0.458486504149492</v>
      </c>
      <c r="B5949" s="2" t="n">
        <f aca="false">-2*LN(1-A5949)</f>
        <v>1.22677457953341</v>
      </c>
    </row>
    <row r="5950" customFormat="false" ht="12.75" hidden="false" customHeight="false" outlineLevel="0" collapsed="false">
      <c r="A5950" s="1" t="n">
        <f aca="true">RAND()</f>
        <v>0.715425600575279</v>
      </c>
      <c r="B5950" s="2" t="n">
        <f aca="false">-2*LN(1-A5950)</f>
        <v>2.51352110040379</v>
      </c>
    </row>
    <row r="5951" customFormat="false" ht="12.75" hidden="false" customHeight="false" outlineLevel="0" collapsed="false">
      <c r="A5951" s="1" t="n">
        <f aca="true">RAND()</f>
        <v>0.610811754910373</v>
      </c>
      <c r="B5951" s="2" t="n">
        <f aca="false">-2*LN(1-A5951)</f>
        <v>1.88738426375317</v>
      </c>
    </row>
    <row r="5952" customFormat="false" ht="12.75" hidden="false" customHeight="false" outlineLevel="0" collapsed="false">
      <c r="A5952" s="1" t="n">
        <f aca="true">RAND()</f>
        <v>0.187898775038023</v>
      </c>
      <c r="B5952" s="2" t="n">
        <f aca="false">-2*LN(1-A5952)</f>
        <v>0.416260570613616</v>
      </c>
    </row>
    <row r="5953" customFormat="false" ht="12.75" hidden="false" customHeight="false" outlineLevel="0" collapsed="false">
      <c r="A5953" s="1" t="n">
        <f aca="true">RAND()</f>
        <v>0.911814119027061</v>
      </c>
      <c r="B5953" s="2" t="n">
        <f aca="false">-2*LN(1-A5953)</f>
        <v>4.8566168169108</v>
      </c>
    </row>
    <row r="5954" customFormat="false" ht="12.75" hidden="false" customHeight="false" outlineLevel="0" collapsed="false">
      <c r="A5954" s="1" t="n">
        <f aca="true">RAND()</f>
        <v>0.425973245137788</v>
      </c>
      <c r="B5954" s="2" t="n">
        <f aca="false">-2*LN(1-A5954)</f>
        <v>1.11015854498127</v>
      </c>
    </row>
    <row r="5955" customFormat="false" ht="12.75" hidden="false" customHeight="false" outlineLevel="0" collapsed="false">
      <c r="A5955" s="1" t="n">
        <f aca="true">RAND()</f>
        <v>0.731078074205657</v>
      </c>
      <c r="B5955" s="2" t="n">
        <f aca="false">-2*LN(1-A5955)</f>
        <v>2.62666836038087</v>
      </c>
    </row>
    <row r="5956" customFormat="false" ht="12.75" hidden="false" customHeight="false" outlineLevel="0" collapsed="false">
      <c r="A5956" s="1" t="n">
        <f aca="true">RAND()</f>
        <v>0.637809294423453</v>
      </c>
      <c r="B5956" s="2" t="n">
        <f aca="false">-2*LN(1-A5956)</f>
        <v>2.03116878977524</v>
      </c>
    </row>
    <row r="5957" customFormat="false" ht="12.75" hidden="false" customHeight="false" outlineLevel="0" collapsed="false">
      <c r="A5957" s="1" t="n">
        <f aca="true">RAND()</f>
        <v>0.745752958625254</v>
      </c>
      <c r="B5957" s="2" t="n">
        <f aca="false">-2*LN(1-A5957)</f>
        <v>2.73889776159734</v>
      </c>
    </row>
    <row r="5958" customFormat="false" ht="12.75" hidden="false" customHeight="false" outlineLevel="0" collapsed="false">
      <c r="A5958" s="1" t="n">
        <f aca="true">RAND()</f>
        <v>0.374209780138141</v>
      </c>
      <c r="B5958" s="2" t="n">
        <f aca="false">-2*LN(1-A5958)</f>
        <v>0.93748015217277</v>
      </c>
    </row>
    <row r="5959" customFormat="false" ht="12.75" hidden="false" customHeight="false" outlineLevel="0" collapsed="false">
      <c r="A5959" s="1" t="n">
        <f aca="true">RAND()</f>
        <v>0.896659652605654</v>
      </c>
      <c r="B5959" s="2" t="n">
        <f aca="false">-2*LN(1-A5959)</f>
        <v>4.53945478892972</v>
      </c>
    </row>
    <row r="5960" customFormat="false" ht="12.75" hidden="false" customHeight="false" outlineLevel="0" collapsed="false">
      <c r="A5960" s="1" t="n">
        <f aca="true">RAND()</f>
        <v>0.54245628585514</v>
      </c>
      <c r="B5960" s="2" t="n">
        <f aca="false">-2*LN(1-A5960)</f>
        <v>1.56376569757553</v>
      </c>
    </row>
    <row r="5961" customFormat="false" ht="12.75" hidden="false" customHeight="false" outlineLevel="0" collapsed="false">
      <c r="A5961" s="1" t="n">
        <f aca="true">RAND()</f>
        <v>0.372663217725184</v>
      </c>
      <c r="B5961" s="2" t="n">
        <f aca="false">-2*LN(1-A5961)</f>
        <v>0.932543499477425</v>
      </c>
    </row>
    <row r="5962" customFormat="false" ht="12.75" hidden="false" customHeight="false" outlineLevel="0" collapsed="false">
      <c r="A5962" s="1" t="n">
        <f aca="true">RAND()</f>
        <v>0.242980770567881</v>
      </c>
      <c r="B5962" s="2" t="n">
        <f aca="false">-2*LN(1-A5962)</f>
        <v>0.556733247422563</v>
      </c>
    </row>
    <row r="5963" customFormat="false" ht="12.75" hidden="false" customHeight="false" outlineLevel="0" collapsed="false">
      <c r="A5963" s="1" t="n">
        <f aca="true">RAND()</f>
        <v>0.109531200853335</v>
      </c>
      <c r="B5963" s="2" t="n">
        <f aca="false">-2*LN(1-A5963)</f>
        <v>0.232014428641724</v>
      </c>
    </row>
    <row r="5964" customFormat="false" ht="12.75" hidden="false" customHeight="false" outlineLevel="0" collapsed="false">
      <c r="A5964" s="1" t="n">
        <f aca="true">RAND()</f>
        <v>0.594955634704406</v>
      </c>
      <c r="B5964" s="2" t="n">
        <f aca="false">-2*LN(1-A5964)</f>
        <v>1.80751734787072</v>
      </c>
    </row>
    <row r="5965" customFormat="false" ht="12.75" hidden="false" customHeight="false" outlineLevel="0" collapsed="false">
      <c r="A5965" s="1" t="n">
        <f aca="true">RAND()</f>
        <v>0.2928236101359</v>
      </c>
      <c r="B5965" s="2" t="n">
        <f aca="false">-2*LN(1-A5965)</f>
        <v>0.692950307178337</v>
      </c>
    </row>
    <row r="5966" customFormat="false" ht="12.75" hidden="false" customHeight="false" outlineLevel="0" collapsed="false">
      <c r="A5966" s="1" t="n">
        <f aca="true">RAND()</f>
        <v>0.76379249646843</v>
      </c>
      <c r="B5966" s="2" t="n">
        <f aca="false">-2*LN(1-A5966)</f>
        <v>2.88608921603988</v>
      </c>
    </row>
    <row r="5967" customFormat="false" ht="12.75" hidden="false" customHeight="false" outlineLevel="0" collapsed="false">
      <c r="A5967" s="1" t="n">
        <f aca="true">RAND()</f>
        <v>0.307265891988955</v>
      </c>
      <c r="B5967" s="2" t="n">
        <f aca="false">-2*LN(1-A5967)</f>
        <v>0.734218071881902</v>
      </c>
    </row>
    <row r="5968" customFormat="false" ht="12.75" hidden="false" customHeight="false" outlineLevel="0" collapsed="false">
      <c r="A5968" s="1" t="n">
        <f aca="true">RAND()</f>
        <v>0.932208945177712</v>
      </c>
      <c r="B5968" s="2" t="n">
        <f aca="false">-2*LN(1-A5968)</f>
        <v>5.38265005502892</v>
      </c>
    </row>
    <row r="5969" customFormat="false" ht="12.75" hidden="false" customHeight="false" outlineLevel="0" collapsed="false">
      <c r="A5969" s="1" t="n">
        <f aca="true">RAND()</f>
        <v>0.464951867861227</v>
      </c>
      <c r="B5969" s="2" t="n">
        <f aca="false">-2*LN(1-A5969)</f>
        <v>1.25079713903671</v>
      </c>
    </row>
    <row r="5970" customFormat="false" ht="12.75" hidden="false" customHeight="false" outlineLevel="0" collapsed="false">
      <c r="A5970" s="1" t="n">
        <f aca="true">RAND()</f>
        <v>0.142170707721155</v>
      </c>
      <c r="B5970" s="2" t="n">
        <f aca="false">-2*LN(1-A5970)</f>
        <v>0.306700318674635</v>
      </c>
    </row>
    <row r="5971" customFormat="false" ht="12.75" hidden="false" customHeight="false" outlineLevel="0" collapsed="false">
      <c r="A5971" s="1" t="n">
        <f aca="true">RAND()</f>
        <v>0.0659358029786797</v>
      </c>
      <c r="B5971" s="2" t="n">
        <f aca="false">-2*LN(1-A5971)</f>
        <v>0.136420219375581</v>
      </c>
    </row>
    <row r="5972" customFormat="false" ht="12.75" hidden="false" customHeight="false" outlineLevel="0" collapsed="false">
      <c r="A5972" s="1" t="n">
        <f aca="true">RAND()</f>
        <v>0.466401302025255</v>
      </c>
      <c r="B5972" s="2" t="n">
        <f aca="false">-2*LN(1-A5972)</f>
        <v>1.25622244892203</v>
      </c>
    </row>
    <row r="5973" customFormat="false" ht="12.75" hidden="false" customHeight="false" outlineLevel="0" collapsed="false">
      <c r="A5973" s="1" t="n">
        <f aca="true">RAND()</f>
        <v>0.778459464061268</v>
      </c>
      <c r="B5973" s="2" t="n">
        <f aca="false">-2*LN(1-A5973)</f>
        <v>3.01429939949038</v>
      </c>
    </row>
    <row r="5974" customFormat="false" ht="12.75" hidden="false" customHeight="false" outlineLevel="0" collapsed="false">
      <c r="A5974" s="1" t="n">
        <f aca="true">RAND()</f>
        <v>0.875852427282794</v>
      </c>
      <c r="B5974" s="2" t="n">
        <f aca="false">-2*LN(1-A5974)</f>
        <v>4.17256863685934</v>
      </c>
    </row>
    <row r="5975" customFormat="false" ht="12.75" hidden="false" customHeight="false" outlineLevel="0" collapsed="false">
      <c r="A5975" s="1" t="n">
        <f aca="true">RAND()</f>
        <v>0.833031767107401</v>
      </c>
      <c r="B5975" s="2" t="n">
        <f aca="false">-2*LN(1-A5975)</f>
        <v>3.57990341371985</v>
      </c>
    </row>
    <row r="5976" customFormat="false" ht="12.75" hidden="false" customHeight="false" outlineLevel="0" collapsed="false">
      <c r="A5976" s="1" t="n">
        <f aca="true">RAND()</f>
        <v>0.308446903284818</v>
      </c>
      <c r="B5976" s="2" t="n">
        <f aca="false">-2*LN(1-A5976)</f>
        <v>0.737630691975111</v>
      </c>
    </row>
    <row r="5977" customFormat="false" ht="12.75" hidden="false" customHeight="false" outlineLevel="0" collapsed="false">
      <c r="A5977" s="1" t="n">
        <f aca="true">RAND()</f>
        <v>0.167523138569902</v>
      </c>
      <c r="B5977" s="2" t="n">
        <f aca="false">-2*LN(1-A5977)</f>
        <v>0.366699703183523</v>
      </c>
    </row>
    <row r="5978" customFormat="false" ht="12.75" hidden="false" customHeight="false" outlineLevel="0" collapsed="false">
      <c r="A5978" s="1" t="n">
        <f aca="true">RAND()</f>
        <v>0.429654595583372</v>
      </c>
      <c r="B5978" s="2" t="n">
        <f aca="false">-2*LN(1-A5978)</f>
        <v>1.12302625804017</v>
      </c>
    </row>
    <row r="5979" customFormat="false" ht="12.75" hidden="false" customHeight="false" outlineLevel="0" collapsed="false">
      <c r="A5979" s="1" t="n">
        <f aca="true">RAND()</f>
        <v>0.722312544280453</v>
      </c>
      <c r="B5979" s="2" t="n">
        <f aca="false">-2*LN(1-A5979)</f>
        <v>2.56251811549496</v>
      </c>
    </row>
    <row r="5980" customFormat="false" ht="12.75" hidden="false" customHeight="false" outlineLevel="0" collapsed="false">
      <c r="A5980" s="1" t="n">
        <f aca="true">RAND()</f>
        <v>0.926237490326688</v>
      </c>
      <c r="B5980" s="2" t="n">
        <f aca="false">-2*LN(1-A5980)</f>
        <v>5.21380935091506</v>
      </c>
    </row>
    <row r="5981" customFormat="false" ht="12.75" hidden="false" customHeight="false" outlineLevel="0" collapsed="false">
      <c r="A5981" s="1" t="n">
        <f aca="true">RAND()</f>
        <v>0.15788642664979</v>
      </c>
      <c r="B5981" s="2" t="n">
        <f aca="false">-2*LN(1-A5981)</f>
        <v>0.343680777243953</v>
      </c>
    </row>
    <row r="5982" customFormat="false" ht="12.75" hidden="false" customHeight="false" outlineLevel="0" collapsed="false">
      <c r="A5982" s="1" t="n">
        <f aca="true">RAND()</f>
        <v>0.310046582635436</v>
      </c>
      <c r="B5982" s="2" t="n">
        <f aca="false">-2*LN(1-A5982)</f>
        <v>0.742262389471311</v>
      </c>
    </row>
    <row r="5983" customFormat="false" ht="12.75" hidden="false" customHeight="false" outlineLevel="0" collapsed="false">
      <c r="A5983" s="1" t="n">
        <f aca="true">RAND()</f>
        <v>0.73635058810046</v>
      </c>
      <c r="B5983" s="2" t="n">
        <f aca="false">-2*LN(1-A5983)</f>
        <v>2.66627008723731</v>
      </c>
    </row>
    <row r="5984" customFormat="false" ht="12.75" hidden="false" customHeight="false" outlineLevel="0" collapsed="false">
      <c r="A5984" s="1" t="n">
        <f aca="true">RAND()</f>
        <v>0.348917308253192</v>
      </c>
      <c r="B5984" s="2" t="n">
        <f aca="false">-2*LN(1-A5984)</f>
        <v>0.858237244375429</v>
      </c>
    </row>
    <row r="5985" customFormat="false" ht="12.75" hidden="false" customHeight="false" outlineLevel="0" collapsed="false">
      <c r="A5985" s="1" t="n">
        <f aca="true">RAND()</f>
        <v>0.912508971958288</v>
      </c>
      <c r="B5985" s="2" t="n">
        <f aca="false">-2*LN(1-A5985)</f>
        <v>4.87243805508392</v>
      </c>
    </row>
    <row r="5986" customFormat="false" ht="12.75" hidden="false" customHeight="false" outlineLevel="0" collapsed="false">
      <c r="A5986" s="1" t="n">
        <f aca="true">RAND()</f>
        <v>0.81417355996846</v>
      </c>
      <c r="B5986" s="2" t="n">
        <f aca="false">-2*LN(1-A5986)</f>
        <v>3.36588431800931</v>
      </c>
    </row>
    <row r="5987" customFormat="false" ht="12.75" hidden="false" customHeight="false" outlineLevel="0" collapsed="false">
      <c r="A5987" s="1" t="n">
        <f aca="true">RAND()</f>
        <v>0.57159776078479</v>
      </c>
      <c r="B5987" s="2" t="n">
        <f aca="false">-2*LN(1-A5987)</f>
        <v>1.69538542699188</v>
      </c>
    </row>
    <row r="5988" customFormat="false" ht="12.75" hidden="false" customHeight="false" outlineLevel="0" collapsed="false">
      <c r="A5988" s="1" t="n">
        <f aca="true">RAND()</f>
        <v>0.17596852895717</v>
      </c>
      <c r="B5988" s="2" t="n">
        <f aca="false">-2*LN(1-A5988)</f>
        <v>0.387093113577714</v>
      </c>
    </row>
    <row r="5989" customFormat="false" ht="12.75" hidden="false" customHeight="false" outlineLevel="0" collapsed="false">
      <c r="A5989" s="1" t="n">
        <f aca="true">RAND()</f>
        <v>0.706251598462477</v>
      </c>
      <c r="B5989" s="2" t="n">
        <f aca="false">-2*LN(1-A5989)</f>
        <v>2.45006331022593</v>
      </c>
    </row>
    <row r="5990" customFormat="false" ht="12.75" hidden="false" customHeight="false" outlineLevel="0" collapsed="false">
      <c r="A5990" s="1" t="n">
        <f aca="true">RAND()</f>
        <v>0.983538514620974</v>
      </c>
      <c r="B5990" s="2" t="n">
        <f aca="false">-2*LN(1-A5990)</f>
        <v>8.2134636921313</v>
      </c>
    </row>
    <row r="5991" customFormat="false" ht="12.75" hidden="false" customHeight="false" outlineLevel="0" collapsed="false">
      <c r="A5991" s="1" t="n">
        <f aca="true">RAND()</f>
        <v>0.273951681437684</v>
      </c>
      <c r="B5991" s="2" t="n">
        <f aca="false">-2*LN(1-A5991)</f>
        <v>0.640277423756888</v>
      </c>
    </row>
    <row r="5992" customFormat="false" ht="12.75" hidden="false" customHeight="false" outlineLevel="0" collapsed="false">
      <c r="A5992" s="1" t="n">
        <f aca="true">RAND()</f>
        <v>0.242270539869792</v>
      </c>
      <c r="B5992" s="2" t="n">
        <f aca="false">-2*LN(1-A5992)</f>
        <v>0.554857739610528</v>
      </c>
    </row>
    <row r="5993" customFormat="false" ht="12.75" hidden="false" customHeight="false" outlineLevel="0" collapsed="false">
      <c r="A5993" s="1" t="n">
        <f aca="true">RAND()</f>
        <v>0.330243398792923</v>
      </c>
      <c r="B5993" s="2" t="n">
        <f aca="false">-2*LN(1-A5993)</f>
        <v>0.801681828760837</v>
      </c>
    </row>
    <row r="5994" customFormat="false" ht="12.75" hidden="false" customHeight="false" outlineLevel="0" collapsed="false">
      <c r="A5994" s="1" t="n">
        <f aca="true">RAND()</f>
        <v>0.942635098486746</v>
      </c>
      <c r="B5994" s="2" t="n">
        <f aca="false">-2*LN(1-A5994)</f>
        <v>5.71664526915267</v>
      </c>
    </row>
    <row r="5995" customFormat="false" ht="12.75" hidden="false" customHeight="false" outlineLevel="0" collapsed="false">
      <c r="A5995" s="1" t="n">
        <f aca="true">RAND()</f>
        <v>0.280651755577703</v>
      </c>
      <c r="B5995" s="2" t="n">
        <f aca="false">-2*LN(1-A5995)</f>
        <v>0.658819386015345</v>
      </c>
    </row>
    <row r="5996" customFormat="false" ht="12.75" hidden="false" customHeight="false" outlineLevel="0" collapsed="false">
      <c r="A5996" s="1" t="n">
        <f aca="true">RAND()</f>
        <v>0.364357347056196</v>
      </c>
      <c r="B5996" s="2" t="n">
        <f aca="false">-2*LN(1-A5996)</f>
        <v>0.906237479977348</v>
      </c>
    </row>
    <row r="5997" customFormat="false" ht="12.75" hidden="false" customHeight="false" outlineLevel="0" collapsed="false">
      <c r="A5997" s="1" t="n">
        <f aca="true">RAND()</f>
        <v>0.383347558203587</v>
      </c>
      <c r="B5997" s="2" t="n">
        <f aca="false">-2*LN(1-A5997)</f>
        <v>0.9668994344022</v>
      </c>
    </row>
    <row r="5998" customFormat="false" ht="12.75" hidden="false" customHeight="false" outlineLevel="0" collapsed="false">
      <c r="A5998" s="1" t="n">
        <f aca="true">RAND()</f>
        <v>0.451410905998717</v>
      </c>
      <c r="B5998" s="2" t="n">
        <f aca="false">-2*LN(1-A5998)</f>
        <v>1.20081116073533</v>
      </c>
    </row>
    <row r="5999" customFormat="false" ht="12.75" hidden="false" customHeight="false" outlineLevel="0" collapsed="false">
      <c r="A5999" s="1" t="n">
        <f aca="true">RAND()</f>
        <v>0.740148573448193</v>
      </c>
      <c r="B5999" s="2" t="n">
        <f aca="false">-2*LN(1-A5999)</f>
        <v>2.69529049527557</v>
      </c>
    </row>
    <row r="6000" customFormat="false" ht="12.75" hidden="false" customHeight="false" outlineLevel="0" collapsed="false">
      <c r="A6000" s="1" t="n">
        <f aca="true">RAND()</f>
        <v>0.905864577499715</v>
      </c>
      <c r="B6000" s="2" t="n">
        <f aca="false">-2*LN(1-A6000)</f>
        <v>4.72604173715506</v>
      </c>
    </row>
    <row r="6001" customFormat="false" ht="12.75" hidden="false" customHeight="false" outlineLevel="0" collapsed="false">
      <c r="A6001" s="1" t="n">
        <f aca="true">RAND()</f>
        <v>0.525339606778907</v>
      </c>
      <c r="B6001" s="2" t="n">
        <f aca="false">-2*LN(1-A6001)</f>
        <v>1.49031138458852</v>
      </c>
    </row>
    <row r="6002" customFormat="false" ht="12.75" hidden="false" customHeight="false" outlineLevel="0" collapsed="false">
      <c r="A6002" s="1" t="n">
        <f aca="true">RAND()</f>
        <v>0.215803078825183</v>
      </c>
      <c r="B6002" s="2" t="n">
        <f aca="false">-2*LN(1-A6002)</f>
        <v>0.486190230406002</v>
      </c>
    </row>
    <row r="6003" customFormat="false" ht="12.75" hidden="false" customHeight="false" outlineLevel="0" collapsed="false">
      <c r="A6003" s="1" t="n">
        <f aca="true">RAND()</f>
        <v>0.436607574238657</v>
      </c>
      <c r="B6003" s="2" t="n">
        <f aca="false">-2*LN(1-A6003)</f>
        <v>1.14755773486663</v>
      </c>
    </row>
    <row r="6004" customFormat="false" ht="12.75" hidden="false" customHeight="false" outlineLevel="0" collapsed="false">
      <c r="A6004" s="1" t="n">
        <f aca="true">RAND()</f>
        <v>0.335408183673281</v>
      </c>
      <c r="B6004" s="2" t="n">
        <f aca="false">-2*LN(1-A6004)</f>
        <v>0.817164473639589</v>
      </c>
    </row>
    <row r="6005" customFormat="false" ht="12.75" hidden="false" customHeight="false" outlineLevel="0" collapsed="false">
      <c r="A6005" s="1" t="n">
        <f aca="true">RAND()</f>
        <v>0.672237005407448</v>
      </c>
      <c r="B6005" s="2" t="n">
        <f aca="false">-2*LN(1-A6005)</f>
        <v>2.23092901848929</v>
      </c>
    </row>
    <row r="6006" customFormat="false" ht="12.75" hidden="false" customHeight="false" outlineLevel="0" collapsed="false">
      <c r="A6006" s="1" t="n">
        <f aca="true">RAND()</f>
        <v>0.43985397574559</v>
      </c>
      <c r="B6006" s="2" t="n">
        <f aca="false">-2*LN(1-A6006)</f>
        <v>1.15911554329427</v>
      </c>
    </row>
    <row r="6007" customFormat="false" ht="12.75" hidden="false" customHeight="false" outlineLevel="0" collapsed="false">
      <c r="A6007" s="1" t="n">
        <f aca="true">RAND()</f>
        <v>0.420791425207184</v>
      </c>
      <c r="B6007" s="2" t="n">
        <f aca="false">-2*LN(1-A6007)</f>
        <v>1.09218526694922</v>
      </c>
    </row>
    <row r="6008" customFormat="false" ht="12.75" hidden="false" customHeight="false" outlineLevel="0" collapsed="false">
      <c r="A6008" s="1" t="n">
        <f aca="true">RAND()</f>
        <v>0.474310314382144</v>
      </c>
      <c r="B6008" s="2" t="n">
        <f aca="false">-2*LN(1-A6008)</f>
        <v>1.28608838326203</v>
      </c>
    </row>
    <row r="6009" customFormat="false" ht="12.75" hidden="false" customHeight="false" outlineLevel="0" collapsed="false">
      <c r="A6009" s="1" t="n">
        <f aca="true">RAND()</f>
        <v>0.284861838813239</v>
      </c>
      <c r="B6009" s="2" t="n">
        <f aca="false">-2*LN(1-A6009)</f>
        <v>0.670559045052149</v>
      </c>
    </row>
    <row r="6010" customFormat="false" ht="12.75" hidden="false" customHeight="false" outlineLevel="0" collapsed="false">
      <c r="A6010" s="1" t="n">
        <f aca="true">RAND()</f>
        <v>0.0464533800971796</v>
      </c>
      <c r="B6010" s="2" t="n">
        <f aca="false">-2*LN(1-A6010)</f>
        <v>0.0951339233774983</v>
      </c>
    </row>
    <row r="6011" customFormat="false" ht="12.75" hidden="false" customHeight="false" outlineLevel="0" collapsed="false">
      <c r="A6011" s="1" t="n">
        <f aca="true">RAND()</f>
        <v>0.355118546097504</v>
      </c>
      <c r="B6011" s="2" t="n">
        <f aca="false">-2*LN(1-A6011)</f>
        <v>0.877377542954978</v>
      </c>
    </row>
    <row r="6012" customFormat="false" ht="12.75" hidden="false" customHeight="false" outlineLevel="0" collapsed="false">
      <c r="A6012" s="1" t="n">
        <f aca="true">RAND()</f>
        <v>0.3497227483796</v>
      </c>
      <c r="B6012" s="2" t="n">
        <f aca="false">-2*LN(1-A6012)</f>
        <v>0.860712932161452</v>
      </c>
    </row>
    <row r="6013" customFormat="false" ht="12.75" hidden="false" customHeight="false" outlineLevel="0" collapsed="false">
      <c r="A6013" s="1" t="n">
        <f aca="true">RAND()</f>
        <v>0.272600879259318</v>
      </c>
      <c r="B6013" s="2" t="n">
        <f aca="false">-2*LN(1-A6013)</f>
        <v>0.636559910400013</v>
      </c>
    </row>
    <row r="6014" customFormat="false" ht="12.75" hidden="false" customHeight="false" outlineLevel="0" collapsed="false">
      <c r="A6014" s="1" t="n">
        <f aca="true">RAND()</f>
        <v>0.457625663124491</v>
      </c>
      <c r="B6014" s="2" t="n">
        <f aca="false">-2*LN(1-A6014)</f>
        <v>1.22359771499075</v>
      </c>
    </row>
    <row r="6015" customFormat="false" ht="12.75" hidden="false" customHeight="false" outlineLevel="0" collapsed="false">
      <c r="A6015" s="1" t="n">
        <f aca="true">RAND()</f>
        <v>0.85824111603411</v>
      </c>
      <c r="B6015" s="2" t="n">
        <f aca="false">-2*LN(1-A6015)</f>
        <v>3.90725532971495</v>
      </c>
    </row>
    <row r="6016" customFormat="false" ht="12.75" hidden="false" customHeight="false" outlineLevel="0" collapsed="false">
      <c r="A6016" s="1" t="n">
        <f aca="true">RAND()</f>
        <v>0.45804661594399</v>
      </c>
      <c r="B6016" s="2" t="n">
        <f aca="false">-2*LN(1-A6016)</f>
        <v>1.22515057703613</v>
      </c>
    </row>
    <row r="6017" customFormat="false" ht="12.75" hidden="false" customHeight="false" outlineLevel="0" collapsed="false">
      <c r="A6017" s="1" t="n">
        <f aca="true">RAND()</f>
        <v>0.465723166408877</v>
      </c>
      <c r="B6017" s="2" t="n">
        <f aca="false">-2*LN(1-A6017)</f>
        <v>1.25368231877581</v>
      </c>
    </row>
    <row r="6018" customFormat="false" ht="12.75" hidden="false" customHeight="false" outlineLevel="0" collapsed="false">
      <c r="A6018" s="1" t="n">
        <f aca="true">RAND()</f>
        <v>0.46782584007691</v>
      </c>
      <c r="B6018" s="2" t="n">
        <f aca="false">-2*LN(1-A6018)</f>
        <v>1.26156894987462</v>
      </c>
    </row>
    <row r="6019" customFormat="false" ht="12.75" hidden="false" customHeight="false" outlineLevel="0" collapsed="false">
      <c r="A6019" s="1" t="n">
        <f aca="true">RAND()</f>
        <v>0.903840176935978</v>
      </c>
      <c r="B6019" s="2" t="n">
        <f aca="false">-2*LN(1-A6019)</f>
        <v>4.68348729642668</v>
      </c>
    </row>
    <row r="6020" customFormat="false" ht="12.75" hidden="false" customHeight="false" outlineLevel="0" collapsed="false">
      <c r="A6020" s="1" t="n">
        <f aca="true">RAND()</f>
        <v>0.509304393851071</v>
      </c>
      <c r="B6020" s="2" t="n">
        <f aca="false">-2*LN(1-A6020)</f>
        <v>1.42386258035517</v>
      </c>
    </row>
    <row r="6021" customFormat="false" ht="12.75" hidden="false" customHeight="false" outlineLevel="0" collapsed="false">
      <c r="A6021" s="1" t="n">
        <f aca="true">RAND()</f>
        <v>0.14523541989822</v>
      </c>
      <c r="B6021" s="2" t="n">
        <f aca="false">-2*LN(1-A6021)</f>
        <v>0.313858385739891</v>
      </c>
    </row>
    <row r="6022" customFormat="false" ht="12.75" hidden="false" customHeight="false" outlineLevel="0" collapsed="false">
      <c r="A6022" s="1" t="n">
        <f aca="true">RAND()</f>
        <v>0.481855597715265</v>
      </c>
      <c r="B6022" s="2" t="n">
        <f aca="false">-2*LN(1-A6022)</f>
        <v>1.31500261336406</v>
      </c>
    </row>
    <row r="6023" customFormat="false" ht="12.75" hidden="false" customHeight="false" outlineLevel="0" collapsed="false">
      <c r="A6023" s="1" t="n">
        <f aca="true">RAND()</f>
        <v>0.621929234156136</v>
      </c>
      <c r="B6023" s="2" t="n">
        <f aca="false">-2*LN(1-A6023)</f>
        <v>1.94534777931446</v>
      </c>
    </row>
    <row r="6024" customFormat="false" ht="12.75" hidden="false" customHeight="false" outlineLevel="0" collapsed="false">
      <c r="A6024" s="1" t="n">
        <f aca="true">RAND()</f>
        <v>0.189312612361729</v>
      </c>
      <c r="B6024" s="2" t="n">
        <f aca="false">-2*LN(1-A6024)</f>
        <v>0.419745528963598</v>
      </c>
    </row>
    <row r="6025" customFormat="false" ht="12.75" hidden="false" customHeight="false" outlineLevel="0" collapsed="false">
      <c r="A6025" s="1" t="n">
        <f aca="true">RAND()</f>
        <v>0.228782759104217</v>
      </c>
      <c r="B6025" s="2" t="n">
        <f aca="false">-2*LN(1-A6025)</f>
        <v>0.519570360004726</v>
      </c>
    </row>
    <row r="6026" customFormat="false" ht="12.75" hidden="false" customHeight="false" outlineLevel="0" collapsed="false">
      <c r="A6026" s="1" t="n">
        <f aca="true">RAND()</f>
        <v>0.291460606236782</v>
      </c>
      <c r="B6026" s="2" t="n">
        <f aca="false">-2*LN(1-A6026)</f>
        <v>0.689099239510625</v>
      </c>
    </row>
    <row r="6027" customFormat="false" ht="12.75" hidden="false" customHeight="false" outlineLevel="0" collapsed="false">
      <c r="A6027" s="1" t="n">
        <f aca="true">RAND()</f>
        <v>0.875602892839282</v>
      </c>
      <c r="B6027" s="2" t="n">
        <f aca="false">-2*LN(1-A6027)</f>
        <v>4.16855270656501</v>
      </c>
    </row>
    <row r="6028" customFormat="false" ht="12.75" hidden="false" customHeight="false" outlineLevel="0" collapsed="false">
      <c r="A6028" s="1" t="n">
        <f aca="true">RAND()</f>
        <v>0.679243317289362</v>
      </c>
      <c r="B6028" s="2" t="n">
        <f aca="false">-2*LN(1-A6028)</f>
        <v>2.27414488212774</v>
      </c>
    </row>
    <row r="6029" customFormat="false" ht="12.75" hidden="false" customHeight="false" outlineLevel="0" collapsed="false">
      <c r="A6029" s="1" t="n">
        <f aca="true">RAND()</f>
        <v>0.106287443360528</v>
      </c>
      <c r="B6029" s="2" t="n">
        <f aca="false">-2*LN(1-A6029)</f>
        <v>0.224742161041297</v>
      </c>
    </row>
    <row r="6030" customFormat="false" ht="12.75" hidden="false" customHeight="false" outlineLevel="0" collapsed="false">
      <c r="A6030" s="1" t="n">
        <f aca="true">RAND()</f>
        <v>0.391236029028092</v>
      </c>
      <c r="B6030" s="2" t="n">
        <f aca="false">-2*LN(1-A6030)</f>
        <v>0.992649309173659</v>
      </c>
    </row>
    <row r="6031" customFormat="false" ht="12.75" hidden="false" customHeight="false" outlineLevel="0" collapsed="false">
      <c r="A6031" s="1" t="n">
        <f aca="true">RAND()</f>
        <v>0.776427341713201</v>
      </c>
      <c r="B6031" s="2" t="n">
        <f aca="false">-2*LN(1-A6031)</f>
        <v>2.99603764950797</v>
      </c>
    </row>
    <row r="6032" customFormat="false" ht="12.75" hidden="false" customHeight="false" outlineLevel="0" collapsed="false">
      <c r="A6032" s="1" t="n">
        <f aca="true">RAND()</f>
        <v>0.165602861339896</v>
      </c>
      <c r="B6032" s="2" t="n">
        <f aca="false">-2*LN(1-A6032)</f>
        <v>0.362091609039859</v>
      </c>
    </row>
    <row r="6033" customFormat="false" ht="12.75" hidden="false" customHeight="false" outlineLevel="0" collapsed="false">
      <c r="A6033" s="1" t="n">
        <f aca="true">RAND()</f>
        <v>0.678682385127485</v>
      </c>
      <c r="B6033" s="2" t="n">
        <f aca="false">-2*LN(1-A6033)</f>
        <v>2.27065038121597</v>
      </c>
    </row>
    <row r="6034" customFormat="false" ht="12.75" hidden="false" customHeight="false" outlineLevel="0" collapsed="false">
      <c r="A6034" s="1" t="n">
        <f aca="true">RAND()</f>
        <v>0.761910987442329</v>
      </c>
      <c r="B6034" s="2" t="n">
        <f aca="false">-2*LN(1-A6034)</f>
        <v>2.8702213457779</v>
      </c>
    </row>
    <row r="6035" customFormat="false" ht="12.75" hidden="false" customHeight="false" outlineLevel="0" collapsed="false">
      <c r="A6035" s="1" t="n">
        <f aca="true">RAND()</f>
        <v>0.592791050136836</v>
      </c>
      <c r="B6035" s="2" t="n">
        <f aca="false">-2*LN(1-A6035)</f>
        <v>1.79685766990417</v>
      </c>
    </row>
    <row r="6036" customFormat="false" ht="12.75" hidden="false" customHeight="false" outlineLevel="0" collapsed="false">
      <c r="A6036" s="1" t="n">
        <f aca="true">RAND()</f>
        <v>0.786583059606496</v>
      </c>
      <c r="B6036" s="2" t="n">
        <f aca="false">-2*LN(1-A6036)</f>
        <v>3.0890151199558</v>
      </c>
    </row>
    <row r="6037" customFormat="false" ht="12.75" hidden="false" customHeight="false" outlineLevel="0" collapsed="false">
      <c r="A6037" s="1" t="n">
        <f aca="true">RAND()</f>
        <v>0.274656195487115</v>
      </c>
      <c r="B6037" s="2" t="n">
        <f aca="false">-2*LN(1-A6037)</f>
        <v>0.6422190468195</v>
      </c>
    </row>
    <row r="6038" customFormat="false" ht="12.75" hidden="false" customHeight="false" outlineLevel="0" collapsed="false">
      <c r="A6038" s="1" t="n">
        <f aca="true">RAND()</f>
        <v>0.726965763841233</v>
      </c>
      <c r="B6038" s="2" t="n">
        <f aca="false">-2*LN(1-A6038)</f>
        <v>2.59631616897006</v>
      </c>
    </row>
    <row r="6039" customFormat="false" ht="12.75" hidden="false" customHeight="false" outlineLevel="0" collapsed="false">
      <c r="A6039" s="1" t="n">
        <f aca="true">RAND()</f>
        <v>0.961177606738913</v>
      </c>
      <c r="B6039" s="2" t="n">
        <f aca="false">-2*LN(1-A6039)</f>
        <v>6.49751610586651</v>
      </c>
    </row>
    <row r="6040" customFormat="false" ht="12.75" hidden="false" customHeight="false" outlineLevel="0" collapsed="false">
      <c r="A6040" s="1" t="n">
        <f aca="true">RAND()</f>
        <v>0.605717170634805</v>
      </c>
      <c r="B6040" s="2" t="n">
        <f aca="false">-2*LN(1-A6040)</f>
        <v>1.86137357236085</v>
      </c>
    </row>
    <row r="6041" customFormat="false" ht="12.75" hidden="false" customHeight="false" outlineLevel="0" collapsed="false">
      <c r="A6041" s="1" t="n">
        <f aca="true">RAND()</f>
        <v>0.436001291691427</v>
      </c>
      <c r="B6041" s="2" t="n">
        <f aca="false">-2*LN(1-A6041)</f>
        <v>1.14540663543945</v>
      </c>
    </row>
    <row r="6042" customFormat="false" ht="12.75" hidden="false" customHeight="false" outlineLevel="0" collapsed="false">
      <c r="A6042" s="1" t="n">
        <f aca="true">RAND()</f>
        <v>0.164881962642231</v>
      </c>
      <c r="B6042" s="2" t="n">
        <f aca="false">-2*LN(1-A6042)</f>
        <v>0.3603644040337</v>
      </c>
    </row>
    <row r="6043" customFormat="false" ht="12.75" hidden="false" customHeight="false" outlineLevel="0" collapsed="false">
      <c r="A6043" s="1" t="n">
        <f aca="true">RAND()</f>
        <v>0.996619388789628</v>
      </c>
      <c r="B6043" s="2" t="n">
        <f aca="false">-2*LN(1-A6043)</f>
        <v>11.3793975087283</v>
      </c>
    </row>
    <row r="6044" customFormat="false" ht="12.75" hidden="false" customHeight="false" outlineLevel="0" collapsed="false">
      <c r="A6044" s="1" t="n">
        <f aca="true">RAND()</f>
        <v>0.773171179693342</v>
      </c>
      <c r="B6044" s="2" t="n">
        <f aca="false">-2*LN(1-A6044)</f>
        <v>2.9671192830784</v>
      </c>
    </row>
    <row r="6045" customFormat="false" ht="12.75" hidden="false" customHeight="false" outlineLevel="0" collapsed="false">
      <c r="A6045" s="1" t="n">
        <f aca="true">RAND()</f>
        <v>0.48425842784514</v>
      </c>
      <c r="B6045" s="2" t="n">
        <f aca="false">-2*LN(1-A6045)</f>
        <v>1.32429893622927</v>
      </c>
    </row>
    <row r="6046" customFormat="false" ht="12.75" hidden="false" customHeight="false" outlineLevel="0" collapsed="false">
      <c r="A6046" s="1" t="n">
        <f aca="true">RAND()</f>
        <v>0.514073688915053</v>
      </c>
      <c r="B6046" s="2" t="n">
        <f aca="false">-2*LN(1-A6046)</f>
        <v>1.44339657971923</v>
      </c>
    </row>
    <row r="6047" customFormat="false" ht="12.75" hidden="false" customHeight="false" outlineLevel="0" collapsed="false">
      <c r="A6047" s="1" t="n">
        <f aca="true">RAND()</f>
        <v>0.292551827939473</v>
      </c>
      <c r="B6047" s="2" t="n">
        <f aca="false">-2*LN(1-A6047)</f>
        <v>0.6921818143723</v>
      </c>
    </row>
    <row r="6048" customFormat="false" ht="12.75" hidden="false" customHeight="false" outlineLevel="0" collapsed="false">
      <c r="A6048" s="1" t="n">
        <f aca="true">RAND()</f>
        <v>0.970885249535428</v>
      </c>
      <c r="B6048" s="2" t="n">
        <f aca="false">-2*LN(1-A6048)</f>
        <v>7.07302068882505</v>
      </c>
    </row>
    <row r="6049" customFormat="false" ht="12.75" hidden="false" customHeight="false" outlineLevel="0" collapsed="false">
      <c r="A6049" s="1" t="n">
        <f aca="true">RAND()</f>
        <v>0.697822847318466</v>
      </c>
      <c r="B6049" s="2" t="n">
        <f aca="false">-2*LN(1-A6049)</f>
        <v>2.39348367061112</v>
      </c>
    </row>
    <row r="6050" customFormat="false" ht="12.75" hidden="false" customHeight="false" outlineLevel="0" collapsed="false">
      <c r="A6050" s="1" t="n">
        <f aca="true">RAND()</f>
        <v>0.53915872400462</v>
      </c>
      <c r="B6050" s="2" t="n">
        <f aca="false">-2*LN(1-A6050)</f>
        <v>1.54940319793854</v>
      </c>
    </row>
    <row r="6051" customFormat="false" ht="12.75" hidden="false" customHeight="false" outlineLevel="0" collapsed="false">
      <c r="A6051" s="1" t="n">
        <f aca="true">RAND()</f>
        <v>0.659761573428376</v>
      </c>
      <c r="B6051" s="2" t="n">
        <f aca="false">-2*LN(1-A6051)</f>
        <v>2.15621730502728</v>
      </c>
    </row>
    <row r="6052" customFormat="false" ht="12.75" hidden="false" customHeight="false" outlineLevel="0" collapsed="false">
      <c r="A6052" s="1" t="n">
        <f aca="true">RAND()</f>
        <v>0.470828158262551</v>
      </c>
      <c r="B6052" s="2" t="n">
        <f aca="false">-2*LN(1-A6052)</f>
        <v>1.2728841145398</v>
      </c>
    </row>
    <row r="6053" customFormat="false" ht="12.75" hidden="false" customHeight="false" outlineLevel="0" collapsed="false">
      <c r="A6053" s="1" t="n">
        <f aca="true">RAND()</f>
        <v>0.651937411457372</v>
      </c>
      <c r="B6053" s="2" t="n">
        <f aca="false">-2*LN(1-A6053)</f>
        <v>2.11074592649026</v>
      </c>
    </row>
    <row r="6054" customFormat="false" ht="12.75" hidden="false" customHeight="false" outlineLevel="0" collapsed="false">
      <c r="A6054" s="1" t="n">
        <f aca="true">RAND()</f>
        <v>0.3222579037036</v>
      </c>
      <c r="B6054" s="2" t="n">
        <f aca="false">-2*LN(1-A6054)</f>
        <v>0.777976904702662</v>
      </c>
    </row>
    <row r="6055" customFormat="false" ht="12.75" hidden="false" customHeight="false" outlineLevel="0" collapsed="false">
      <c r="A6055" s="1" t="n">
        <f aca="true">RAND()</f>
        <v>0.60254335113971</v>
      </c>
      <c r="B6055" s="2" t="n">
        <f aca="false">-2*LN(1-A6055)</f>
        <v>1.84533882061227</v>
      </c>
    </row>
    <row r="6056" customFormat="false" ht="12.75" hidden="false" customHeight="false" outlineLevel="0" collapsed="false">
      <c r="A6056" s="1" t="n">
        <f aca="true">RAND()</f>
        <v>0.141835710267045</v>
      </c>
      <c r="B6056" s="2" t="n">
        <f aca="false">-2*LN(1-A6056)</f>
        <v>0.305919435897734</v>
      </c>
    </row>
    <row r="6057" customFormat="false" ht="12.75" hidden="false" customHeight="false" outlineLevel="0" collapsed="false">
      <c r="A6057" s="1" t="n">
        <f aca="true">RAND()</f>
        <v>0.101351604361409</v>
      </c>
      <c r="B6057" s="2" t="n">
        <f aca="false">-2*LN(1-A6057)</f>
        <v>0.213726854174854</v>
      </c>
    </row>
    <row r="6058" customFormat="false" ht="12.75" hidden="false" customHeight="false" outlineLevel="0" collapsed="false">
      <c r="A6058" s="1" t="n">
        <f aca="true">RAND()</f>
        <v>0.235277864040429</v>
      </c>
      <c r="B6058" s="2" t="n">
        <f aca="false">-2*LN(1-A6058)</f>
        <v>0.536485464208391</v>
      </c>
    </row>
    <row r="6059" customFormat="false" ht="12.75" hidden="false" customHeight="false" outlineLevel="0" collapsed="false">
      <c r="A6059" s="1" t="n">
        <f aca="true">RAND()</f>
        <v>0.76568893941279</v>
      </c>
      <c r="B6059" s="2" t="n">
        <f aca="false">-2*LN(1-A6059)</f>
        <v>2.90221145527523</v>
      </c>
    </row>
    <row r="6060" customFormat="false" ht="12.75" hidden="false" customHeight="false" outlineLevel="0" collapsed="false">
      <c r="A6060" s="1" t="n">
        <f aca="true">RAND()</f>
        <v>0.258180372125006</v>
      </c>
      <c r="B6060" s="2" t="n">
        <f aca="false">-2*LN(1-A6060)</f>
        <v>0.597298308965927</v>
      </c>
    </row>
    <row r="6061" customFormat="false" ht="12.75" hidden="false" customHeight="false" outlineLevel="0" collapsed="false">
      <c r="A6061" s="1" t="n">
        <f aca="true">RAND()</f>
        <v>0.655617731835647</v>
      </c>
      <c r="B6061" s="2" t="n">
        <f aca="false">-2*LN(1-A6061)</f>
        <v>2.13200598784048</v>
      </c>
    </row>
    <row r="6062" customFormat="false" ht="12.75" hidden="false" customHeight="false" outlineLevel="0" collapsed="false">
      <c r="A6062" s="1" t="n">
        <f aca="true">RAND()</f>
        <v>0.389659739334349</v>
      </c>
      <c r="B6062" s="2" t="n">
        <f aca="false">-2*LN(1-A6062)</f>
        <v>0.987477345919779</v>
      </c>
    </row>
    <row r="6063" customFormat="false" ht="12.75" hidden="false" customHeight="false" outlineLevel="0" collapsed="false">
      <c r="A6063" s="1" t="n">
        <f aca="true">RAND()</f>
        <v>0.617377564504068</v>
      </c>
      <c r="B6063" s="2" t="n">
        <f aca="false">-2*LN(1-A6063)</f>
        <v>1.92141316826899</v>
      </c>
    </row>
    <row r="6064" customFormat="false" ht="12.75" hidden="false" customHeight="false" outlineLevel="0" collapsed="false">
      <c r="A6064" s="1" t="n">
        <f aca="true">RAND()</f>
        <v>0.919250002175753</v>
      </c>
      <c r="B6064" s="2" t="n">
        <f aca="false">-2*LN(1-A6064)</f>
        <v>5.03279468764737</v>
      </c>
    </row>
    <row r="6065" customFormat="false" ht="12.75" hidden="false" customHeight="false" outlineLevel="0" collapsed="false">
      <c r="A6065" s="1" t="n">
        <f aca="true">RAND()</f>
        <v>0.784641141847737</v>
      </c>
      <c r="B6065" s="2" t="n">
        <f aca="false">-2*LN(1-A6065)</f>
        <v>3.0708990691634</v>
      </c>
    </row>
    <row r="6066" customFormat="false" ht="12.75" hidden="false" customHeight="false" outlineLevel="0" collapsed="false">
      <c r="A6066" s="1" t="n">
        <f aca="true">RAND()</f>
        <v>0.482596614279358</v>
      </c>
      <c r="B6066" s="2" t="n">
        <f aca="false">-2*LN(1-A6066)</f>
        <v>1.31786493106357</v>
      </c>
    </row>
    <row r="6067" customFormat="false" ht="12.75" hidden="false" customHeight="false" outlineLevel="0" collapsed="false">
      <c r="A6067" s="1" t="n">
        <f aca="true">RAND()</f>
        <v>0.502172476643762</v>
      </c>
      <c r="B6067" s="2" t="n">
        <f aca="false">-2*LN(1-A6067)</f>
        <v>1.39500320117731</v>
      </c>
    </row>
    <row r="6068" customFormat="false" ht="12.75" hidden="false" customHeight="false" outlineLevel="0" collapsed="false">
      <c r="A6068" s="1" t="n">
        <f aca="true">RAND()</f>
        <v>0.995030921424673</v>
      </c>
      <c r="B6068" s="2" t="n">
        <f aca="false">-2*LN(1-A6068)</f>
        <v>10.6090417067605</v>
      </c>
    </row>
    <row r="6069" customFormat="false" ht="12.75" hidden="false" customHeight="false" outlineLevel="0" collapsed="false">
      <c r="A6069" s="1" t="n">
        <f aca="true">RAND()</f>
        <v>0.0929245325259233</v>
      </c>
      <c r="B6069" s="2" t="n">
        <f aca="false">-2*LN(1-A6069)</f>
        <v>0.195059253468085</v>
      </c>
    </row>
    <row r="6070" customFormat="false" ht="12.75" hidden="false" customHeight="false" outlineLevel="0" collapsed="false">
      <c r="A6070" s="1" t="n">
        <f aca="true">RAND()</f>
        <v>0.338226193924726</v>
      </c>
      <c r="B6070" s="2" t="n">
        <f aca="false">-2*LN(1-A6070)</f>
        <v>0.8256629281954</v>
      </c>
    </row>
    <row r="6071" customFormat="false" ht="12.75" hidden="false" customHeight="false" outlineLevel="0" collapsed="false">
      <c r="A6071" s="1" t="n">
        <f aca="true">RAND()</f>
        <v>0.306066281595199</v>
      </c>
      <c r="B6071" s="2" t="n">
        <f aca="false">-2*LN(1-A6071)</f>
        <v>0.73075765931541</v>
      </c>
    </row>
    <row r="6072" customFormat="false" ht="12.75" hidden="false" customHeight="false" outlineLevel="0" collapsed="false">
      <c r="A6072" s="1" t="n">
        <f aca="true">RAND()</f>
        <v>0.0322192618489865</v>
      </c>
      <c r="B6072" s="2" t="n">
        <f aca="false">-2*LN(1-A6072)</f>
        <v>0.0654994550748739</v>
      </c>
    </row>
    <row r="6073" customFormat="false" ht="12.75" hidden="false" customHeight="false" outlineLevel="0" collapsed="false">
      <c r="A6073" s="1" t="n">
        <f aca="true">RAND()</f>
        <v>0.43204198692298</v>
      </c>
      <c r="B6073" s="2" t="n">
        <f aca="false">-2*LN(1-A6073)</f>
        <v>1.1314155672646</v>
      </c>
    </row>
    <row r="6074" customFormat="false" ht="12.75" hidden="false" customHeight="false" outlineLevel="0" collapsed="false">
      <c r="A6074" s="1" t="n">
        <f aca="true">RAND()</f>
        <v>0.663671806300047</v>
      </c>
      <c r="B6074" s="2" t="n">
        <f aca="false">-2*LN(1-A6074)</f>
        <v>2.17933565756246</v>
      </c>
    </row>
    <row r="6075" customFormat="false" ht="12.75" hidden="false" customHeight="false" outlineLevel="0" collapsed="false">
      <c r="A6075" s="1" t="n">
        <f aca="true">RAND()</f>
        <v>0.395133237348741</v>
      </c>
      <c r="B6075" s="2" t="n">
        <f aca="false">-2*LN(1-A6075)</f>
        <v>1.00549414445508</v>
      </c>
    </row>
    <row r="6076" customFormat="false" ht="12.75" hidden="false" customHeight="false" outlineLevel="0" collapsed="false">
      <c r="A6076" s="1" t="n">
        <f aca="true">RAND()</f>
        <v>0.138550885240688</v>
      </c>
      <c r="B6076" s="2" t="n">
        <f aca="false">-2*LN(1-A6076)</f>
        <v>0.298278581242554</v>
      </c>
    </row>
    <row r="6077" customFormat="false" ht="12.75" hidden="false" customHeight="false" outlineLevel="0" collapsed="false">
      <c r="A6077" s="1" t="n">
        <f aca="true">RAND()</f>
        <v>0.859440888105484</v>
      </c>
      <c r="B6077" s="2" t="n">
        <f aca="false">-2*LN(1-A6077)</f>
        <v>3.92425430692101</v>
      </c>
    </row>
    <row r="6078" customFormat="false" ht="12.75" hidden="false" customHeight="false" outlineLevel="0" collapsed="false">
      <c r="A6078" s="1" t="n">
        <f aca="true">RAND()</f>
        <v>0.96973393113668</v>
      </c>
      <c r="B6078" s="2" t="n">
        <f aca="false">-2*LN(1-A6078)</f>
        <v>6.99545606689991</v>
      </c>
    </row>
    <row r="6079" customFormat="false" ht="12.75" hidden="false" customHeight="false" outlineLevel="0" collapsed="false">
      <c r="A6079" s="1" t="n">
        <f aca="true">RAND()</f>
        <v>0.655041416550422</v>
      </c>
      <c r="B6079" s="2" t="n">
        <f aca="false">-2*LN(1-A6079)</f>
        <v>2.1286618342587</v>
      </c>
    </row>
    <row r="6080" customFormat="false" ht="12.75" hidden="false" customHeight="false" outlineLevel="0" collapsed="false">
      <c r="A6080" s="1" t="n">
        <f aca="true">RAND()</f>
        <v>0.656688353482728</v>
      </c>
      <c r="B6080" s="2" t="n">
        <f aca="false">-2*LN(1-A6080)</f>
        <v>2.13823330781053</v>
      </c>
    </row>
    <row r="6081" customFormat="false" ht="12.75" hidden="false" customHeight="false" outlineLevel="0" collapsed="false">
      <c r="A6081" s="1" t="n">
        <f aca="true">RAND()</f>
        <v>0.267538532253237</v>
      </c>
      <c r="B6081" s="2" t="n">
        <f aca="false">-2*LN(1-A6081)</f>
        <v>0.622689086466453</v>
      </c>
    </row>
    <row r="6082" customFormat="false" ht="12.75" hidden="false" customHeight="false" outlineLevel="0" collapsed="false">
      <c r="A6082" s="1" t="n">
        <f aca="true">RAND()</f>
        <v>0.214349884766051</v>
      </c>
      <c r="B6082" s="2" t="n">
        <f aca="false">-2*LN(1-A6082)</f>
        <v>0.482487463345235</v>
      </c>
    </row>
    <row r="6083" customFormat="false" ht="12.75" hidden="false" customHeight="false" outlineLevel="0" collapsed="false">
      <c r="A6083" s="1" t="n">
        <f aca="true">RAND()</f>
        <v>0.710936021584192</v>
      </c>
      <c r="B6083" s="2" t="n">
        <f aca="false">-2*LN(1-A6083)</f>
        <v>2.48221447353784</v>
      </c>
    </row>
    <row r="6084" customFormat="false" ht="12.75" hidden="false" customHeight="false" outlineLevel="0" collapsed="false">
      <c r="A6084" s="1" t="n">
        <f aca="true">RAND()</f>
        <v>0.149167800772757</v>
      </c>
      <c r="B6084" s="2" t="n">
        <f aca="false">-2*LN(1-A6084)</f>
        <v>0.323080701095948</v>
      </c>
    </row>
    <row r="6085" customFormat="false" ht="12.75" hidden="false" customHeight="false" outlineLevel="0" collapsed="false">
      <c r="A6085" s="1" t="n">
        <f aca="true">RAND()</f>
        <v>0.0300529096459698</v>
      </c>
      <c r="B6085" s="2" t="n">
        <f aca="false">-2*LN(1-A6085)</f>
        <v>0.0610275099983402</v>
      </c>
    </row>
    <row r="6086" customFormat="false" ht="12.75" hidden="false" customHeight="false" outlineLevel="0" collapsed="false">
      <c r="A6086" s="1" t="n">
        <f aca="true">RAND()</f>
        <v>0.535645978550945</v>
      </c>
      <c r="B6086" s="2" t="n">
        <f aca="false">-2*LN(1-A6086)</f>
        <v>1.53421608082834</v>
      </c>
    </row>
    <row r="6087" customFormat="false" ht="12.75" hidden="false" customHeight="false" outlineLevel="0" collapsed="false">
      <c r="A6087" s="1" t="n">
        <f aca="true">RAND()</f>
        <v>0.0911244536252139</v>
      </c>
      <c r="B6087" s="2" t="n">
        <f aca="false">-2*LN(1-A6087)</f>
        <v>0.191094213714116</v>
      </c>
    </row>
    <row r="6088" customFormat="false" ht="12.75" hidden="false" customHeight="false" outlineLevel="0" collapsed="false">
      <c r="A6088" s="1" t="n">
        <f aca="true">RAND()</f>
        <v>0.0884423136814593</v>
      </c>
      <c r="B6088" s="2" t="n">
        <f aca="false">-2*LN(1-A6088)</f>
        <v>0.185200799253523</v>
      </c>
    </row>
    <row r="6089" customFormat="false" ht="12.75" hidden="false" customHeight="false" outlineLevel="0" collapsed="false">
      <c r="A6089" s="1" t="n">
        <f aca="true">RAND()</f>
        <v>0.17505146467855</v>
      </c>
      <c r="B6089" s="2" t="n">
        <f aca="false">-2*LN(1-A6089)</f>
        <v>0.384868552043607</v>
      </c>
    </row>
    <row r="6090" customFormat="false" ht="12.75" hidden="false" customHeight="false" outlineLevel="0" collapsed="false">
      <c r="A6090" s="1" t="n">
        <f aca="true">RAND()</f>
        <v>0.665342778783107</v>
      </c>
      <c r="B6090" s="2" t="n">
        <f aca="false">-2*LN(1-A6090)</f>
        <v>2.18929698250472</v>
      </c>
    </row>
    <row r="6091" customFormat="false" ht="12.75" hidden="false" customHeight="false" outlineLevel="0" collapsed="false">
      <c r="A6091" s="1" t="n">
        <f aca="true">RAND()</f>
        <v>0.0208529621680531</v>
      </c>
      <c r="B6091" s="2" t="n">
        <f aca="false">-2*LN(1-A6091)</f>
        <v>0.0421469117365331</v>
      </c>
    </row>
    <row r="6092" customFormat="false" ht="12.75" hidden="false" customHeight="false" outlineLevel="0" collapsed="false">
      <c r="A6092" s="1" t="n">
        <f aca="true">RAND()</f>
        <v>0.82564266872703</v>
      </c>
      <c r="B6092" s="2" t="n">
        <f aca="false">-2*LN(1-A6092)</f>
        <v>3.49329691514697</v>
      </c>
    </row>
    <row r="6093" customFormat="false" ht="12.75" hidden="false" customHeight="false" outlineLevel="0" collapsed="false">
      <c r="A6093" s="1" t="n">
        <f aca="true">RAND()</f>
        <v>0.865450407816819</v>
      </c>
      <c r="B6093" s="2" t="n">
        <f aca="false">-2*LN(1-A6093)</f>
        <v>4.01164486556475</v>
      </c>
    </row>
    <row r="6094" customFormat="false" ht="12.75" hidden="false" customHeight="false" outlineLevel="0" collapsed="false">
      <c r="A6094" s="1" t="n">
        <f aca="true">RAND()</f>
        <v>0.362751513475808</v>
      </c>
      <c r="B6094" s="2" t="n">
        <f aca="false">-2*LN(1-A6094)</f>
        <v>0.901191221479616</v>
      </c>
    </row>
    <row r="6095" customFormat="false" ht="12.75" hidden="false" customHeight="false" outlineLevel="0" collapsed="false">
      <c r="A6095" s="1" t="n">
        <f aca="true">RAND()</f>
        <v>0.31479523052528</v>
      </c>
      <c r="B6095" s="2" t="n">
        <f aca="false">-2*LN(1-A6095)</f>
        <v>0.756075103703805</v>
      </c>
    </row>
    <row r="6096" customFormat="false" ht="12.75" hidden="false" customHeight="false" outlineLevel="0" collapsed="false">
      <c r="A6096" s="1" t="n">
        <f aca="true">RAND()</f>
        <v>0.114777534213282</v>
      </c>
      <c r="B6096" s="2" t="n">
        <f aca="false">-2*LN(1-A6096)</f>
        <v>0.243832583585993</v>
      </c>
    </row>
    <row r="6097" customFormat="false" ht="12.75" hidden="false" customHeight="false" outlineLevel="0" collapsed="false">
      <c r="A6097" s="1" t="n">
        <f aca="true">RAND()</f>
        <v>0.547191218982487</v>
      </c>
      <c r="B6097" s="2" t="n">
        <f aca="false">-2*LN(1-A6097)</f>
        <v>1.58457071914936</v>
      </c>
    </row>
    <row r="6098" customFormat="false" ht="12.75" hidden="false" customHeight="false" outlineLevel="0" collapsed="false">
      <c r="A6098" s="1" t="n">
        <f aca="true">RAND()</f>
        <v>0.974885842082667</v>
      </c>
      <c r="B6098" s="2" t="n">
        <f aca="false">-2*LN(1-A6098)</f>
        <v>7.3686470628304</v>
      </c>
    </row>
    <row r="6099" customFormat="false" ht="12.75" hidden="false" customHeight="false" outlineLevel="0" collapsed="false">
      <c r="A6099" s="1" t="n">
        <f aca="true">RAND()</f>
        <v>0.552223153415266</v>
      </c>
      <c r="B6099" s="2" t="n">
        <f aca="false">-2*LN(1-A6099)</f>
        <v>1.60692056193446</v>
      </c>
    </row>
    <row r="6100" customFormat="false" ht="12.75" hidden="false" customHeight="false" outlineLevel="0" collapsed="false">
      <c r="A6100" s="1" t="n">
        <f aca="true">RAND()</f>
        <v>0.352750348126829</v>
      </c>
      <c r="B6100" s="2" t="n">
        <f aca="false">-2*LN(1-A6100)</f>
        <v>0.870046396411828</v>
      </c>
    </row>
    <row r="6101" customFormat="false" ht="12.75" hidden="false" customHeight="false" outlineLevel="0" collapsed="false">
      <c r="A6101" s="1" t="n">
        <f aca="true">RAND()</f>
        <v>0.368223189481766</v>
      </c>
      <c r="B6101" s="2" t="n">
        <f aca="false">-2*LN(1-A6101)</f>
        <v>0.918438190241753</v>
      </c>
    </row>
    <row r="6102" customFormat="false" ht="12.75" hidden="false" customHeight="false" outlineLevel="0" collapsed="false">
      <c r="A6102" s="1" t="n">
        <f aca="true">RAND()</f>
        <v>0.429553987936322</v>
      </c>
      <c r="B6102" s="2" t="n">
        <f aca="false">-2*LN(1-A6102)</f>
        <v>1.12267349364921</v>
      </c>
    </row>
    <row r="6103" customFormat="false" ht="12.75" hidden="false" customHeight="false" outlineLevel="0" collapsed="false">
      <c r="A6103" s="1" t="n">
        <f aca="true">RAND()</f>
        <v>0.363316719027909</v>
      </c>
      <c r="B6103" s="2" t="n">
        <f aca="false">-2*LN(1-A6103)</f>
        <v>0.902965902364756</v>
      </c>
    </row>
    <row r="6104" customFormat="false" ht="12.75" hidden="false" customHeight="false" outlineLevel="0" collapsed="false">
      <c r="A6104" s="1" t="n">
        <f aca="true">RAND()</f>
        <v>0.638663723254873</v>
      </c>
      <c r="B6104" s="2" t="n">
        <f aca="false">-2*LN(1-A6104)</f>
        <v>2.03589247942047</v>
      </c>
    </row>
    <row r="6105" customFormat="false" ht="12.75" hidden="false" customHeight="false" outlineLevel="0" collapsed="false">
      <c r="A6105" s="1" t="n">
        <f aca="true">RAND()</f>
        <v>0.0817252308945243</v>
      </c>
      <c r="B6105" s="2" t="n">
        <f aca="false">-2*LN(1-A6105)</f>
        <v>0.170517240791418</v>
      </c>
    </row>
    <row r="6106" customFormat="false" ht="12.75" hidden="false" customHeight="false" outlineLevel="0" collapsed="false">
      <c r="A6106" s="1" t="n">
        <f aca="true">RAND()</f>
        <v>0.279453457679061</v>
      </c>
      <c r="B6106" s="2" t="n">
        <f aca="false">-2*LN(1-A6106)</f>
        <v>0.655490536751323</v>
      </c>
    </row>
    <row r="6107" customFormat="false" ht="12.75" hidden="false" customHeight="false" outlineLevel="0" collapsed="false">
      <c r="A6107" s="1" t="n">
        <f aca="true">RAND()</f>
        <v>0.0575714457056526</v>
      </c>
      <c r="B6107" s="2" t="n">
        <f aca="false">-2*LN(1-A6107)</f>
        <v>0.118590333991011</v>
      </c>
    </row>
    <row r="6108" customFormat="false" ht="12.75" hidden="false" customHeight="false" outlineLevel="0" collapsed="false">
      <c r="A6108" s="1" t="n">
        <f aca="true">RAND()</f>
        <v>0.0790738235733922</v>
      </c>
      <c r="B6108" s="2" t="n">
        <f aca="false">-2*LN(1-A6108)</f>
        <v>0.164750803656152</v>
      </c>
    </row>
    <row r="6109" customFormat="false" ht="12.75" hidden="false" customHeight="false" outlineLevel="0" collapsed="false">
      <c r="A6109" s="1" t="n">
        <f aca="true">RAND()</f>
        <v>0.105646004581403</v>
      </c>
      <c r="B6109" s="2" t="n">
        <f aca="false">-2*LN(1-A6109)</f>
        <v>0.223307228307048</v>
      </c>
    </row>
    <row r="6110" customFormat="false" ht="12.75" hidden="false" customHeight="false" outlineLevel="0" collapsed="false">
      <c r="A6110" s="1" t="n">
        <f aca="true">RAND()</f>
        <v>0.485144944849976</v>
      </c>
      <c r="B6110" s="2" t="n">
        <f aca="false">-2*LN(1-A6110)</f>
        <v>1.32773972848496</v>
      </c>
    </row>
    <row r="6111" customFormat="false" ht="12.75" hidden="false" customHeight="false" outlineLevel="0" collapsed="false">
      <c r="A6111" s="1" t="n">
        <f aca="true">RAND()</f>
        <v>0.628191648356923</v>
      </c>
      <c r="B6111" s="2" t="n">
        <f aca="false">-2*LN(1-A6111)</f>
        <v>1.97875348243381</v>
      </c>
    </row>
    <row r="6112" customFormat="false" ht="12.75" hidden="false" customHeight="false" outlineLevel="0" collapsed="false">
      <c r="A6112" s="1" t="n">
        <f aca="true">RAND()</f>
        <v>0.647409931979084</v>
      </c>
      <c r="B6112" s="2" t="n">
        <f aca="false">-2*LN(1-A6112)</f>
        <v>2.0848983545028</v>
      </c>
    </row>
    <row r="6113" customFormat="false" ht="12.75" hidden="false" customHeight="false" outlineLevel="0" collapsed="false">
      <c r="A6113" s="1" t="n">
        <f aca="true">RAND()</f>
        <v>0.808361847928411</v>
      </c>
      <c r="B6113" s="2" t="n">
        <f aca="false">-2*LN(1-A6113)</f>
        <v>3.30429261944185</v>
      </c>
    </row>
    <row r="6114" customFormat="false" ht="12.75" hidden="false" customHeight="false" outlineLevel="0" collapsed="false">
      <c r="A6114" s="1" t="n">
        <f aca="true">RAND()</f>
        <v>0.110593083224078</v>
      </c>
      <c r="B6114" s="2" t="n">
        <f aca="false">-2*LN(1-A6114)</f>
        <v>0.234400848069174</v>
      </c>
    </row>
    <row r="6115" customFormat="false" ht="12.75" hidden="false" customHeight="false" outlineLevel="0" collapsed="false">
      <c r="A6115" s="1" t="n">
        <f aca="true">RAND()</f>
        <v>0.277817540012876</v>
      </c>
      <c r="B6115" s="2" t="n">
        <f aca="false">-2*LN(1-A6115)</f>
        <v>0.650954914705352</v>
      </c>
    </row>
    <row r="6116" customFormat="false" ht="12.75" hidden="false" customHeight="false" outlineLevel="0" collapsed="false">
      <c r="A6116" s="1" t="n">
        <f aca="true">RAND()</f>
        <v>0.200982450894146</v>
      </c>
      <c r="B6116" s="2" t="n">
        <f aca="false">-2*LN(1-A6116)</f>
        <v>0.4487447392399</v>
      </c>
    </row>
    <row r="6117" customFormat="false" ht="12.75" hidden="false" customHeight="false" outlineLevel="0" collapsed="false">
      <c r="A6117" s="1" t="n">
        <f aca="true">RAND()</f>
        <v>0.805970330612167</v>
      </c>
      <c r="B6117" s="2" t="n">
        <f aca="false">-2*LN(1-A6117)</f>
        <v>3.27948839324668</v>
      </c>
    </row>
    <row r="6118" customFormat="false" ht="12.75" hidden="false" customHeight="false" outlineLevel="0" collapsed="false">
      <c r="A6118" s="1" t="n">
        <f aca="true">RAND()</f>
        <v>0.309775513415725</v>
      </c>
      <c r="B6118" s="2" t="n">
        <f aca="false">-2*LN(1-A6118)</f>
        <v>0.741476782855177</v>
      </c>
    </row>
    <row r="6119" customFormat="false" ht="12.75" hidden="false" customHeight="false" outlineLevel="0" collapsed="false">
      <c r="A6119" s="1" t="n">
        <f aca="true">RAND()</f>
        <v>0.334910222740425</v>
      </c>
      <c r="B6119" s="2" t="n">
        <f aca="false">-2*LN(1-A6119)</f>
        <v>0.815666488081129</v>
      </c>
    </row>
    <row r="6120" customFormat="false" ht="12.75" hidden="false" customHeight="false" outlineLevel="0" collapsed="false">
      <c r="A6120" s="1" t="n">
        <f aca="true">RAND()</f>
        <v>0.739421048544714</v>
      </c>
      <c r="B6120" s="2" t="n">
        <f aca="false">-2*LN(1-A6120)</f>
        <v>2.68969877420674</v>
      </c>
    </row>
    <row r="6121" customFormat="false" ht="12.75" hidden="false" customHeight="false" outlineLevel="0" collapsed="false">
      <c r="A6121" s="1" t="n">
        <f aca="true">RAND()</f>
        <v>0.297169827870072</v>
      </c>
      <c r="B6121" s="2" t="n">
        <f aca="false">-2*LN(1-A6121)</f>
        <v>0.705279984546465</v>
      </c>
    </row>
    <row r="6122" customFormat="false" ht="12.75" hidden="false" customHeight="false" outlineLevel="0" collapsed="false">
      <c r="A6122" s="1" t="n">
        <f aca="true">RAND()</f>
        <v>0.940013916070303</v>
      </c>
      <c r="B6122" s="2" t="n">
        <f aca="false">-2*LN(1-A6122)</f>
        <v>5.62728535633212</v>
      </c>
    </row>
    <row r="6123" customFormat="false" ht="12.75" hidden="false" customHeight="false" outlineLevel="0" collapsed="false">
      <c r="A6123" s="1" t="n">
        <f aca="true">RAND()</f>
        <v>0.516427597384427</v>
      </c>
      <c r="B6123" s="2" t="n">
        <f aca="false">-2*LN(1-A6123)</f>
        <v>1.45310845684322</v>
      </c>
    </row>
    <row r="6124" customFormat="false" ht="12.75" hidden="false" customHeight="false" outlineLevel="0" collapsed="false">
      <c r="A6124" s="1" t="n">
        <f aca="true">RAND()</f>
        <v>0.113520378231046</v>
      </c>
      <c r="B6124" s="2" t="n">
        <f aca="false">-2*LN(1-A6124)</f>
        <v>0.2409942820407</v>
      </c>
    </row>
    <row r="6125" customFormat="false" ht="12.75" hidden="false" customHeight="false" outlineLevel="0" collapsed="false">
      <c r="A6125" s="1" t="n">
        <f aca="true">RAND()</f>
        <v>0.683008663423584</v>
      </c>
      <c r="B6125" s="2" t="n">
        <f aca="false">-2*LN(1-A6125)</f>
        <v>2.2977616697805</v>
      </c>
    </row>
    <row r="6126" customFormat="false" ht="12.75" hidden="false" customHeight="false" outlineLevel="0" collapsed="false">
      <c r="A6126" s="1" t="n">
        <f aca="true">RAND()</f>
        <v>0.857087751114432</v>
      </c>
      <c r="B6126" s="2" t="n">
        <f aca="false">-2*LN(1-A6126)</f>
        <v>3.89104896247147</v>
      </c>
    </row>
    <row r="6127" customFormat="false" ht="12.75" hidden="false" customHeight="false" outlineLevel="0" collapsed="false">
      <c r="A6127" s="1" t="n">
        <f aca="true">RAND()</f>
        <v>0.0340307221428416</v>
      </c>
      <c r="B6127" s="2" t="n">
        <f aca="false">-2*LN(1-A6127)</f>
        <v>0.0692464974717166</v>
      </c>
    </row>
    <row r="6128" customFormat="false" ht="12.75" hidden="false" customHeight="false" outlineLevel="0" collapsed="false">
      <c r="A6128" s="1" t="n">
        <f aca="true">RAND()</f>
        <v>0.761714564311595</v>
      </c>
      <c r="B6128" s="2" t="n">
        <f aca="false">-2*LN(1-A6128)</f>
        <v>2.86857202858561</v>
      </c>
    </row>
    <row r="6129" customFormat="false" ht="12.75" hidden="false" customHeight="false" outlineLevel="0" collapsed="false">
      <c r="A6129" s="1" t="n">
        <f aca="true">RAND()</f>
        <v>0.0746402320282304</v>
      </c>
      <c r="B6129" s="2" t="n">
        <f aca="false">-2*LN(1-A6129)</f>
        <v>0.155145357477531</v>
      </c>
    </row>
    <row r="6130" customFormat="false" ht="12.75" hidden="false" customHeight="false" outlineLevel="0" collapsed="false">
      <c r="A6130" s="1" t="n">
        <f aca="true">RAND()</f>
        <v>0.5049073338071</v>
      </c>
      <c r="B6130" s="2" t="n">
        <f aca="false">-2*LN(1-A6130)</f>
        <v>1.40602065900782</v>
      </c>
    </row>
    <row r="6131" customFormat="false" ht="12.75" hidden="false" customHeight="false" outlineLevel="0" collapsed="false">
      <c r="A6131" s="1" t="n">
        <f aca="true">RAND()</f>
        <v>0.693212917427351</v>
      </c>
      <c r="B6131" s="2" t="n">
        <f aca="false">-2*LN(1-A6131)</f>
        <v>2.36320262823032</v>
      </c>
    </row>
    <row r="6132" customFormat="false" ht="12.75" hidden="false" customHeight="false" outlineLevel="0" collapsed="false">
      <c r="A6132" s="1" t="n">
        <f aca="true">RAND()</f>
        <v>0.529865041187478</v>
      </c>
      <c r="B6132" s="2" t="n">
        <f aca="false">-2*LN(1-A6132)</f>
        <v>1.5094709581741</v>
      </c>
    </row>
    <row r="6133" customFormat="false" ht="12.75" hidden="false" customHeight="false" outlineLevel="0" collapsed="false">
      <c r="A6133" s="1" t="n">
        <f aca="true">RAND()</f>
        <v>0.804001804763167</v>
      </c>
      <c r="B6133" s="2" t="n">
        <f aca="false">-2*LN(1-A6133)</f>
        <v>3.25929965553871</v>
      </c>
    </row>
    <row r="6134" customFormat="false" ht="12.75" hidden="false" customHeight="false" outlineLevel="0" collapsed="false">
      <c r="A6134" s="1" t="n">
        <f aca="true">RAND()</f>
        <v>0.363457841501213</v>
      </c>
      <c r="B6134" s="2" t="n">
        <f aca="false">-2*LN(1-A6134)</f>
        <v>0.903409256603548</v>
      </c>
    </row>
    <row r="6135" customFormat="false" ht="12.75" hidden="false" customHeight="false" outlineLevel="0" collapsed="false">
      <c r="A6135" s="1" t="n">
        <f aca="true">RAND()</f>
        <v>0.425427255886094</v>
      </c>
      <c r="B6135" s="2" t="n">
        <f aca="false">-2*LN(1-A6135)</f>
        <v>1.10825713620195</v>
      </c>
    </row>
    <row r="6136" customFormat="false" ht="12.75" hidden="false" customHeight="false" outlineLevel="0" collapsed="false">
      <c r="A6136" s="1" t="n">
        <f aca="true">RAND()</f>
        <v>0.485014576076082</v>
      </c>
      <c r="B6136" s="2" t="n">
        <f aca="false">-2*LN(1-A6136)</f>
        <v>1.32723336355859</v>
      </c>
    </row>
    <row r="6137" customFormat="false" ht="12.75" hidden="false" customHeight="false" outlineLevel="0" collapsed="false">
      <c r="A6137" s="1" t="n">
        <f aca="true">RAND()</f>
        <v>0.760902065930871</v>
      </c>
      <c r="B6137" s="2" t="n">
        <f aca="false">-2*LN(1-A6137)</f>
        <v>2.86176409000432</v>
      </c>
    </row>
    <row r="6138" customFormat="false" ht="12.75" hidden="false" customHeight="false" outlineLevel="0" collapsed="false">
      <c r="A6138" s="1" t="n">
        <f aca="true">RAND()</f>
        <v>0.35913834076458</v>
      </c>
      <c r="B6138" s="2" t="n">
        <f aca="false">-2*LN(1-A6138)</f>
        <v>0.889883331159114</v>
      </c>
    </row>
    <row r="6139" customFormat="false" ht="12.75" hidden="false" customHeight="false" outlineLevel="0" collapsed="false">
      <c r="A6139" s="1" t="n">
        <f aca="true">RAND()</f>
        <v>0.78809590832106</v>
      </c>
      <c r="B6139" s="2" t="n">
        <f aca="false">-2*LN(1-A6139)</f>
        <v>3.10324300882741</v>
      </c>
    </row>
    <row r="6140" customFormat="false" ht="12.75" hidden="false" customHeight="false" outlineLevel="0" collapsed="false">
      <c r="A6140" s="1" t="n">
        <f aca="true">RAND()</f>
        <v>0.583403678384754</v>
      </c>
      <c r="B6140" s="2" t="n">
        <f aca="false">-2*LN(1-A6140)</f>
        <v>1.75127515946076</v>
      </c>
    </row>
    <row r="6141" customFormat="false" ht="12.75" hidden="false" customHeight="false" outlineLevel="0" collapsed="false">
      <c r="A6141" s="1" t="n">
        <f aca="true">RAND()</f>
        <v>0.139416190504722</v>
      </c>
      <c r="B6141" s="2" t="n">
        <f aca="false">-2*LN(1-A6141)</f>
        <v>0.300288543595015</v>
      </c>
    </row>
    <row r="6142" customFormat="false" ht="12.75" hidden="false" customHeight="false" outlineLevel="0" collapsed="false">
      <c r="A6142" s="1" t="n">
        <f aca="true">RAND()</f>
        <v>0.565697025986028</v>
      </c>
      <c r="B6142" s="2" t="n">
        <f aca="false">-2*LN(1-A6142)</f>
        <v>1.66802578326315</v>
      </c>
    </row>
    <row r="6143" customFormat="false" ht="12.75" hidden="false" customHeight="false" outlineLevel="0" collapsed="false">
      <c r="A6143" s="1" t="n">
        <f aca="true">RAND()</f>
        <v>0.542964564313034</v>
      </c>
      <c r="B6143" s="2" t="n">
        <f aca="false">-2*LN(1-A6143)</f>
        <v>1.56598870259513</v>
      </c>
    </row>
    <row r="6144" customFormat="false" ht="12.75" hidden="false" customHeight="false" outlineLevel="0" collapsed="false">
      <c r="A6144" s="1" t="n">
        <f aca="true">RAND()</f>
        <v>0.371481787350268</v>
      </c>
      <c r="B6144" s="2" t="n">
        <f aca="false">-2*LN(1-A6144)</f>
        <v>0.928780546817421</v>
      </c>
    </row>
    <row r="6145" customFormat="false" ht="12.75" hidden="false" customHeight="false" outlineLevel="0" collapsed="false">
      <c r="A6145" s="1" t="n">
        <f aca="true">RAND()</f>
        <v>0.0967170213041143</v>
      </c>
      <c r="B6145" s="2" t="n">
        <f aca="false">-2*LN(1-A6145)</f>
        <v>0.203438796942585</v>
      </c>
    </row>
    <row r="6146" customFormat="false" ht="12.75" hidden="false" customHeight="false" outlineLevel="0" collapsed="false">
      <c r="A6146" s="1" t="n">
        <f aca="true">RAND()</f>
        <v>0.5190893177292</v>
      </c>
      <c r="B6146" s="2" t="n">
        <f aca="false">-2*LN(1-A6146)</f>
        <v>1.46414743572784</v>
      </c>
    </row>
    <row r="6147" customFormat="false" ht="12.75" hidden="false" customHeight="false" outlineLevel="0" collapsed="false">
      <c r="A6147" s="1" t="n">
        <f aca="true">RAND()</f>
        <v>0.645347249088427</v>
      </c>
      <c r="B6147" s="2" t="n">
        <f aca="false">-2*LN(1-A6147)</f>
        <v>2.07323226933999</v>
      </c>
    </row>
    <row r="6148" customFormat="false" ht="12.75" hidden="false" customHeight="false" outlineLevel="0" collapsed="false">
      <c r="A6148" s="1" t="n">
        <f aca="true">RAND()</f>
        <v>0.90974459322908</v>
      </c>
      <c r="B6148" s="2" t="n">
        <f aca="false">-2*LN(1-A6148)</f>
        <v>4.8102235494891</v>
      </c>
    </row>
    <row r="6149" customFormat="false" ht="12.75" hidden="false" customHeight="false" outlineLevel="0" collapsed="false">
      <c r="A6149" s="1" t="n">
        <f aca="true">RAND()</f>
        <v>0.370250445031308</v>
      </c>
      <c r="B6149" s="2" t="n">
        <f aca="false">-2*LN(1-A6149)</f>
        <v>0.924866140857994</v>
      </c>
    </row>
    <row r="6150" customFormat="false" ht="12.75" hidden="false" customHeight="false" outlineLevel="0" collapsed="false">
      <c r="A6150" s="1" t="n">
        <f aca="true">RAND()</f>
        <v>0.250438528278175</v>
      </c>
      <c r="B6150" s="2" t="n">
        <f aca="false">-2*LN(1-A6150)</f>
        <v>0.576533895657888</v>
      </c>
    </row>
    <row r="6151" customFormat="false" ht="12.75" hidden="false" customHeight="false" outlineLevel="0" collapsed="false">
      <c r="A6151" s="1" t="n">
        <f aca="true">RAND()</f>
        <v>0.8155514234116</v>
      </c>
      <c r="B6151" s="2" t="n">
        <f aca="false">-2*LN(1-A6151)</f>
        <v>3.38076914405719</v>
      </c>
    </row>
    <row r="6152" customFormat="false" ht="12.75" hidden="false" customHeight="false" outlineLevel="0" collapsed="false">
      <c r="A6152" s="1" t="n">
        <f aca="true">RAND()</f>
        <v>0.975483141381236</v>
      </c>
      <c r="B6152" s="2" t="n">
        <f aca="false">-2*LN(1-A6152)</f>
        <v>7.41678858236026</v>
      </c>
    </row>
    <row r="6153" customFormat="false" ht="12.75" hidden="false" customHeight="false" outlineLevel="0" collapsed="false">
      <c r="A6153" s="1" t="n">
        <f aca="true">RAND()</f>
        <v>0.478236568415435</v>
      </c>
      <c r="B6153" s="2" t="n">
        <f aca="false">-2*LN(1-A6153)</f>
        <v>1.30108198004417</v>
      </c>
    </row>
    <row r="6154" customFormat="false" ht="12.75" hidden="false" customHeight="false" outlineLevel="0" collapsed="false">
      <c r="A6154" s="1" t="n">
        <f aca="true">RAND()</f>
        <v>0.94287709638893</v>
      </c>
      <c r="B6154" s="2" t="n">
        <f aca="false">-2*LN(1-A6154)</f>
        <v>5.72510025743131</v>
      </c>
    </row>
    <row r="6155" customFormat="false" ht="12.75" hidden="false" customHeight="false" outlineLevel="0" collapsed="false">
      <c r="A6155" s="1" t="n">
        <f aca="true">RAND()</f>
        <v>0.0675041850709672</v>
      </c>
      <c r="B6155" s="2" t="n">
        <f aca="false">-2*LN(1-A6155)</f>
        <v>0.139781230971997</v>
      </c>
    </row>
    <row r="6156" customFormat="false" ht="12.75" hidden="false" customHeight="false" outlineLevel="0" collapsed="false">
      <c r="A6156" s="1" t="n">
        <f aca="true">RAND()</f>
        <v>0.811421761684386</v>
      </c>
      <c r="B6156" s="2" t="n">
        <f aca="false">-2*LN(1-A6156)</f>
        <v>3.33648460165859</v>
      </c>
    </row>
    <row r="6157" customFormat="false" ht="12.75" hidden="false" customHeight="false" outlineLevel="0" collapsed="false">
      <c r="A6157" s="1" t="n">
        <f aca="true">RAND()</f>
        <v>0.10472434797191</v>
      </c>
      <c r="B6157" s="2" t="n">
        <f aca="false">-2*LN(1-A6157)</f>
        <v>0.221247234067929</v>
      </c>
    </row>
    <row r="6158" customFormat="false" ht="12.75" hidden="false" customHeight="false" outlineLevel="0" collapsed="false">
      <c r="A6158" s="1" t="n">
        <f aca="true">RAND()</f>
        <v>0.280275797865819</v>
      </c>
      <c r="B6158" s="2" t="n">
        <f aca="false">-2*LN(1-A6158)</f>
        <v>0.657774385893671</v>
      </c>
    </row>
    <row r="6159" customFormat="false" ht="12.75" hidden="false" customHeight="false" outlineLevel="0" collapsed="false">
      <c r="A6159" s="1" t="n">
        <f aca="true">RAND()</f>
        <v>0.157942800870823</v>
      </c>
      <c r="B6159" s="2" t="n">
        <f aca="false">-2*LN(1-A6159)</f>
        <v>0.34381466917932</v>
      </c>
    </row>
    <row r="6160" customFormat="false" ht="12.75" hidden="false" customHeight="false" outlineLevel="0" collapsed="false">
      <c r="A6160" s="1" t="n">
        <f aca="true">RAND()</f>
        <v>0.688728582951019</v>
      </c>
      <c r="B6160" s="2" t="n">
        <f aca="false">-2*LN(1-A6160)</f>
        <v>2.33418004754917</v>
      </c>
    </row>
    <row r="6161" customFormat="false" ht="12.75" hidden="false" customHeight="false" outlineLevel="0" collapsed="false">
      <c r="A6161" s="1" t="n">
        <f aca="true">RAND()</f>
        <v>0.905660610930864</v>
      </c>
      <c r="B6161" s="2" t="n">
        <f aca="false">-2*LN(1-A6161)</f>
        <v>4.72171295397648</v>
      </c>
    </row>
    <row r="6162" customFormat="false" ht="12.75" hidden="false" customHeight="false" outlineLevel="0" collapsed="false">
      <c r="A6162" s="1" t="n">
        <f aca="true">RAND()</f>
        <v>0.0320678100640381</v>
      </c>
      <c r="B6162" s="2" t="n">
        <f aca="false">-2*LN(1-A6162)</f>
        <v>0.0651864917566879</v>
      </c>
    </row>
    <row r="6163" customFormat="false" ht="12.75" hidden="false" customHeight="false" outlineLevel="0" collapsed="false">
      <c r="A6163" s="1" t="n">
        <f aca="true">RAND()</f>
        <v>0.981646999958437</v>
      </c>
      <c r="B6163" s="2" t="n">
        <f aca="false">-2*LN(1-A6163)</f>
        <v>7.99592445568233</v>
      </c>
    </row>
    <row r="6164" customFormat="false" ht="12.75" hidden="false" customHeight="false" outlineLevel="0" collapsed="false">
      <c r="A6164" s="1" t="n">
        <f aca="true">RAND()</f>
        <v>0.525744815932747</v>
      </c>
      <c r="B6164" s="2" t="n">
        <f aca="false">-2*LN(1-A6164)</f>
        <v>1.49201947828271</v>
      </c>
    </row>
    <row r="6165" customFormat="false" ht="12.75" hidden="false" customHeight="false" outlineLevel="0" collapsed="false">
      <c r="A6165" s="1" t="n">
        <f aca="true">RAND()</f>
        <v>0.385992921312376</v>
      </c>
      <c r="B6165" s="2" t="n">
        <f aca="false">-2*LN(1-A6165)</f>
        <v>0.975497644188492</v>
      </c>
    </row>
    <row r="6166" customFormat="false" ht="12.75" hidden="false" customHeight="false" outlineLevel="0" collapsed="false">
      <c r="A6166" s="1" t="n">
        <f aca="true">RAND()</f>
        <v>0.342319378993781</v>
      </c>
      <c r="B6166" s="2" t="n">
        <f aca="false">-2*LN(1-A6166)</f>
        <v>0.838071687802105</v>
      </c>
    </row>
    <row r="6167" customFormat="false" ht="12.75" hidden="false" customHeight="false" outlineLevel="0" collapsed="false">
      <c r="A6167" s="1" t="n">
        <f aca="true">RAND()</f>
        <v>0.783457252455618</v>
      </c>
      <c r="B6167" s="2" t="n">
        <f aca="false">-2*LN(1-A6167)</f>
        <v>3.05993460557596</v>
      </c>
    </row>
    <row r="6168" customFormat="false" ht="12.75" hidden="false" customHeight="false" outlineLevel="0" collapsed="false">
      <c r="A6168" s="1" t="n">
        <f aca="true">RAND()</f>
        <v>0.630268210199506</v>
      </c>
      <c r="B6168" s="2" t="n">
        <f aca="false">-2*LN(1-A6168)</f>
        <v>1.98995485727304</v>
      </c>
    </row>
    <row r="6169" customFormat="false" ht="12.75" hidden="false" customHeight="false" outlineLevel="0" collapsed="false">
      <c r="A6169" s="1" t="n">
        <f aca="true">RAND()</f>
        <v>0.155701499079536</v>
      </c>
      <c r="B6169" s="2" t="n">
        <f aca="false">-2*LN(1-A6169)</f>
        <v>0.338498345675469</v>
      </c>
    </row>
    <row r="6170" customFormat="false" ht="12.75" hidden="false" customHeight="false" outlineLevel="0" collapsed="false">
      <c r="A6170" s="1" t="n">
        <f aca="true">RAND()</f>
        <v>0.672939936204711</v>
      </c>
      <c r="B6170" s="2" t="n">
        <f aca="false">-2*LN(1-A6170)</f>
        <v>2.23522288724215</v>
      </c>
    </row>
    <row r="6171" customFormat="false" ht="12.75" hidden="false" customHeight="false" outlineLevel="0" collapsed="false">
      <c r="A6171" s="1" t="n">
        <f aca="true">RAND()</f>
        <v>0.00398757601675459</v>
      </c>
      <c r="B6171" s="2" t="n">
        <f aca="false">-2*LN(1-A6171)</f>
        <v>0.00799109519315309</v>
      </c>
    </row>
    <row r="6172" customFormat="false" ht="12.75" hidden="false" customHeight="false" outlineLevel="0" collapsed="false">
      <c r="A6172" s="1" t="n">
        <f aca="true">RAND()</f>
        <v>0.409257554167383</v>
      </c>
      <c r="B6172" s="2" t="n">
        <f aca="false">-2*LN(1-A6172)</f>
        <v>1.05275030083044</v>
      </c>
    </row>
    <row r="6173" customFormat="false" ht="12.75" hidden="false" customHeight="false" outlineLevel="0" collapsed="false">
      <c r="A6173" s="1" t="n">
        <f aca="true">RAND()</f>
        <v>0.454163765841743</v>
      </c>
      <c r="B6173" s="2" t="n">
        <f aca="false">-2*LN(1-A6173)</f>
        <v>1.2108725713331</v>
      </c>
    </row>
    <row r="6174" customFormat="false" ht="12.75" hidden="false" customHeight="false" outlineLevel="0" collapsed="false">
      <c r="A6174" s="1" t="n">
        <f aca="true">RAND()</f>
        <v>0.523171577258986</v>
      </c>
      <c r="B6174" s="2" t="n">
        <f aca="false">-2*LN(1-A6174)</f>
        <v>1.48119710710844</v>
      </c>
    </row>
    <row r="6175" customFormat="false" ht="12.75" hidden="false" customHeight="false" outlineLevel="0" collapsed="false">
      <c r="A6175" s="1" t="n">
        <f aca="true">RAND()</f>
        <v>0.559845483597843</v>
      </c>
      <c r="B6175" s="2" t="n">
        <f aca="false">-2*LN(1-A6175)</f>
        <v>1.64125888015119</v>
      </c>
    </row>
    <row r="6176" customFormat="false" ht="12.75" hidden="false" customHeight="false" outlineLevel="0" collapsed="false">
      <c r="A6176" s="1" t="n">
        <f aca="true">RAND()</f>
        <v>0.263397625907841</v>
      </c>
      <c r="B6176" s="2" t="n">
        <f aca="false">-2*LN(1-A6176)</f>
        <v>0.611414103870302</v>
      </c>
    </row>
    <row r="6177" customFormat="false" ht="12.75" hidden="false" customHeight="false" outlineLevel="0" collapsed="false">
      <c r="A6177" s="1" t="n">
        <f aca="true">RAND()</f>
        <v>0.128019172102327</v>
      </c>
      <c r="B6177" s="2" t="n">
        <f aca="false">-2*LN(1-A6177)</f>
        <v>0.27397568334148</v>
      </c>
    </row>
    <row r="6178" customFormat="false" ht="12.75" hidden="false" customHeight="false" outlineLevel="0" collapsed="false">
      <c r="A6178" s="1" t="n">
        <f aca="true">RAND()</f>
        <v>0.188407539866867</v>
      </c>
      <c r="B6178" s="2" t="n">
        <f aca="false">-2*LN(1-A6178)</f>
        <v>0.417513922400755</v>
      </c>
    </row>
    <row r="6179" customFormat="false" ht="12.75" hidden="false" customHeight="false" outlineLevel="0" collapsed="false">
      <c r="A6179" s="1" t="n">
        <f aca="true">RAND()</f>
        <v>0.0986763698603514</v>
      </c>
      <c r="B6179" s="2" t="n">
        <f aca="false">-2*LN(1-A6179)</f>
        <v>0.207781791845896</v>
      </c>
    </row>
    <row r="6180" customFormat="false" ht="12.75" hidden="false" customHeight="false" outlineLevel="0" collapsed="false">
      <c r="A6180" s="1" t="n">
        <f aca="true">RAND()</f>
        <v>0.161395233033049</v>
      </c>
      <c r="B6180" s="2" t="n">
        <f aca="false">-2*LN(1-A6180)</f>
        <v>0.352031519653835</v>
      </c>
    </row>
    <row r="6181" customFormat="false" ht="12.75" hidden="false" customHeight="false" outlineLevel="0" collapsed="false">
      <c r="A6181" s="1" t="n">
        <f aca="true">RAND()</f>
        <v>0.022075501322967</v>
      </c>
      <c r="B6181" s="2" t="n">
        <f aca="false">-2*LN(1-A6181)</f>
        <v>0.0446456232882128</v>
      </c>
    </row>
    <row r="6182" customFormat="false" ht="12.75" hidden="false" customHeight="false" outlineLevel="0" collapsed="false">
      <c r="A6182" s="1" t="n">
        <f aca="true">RAND()</f>
        <v>0.932086133041593</v>
      </c>
      <c r="B6182" s="2" t="n">
        <f aca="false">-2*LN(1-A6182)</f>
        <v>5.37903007815452</v>
      </c>
    </row>
    <row r="6183" customFormat="false" ht="12.75" hidden="false" customHeight="false" outlineLevel="0" collapsed="false">
      <c r="A6183" s="1" t="n">
        <f aca="true">RAND()</f>
        <v>0.0368224388806511</v>
      </c>
      <c r="B6183" s="2" t="n">
        <f aca="false">-2*LN(1-A6183)</f>
        <v>0.0750350017580372</v>
      </c>
    </row>
    <row r="6184" customFormat="false" ht="12.75" hidden="false" customHeight="false" outlineLevel="0" collapsed="false">
      <c r="A6184" s="1" t="n">
        <f aca="true">RAND()</f>
        <v>0.662411120669081</v>
      </c>
      <c r="B6184" s="2" t="n">
        <f aca="false">-2*LN(1-A6184)</f>
        <v>2.17185291434676</v>
      </c>
    </row>
    <row r="6185" customFormat="false" ht="12.75" hidden="false" customHeight="false" outlineLevel="0" collapsed="false">
      <c r="A6185" s="1" t="n">
        <f aca="true">RAND()</f>
        <v>0.797508040682285</v>
      </c>
      <c r="B6185" s="2" t="n">
        <f aca="false">-2*LN(1-A6185)</f>
        <v>3.1941102005938</v>
      </c>
    </row>
    <row r="6186" customFormat="false" ht="12.75" hidden="false" customHeight="false" outlineLevel="0" collapsed="false">
      <c r="A6186" s="1" t="n">
        <f aca="true">RAND()</f>
        <v>0.763510301551399</v>
      </c>
      <c r="B6186" s="2" t="n">
        <f aca="false">-2*LN(1-A6186)</f>
        <v>2.88370126071142</v>
      </c>
    </row>
    <row r="6187" customFormat="false" ht="12.75" hidden="false" customHeight="false" outlineLevel="0" collapsed="false">
      <c r="A6187" s="1" t="n">
        <f aca="true">RAND()</f>
        <v>0.794084194351019</v>
      </c>
      <c r="B6187" s="2" t="n">
        <f aca="false">-2*LN(1-A6187)</f>
        <v>3.16057580835855</v>
      </c>
    </row>
    <row r="6188" customFormat="false" ht="12.75" hidden="false" customHeight="false" outlineLevel="0" collapsed="false">
      <c r="A6188" s="1" t="n">
        <f aca="true">RAND()</f>
        <v>0.0328140371660285</v>
      </c>
      <c r="B6188" s="2" t="n">
        <f aca="false">-2*LN(1-A6188)</f>
        <v>0.0667289859716516</v>
      </c>
    </row>
    <row r="6189" customFormat="false" ht="12.75" hidden="false" customHeight="false" outlineLevel="0" collapsed="false">
      <c r="A6189" s="1" t="n">
        <f aca="true">RAND()</f>
        <v>0.500113663786014</v>
      </c>
      <c r="B6189" s="2" t="n">
        <f aca="false">-2*LN(1-A6189)</f>
        <v>1.3867490679496</v>
      </c>
    </row>
    <row r="6190" customFormat="false" ht="12.75" hidden="false" customHeight="false" outlineLevel="0" collapsed="false">
      <c r="A6190" s="1" t="n">
        <f aca="true">RAND()</f>
        <v>0.618435881431271</v>
      </c>
      <c r="B6190" s="2" t="n">
        <f aca="false">-2*LN(1-A6190)</f>
        <v>1.92695274547389</v>
      </c>
    </row>
    <row r="6191" customFormat="false" ht="12.75" hidden="false" customHeight="false" outlineLevel="0" collapsed="false">
      <c r="A6191" s="1" t="n">
        <f aca="true">RAND()</f>
        <v>0.239539861077079</v>
      </c>
      <c r="B6191" s="2" t="n">
        <f aca="false">-2*LN(1-A6191)</f>
        <v>0.547663165918008</v>
      </c>
    </row>
    <row r="6192" customFormat="false" ht="12.75" hidden="false" customHeight="false" outlineLevel="0" collapsed="false">
      <c r="A6192" s="1" t="n">
        <f aca="true">RAND()</f>
        <v>0.343944771441167</v>
      </c>
      <c r="B6192" s="2" t="n">
        <f aca="false">-2*LN(1-A6192)</f>
        <v>0.843020607411093</v>
      </c>
    </row>
    <row r="6193" customFormat="false" ht="12.75" hidden="false" customHeight="false" outlineLevel="0" collapsed="false">
      <c r="A6193" s="1" t="n">
        <f aca="true">RAND()</f>
        <v>0.995189058480271</v>
      </c>
      <c r="B6193" s="2" t="n">
        <f aca="false">-2*LN(1-A6193)</f>
        <v>10.6737249437439</v>
      </c>
    </row>
    <row r="6194" customFormat="false" ht="12.75" hidden="false" customHeight="false" outlineLevel="0" collapsed="false">
      <c r="A6194" s="1" t="n">
        <f aca="true">RAND()</f>
        <v>0.0732863531863599</v>
      </c>
      <c r="B6194" s="2" t="n">
        <f aca="false">-2*LN(1-A6194)</f>
        <v>0.152221328500666</v>
      </c>
    </row>
    <row r="6195" customFormat="false" ht="12.75" hidden="false" customHeight="false" outlineLevel="0" collapsed="false">
      <c r="A6195" s="1" t="n">
        <f aca="true">RAND()</f>
        <v>0.484517554773785</v>
      </c>
      <c r="B6195" s="2" t="n">
        <f aca="false">-2*LN(1-A6195)</f>
        <v>1.32530405996468</v>
      </c>
    </row>
    <row r="6196" customFormat="false" ht="12.75" hidden="false" customHeight="false" outlineLevel="0" collapsed="false">
      <c r="A6196" s="1" t="n">
        <f aca="true">RAND()</f>
        <v>0.882868839119173</v>
      </c>
      <c r="B6196" s="2" t="n">
        <f aca="false">-2*LN(1-A6196)</f>
        <v>4.28892187780678</v>
      </c>
    </row>
    <row r="6197" customFormat="false" ht="12.75" hidden="false" customHeight="false" outlineLevel="0" collapsed="false">
      <c r="A6197" s="1" t="n">
        <f aca="true">RAND()</f>
        <v>0.043334841141124</v>
      </c>
      <c r="B6197" s="2" t="n">
        <f aca="false">-2*LN(1-A6197)</f>
        <v>0.088603670007053</v>
      </c>
    </row>
    <row r="6198" customFormat="false" ht="12.75" hidden="false" customHeight="false" outlineLevel="0" collapsed="false">
      <c r="A6198" s="1" t="n">
        <f aca="true">RAND()</f>
        <v>0.212810747497789</v>
      </c>
      <c r="B6198" s="2" t="n">
        <f aca="false">-2*LN(1-A6198)</f>
        <v>0.478573172309214</v>
      </c>
    </row>
    <row r="6199" customFormat="false" ht="12.75" hidden="false" customHeight="false" outlineLevel="0" collapsed="false">
      <c r="A6199" s="1" t="n">
        <f aca="true">RAND()</f>
        <v>0.203108670242203</v>
      </c>
      <c r="B6199" s="2" t="n">
        <f aca="false">-2*LN(1-A6199)</f>
        <v>0.454073917200461</v>
      </c>
    </row>
    <row r="6200" customFormat="false" ht="12.75" hidden="false" customHeight="false" outlineLevel="0" collapsed="false">
      <c r="A6200" s="1" t="n">
        <f aca="true">RAND()</f>
        <v>0.221206813178834</v>
      </c>
      <c r="B6200" s="2" t="n">
        <f aca="false">-2*LN(1-A6200)</f>
        <v>0.500019507651894</v>
      </c>
    </row>
    <row r="6201" customFormat="false" ht="12.75" hidden="false" customHeight="false" outlineLevel="0" collapsed="false">
      <c r="A6201" s="1" t="n">
        <f aca="true">RAND()</f>
        <v>0.0247080974285357</v>
      </c>
      <c r="B6201" s="2" t="n">
        <f aca="false">-2*LN(1-A6201)</f>
        <v>0.0500369310778533</v>
      </c>
    </row>
    <row r="6202" customFormat="false" ht="12.75" hidden="false" customHeight="false" outlineLevel="0" collapsed="false">
      <c r="A6202" s="1" t="n">
        <f aca="true">RAND()</f>
        <v>0.734860449783326</v>
      </c>
      <c r="B6202" s="2" t="n">
        <f aca="false">-2*LN(1-A6202)</f>
        <v>2.65499797402447</v>
      </c>
    </row>
    <row r="6203" customFormat="false" ht="12.75" hidden="false" customHeight="false" outlineLevel="0" collapsed="false">
      <c r="A6203" s="1" t="n">
        <f aca="true">RAND()</f>
        <v>0.326208818545978</v>
      </c>
      <c r="B6203" s="2" t="n">
        <f aca="false">-2*LN(1-A6203)</f>
        <v>0.789670071750108</v>
      </c>
    </row>
    <row r="6204" customFormat="false" ht="12.75" hidden="false" customHeight="false" outlineLevel="0" collapsed="false">
      <c r="A6204" s="1" t="n">
        <f aca="true">RAND()</f>
        <v>0.737536837691582</v>
      </c>
      <c r="B6204" s="2" t="n">
        <f aca="false">-2*LN(1-A6204)</f>
        <v>2.67528908172275</v>
      </c>
    </row>
    <row r="6205" customFormat="false" ht="12.75" hidden="false" customHeight="false" outlineLevel="0" collapsed="false">
      <c r="A6205" s="1" t="n">
        <f aca="true">RAND()</f>
        <v>0.0669570267575298</v>
      </c>
      <c r="B6205" s="2" t="n">
        <f aca="false">-2*LN(1-A6205)</f>
        <v>0.138608039971958</v>
      </c>
    </row>
    <row r="6206" customFormat="false" ht="12.75" hidden="false" customHeight="false" outlineLevel="0" collapsed="false">
      <c r="A6206" s="1" t="n">
        <f aca="true">RAND()</f>
        <v>0.847606047383666</v>
      </c>
      <c r="B6206" s="2" t="n">
        <f aca="false">-2*LN(1-A6206)</f>
        <v>3.76257263502418</v>
      </c>
    </row>
    <row r="6207" customFormat="false" ht="12.75" hidden="false" customHeight="false" outlineLevel="0" collapsed="false">
      <c r="A6207" s="1" t="n">
        <f aca="true">RAND()</f>
        <v>0.906943904496027</v>
      </c>
      <c r="B6207" s="2" t="n">
        <f aca="false">-2*LN(1-A6207)</f>
        <v>4.74910558041042</v>
      </c>
    </row>
    <row r="6208" customFormat="false" ht="12.75" hidden="false" customHeight="false" outlineLevel="0" collapsed="false">
      <c r="A6208" s="1" t="n">
        <f aca="true">RAND()</f>
        <v>0.184060759707981</v>
      </c>
      <c r="B6208" s="2" t="n">
        <f aca="false">-2*LN(1-A6208)</f>
        <v>0.406830774433586</v>
      </c>
    </row>
    <row r="6209" customFormat="false" ht="12.75" hidden="false" customHeight="false" outlineLevel="0" collapsed="false">
      <c r="A6209" s="1" t="n">
        <f aca="true">RAND()</f>
        <v>0.570396078931549</v>
      </c>
      <c r="B6209" s="2" t="n">
        <f aca="false">-2*LN(1-A6209)</f>
        <v>1.68978321714965</v>
      </c>
    </row>
    <row r="6210" customFormat="false" ht="12.75" hidden="false" customHeight="false" outlineLevel="0" collapsed="false">
      <c r="A6210" s="1" t="n">
        <f aca="true">RAND()</f>
        <v>0.907281181514918</v>
      </c>
      <c r="B6210" s="2" t="n">
        <f aca="false">-2*LN(1-A6210)</f>
        <v>4.75636764571762</v>
      </c>
    </row>
    <row r="6211" customFormat="false" ht="12.75" hidden="false" customHeight="false" outlineLevel="0" collapsed="false">
      <c r="A6211" s="1" t="n">
        <f aca="true">RAND()</f>
        <v>0.83769443663157</v>
      </c>
      <c r="B6211" s="2" t="n">
        <f aca="false">-2*LN(1-A6211)</f>
        <v>3.63654905349396</v>
      </c>
    </row>
    <row r="6212" customFormat="false" ht="12.75" hidden="false" customHeight="false" outlineLevel="0" collapsed="false">
      <c r="A6212" s="1" t="n">
        <f aca="true">RAND()</f>
        <v>0.707128090714325</v>
      </c>
      <c r="B6212" s="2" t="n">
        <f aca="false">-2*LN(1-A6212)</f>
        <v>2.45603987045011</v>
      </c>
    </row>
    <row r="6213" customFormat="false" ht="12.75" hidden="false" customHeight="false" outlineLevel="0" collapsed="false">
      <c r="A6213" s="1" t="n">
        <f aca="true">RAND()</f>
        <v>0.922489288373613</v>
      </c>
      <c r="B6213" s="2" t="n">
        <f aca="false">-2*LN(1-A6213)</f>
        <v>5.11467827527911</v>
      </c>
    </row>
    <row r="6214" customFormat="false" ht="12.75" hidden="false" customHeight="false" outlineLevel="0" collapsed="false">
      <c r="A6214" s="1" t="n">
        <f aca="true">RAND()</f>
        <v>0.692460513034446</v>
      </c>
      <c r="B6214" s="2" t="n">
        <f aca="false">-2*LN(1-A6214)</f>
        <v>2.35830357416737</v>
      </c>
    </row>
    <row r="6215" customFormat="false" ht="12.75" hidden="false" customHeight="false" outlineLevel="0" collapsed="false">
      <c r="A6215" s="1" t="n">
        <f aca="true">RAND()</f>
        <v>0.802333938383715</v>
      </c>
      <c r="B6215" s="2" t="n">
        <f aca="false">-2*LN(1-A6215)</f>
        <v>3.2423524592407</v>
      </c>
    </row>
    <row r="6216" customFormat="false" ht="12.75" hidden="false" customHeight="false" outlineLevel="0" collapsed="false">
      <c r="A6216" s="1" t="n">
        <f aca="true">RAND()</f>
        <v>0.814570661782219</v>
      </c>
      <c r="B6216" s="2" t="n">
        <f aca="false">-2*LN(1-A6216)</f>
        <v>3.37016279111021</v>
      </c>
    </row>
    <row r="6217" customFormat="false" ht="12.75" hidden="false" customHeight="false" outlineLevel="0" collapsed="false">
      <c r="A6217" s="1" t="n">
        <f aca="true">RAND()</f>
        <v>0.499711012995444</v>
      </c>
      <c r="B6217" s="2" t="n">
        <f aca="false">-2*LN(1-A6217)</f>
        <v>1.38513874702696</v>
      </c>
    </row>
    <row r="6218" customFormat="false" ht="12.75" hidden="false" customHeight="false" outlineLevel="0" collapsed="false">
      <c r="A6218" s="1" t="n">
        <f aca="true">RAND()</f>
        <v>0.846815895762972</v>
      </c>
      <c r="B6218" s="2" t="n">
        <f aca="false">-2*LN(1-A6218)</f>
        <v>3.7522295706057</v>
      </c>
    </row>
    <row r="6219" customFormat="false" ht="12.75" hidden="false" customHeight="false" outlineLevel="0" collapsed="false">
      <c r="A6219" s="1" t="n">
        <f aca="true">RAND()</f>
        <v>0.915930321570794</v>
      </c>
      <c r="B6219" s="2" t="n">
        <f aca="false">-2*LN(1-A6219)</f>
        <v>4.95221863775692</v>
      </c>
    </row>
    <row r="6220" customFormat="false" ht="12.75" hidden="false" customHeight="false" outlineLevel="0" collapsed="false">
      <c r="A6220" s="1" t="n">
        <f aca="true">RAND()</f>
        <v>0.561215495395554</v>
      </c>
      <c r="B6220" s="2" t="n">
        <f aca="false">-2*LN(1-A6220)</f>
        <v>1.64749372864232</v>
      </c>
    </row>
    <row r="6221" customFormat="false" ht="12.75" hidden="false" customHeight="false" outlineLevel="0" collapsed="false">
      <c r="A6221" s="1" t="n">
        <f aca="true">RAND()</f>
        <v>0.300628258147167</v>
      </c>
      <c r="B6221" s="2" t="n">
        <f aca="false">-2*LN(1-A6221)</f>
        <v>0.71514571716453</v>
      </c>
    </row>
    <row r="6222" customFormat="false" ht="12.75" hidden="false" customHeight="false" outlineLevel="0" collapsed="false">
      <c r="A6222" s="1" t="n">
        <f aca="true">RAND()</f>
        <v>0.105641375902444</v>
      </c>
      <c r="B6222" s="2" t="n">
        <f aca="false">-2*LN(1-A6222)</f>
        <v>0.223296877445969</v>
      </c>
    </row>
    <row r="6223" customFormat="false" ht="12.75" hidden="false" customHeight="false" outlineLevel="0" collapsed="false">
      <c r="A6223" s="1" t="n">
        <f aca="true">RAND()</f>
        <v>0.637815070384334</v>
      </c>
      <c r="B6223" s="2" t="n">
        <f aca="false">-2*LN(1-A6223)</f>
        <v>2.03120068461323</v>
      </c>
    </row>
    <row r="6224" customFormat="false" ht="12.75" hidden="false" customHeight="false" outlineLevel="0" collapsed="false">
      <c r="A6224" s="1" t="n">
        <f aca="true">RAND()</f>
        <v>0.199735052399876</v>
      </c>
      <c r="B6224" s="2" t="n">
        <f aca="false">-2*LN(1-A6224)</f>
        <v>0.445624843287071</v>
      </c>
    </row>
    <row r="6225" customFormat="false" ht="12.75" hidden="false" customHeight="false" outlineLevel="0" collapsed="false">
      <c r="A6225" s="1" t="n">
        <f aca="true">RAND()</f>
        <v>0.35106959491346</v>
      </c>
      <c r="B6225" s="2" t="n">
        <f aca="false">-2*LN(1-A6225)</f>
        <v>0.864859604202318</v>
      </c>
    </row>
    <row r="6226" customFormat="false" ht="12.75" hidden="false" customHeight="false" outlineLevel="0" collapsed="false">
      <c r="A6226" s="1" t="n">
        <f aca="true">RAND()</f>
        <v>0.124739503496256</v>
      </c>
      <c r="B6226" s="2" t="n">
        <f aca="false">-2*LN(1-A6226)</f>
        <v>0.266467453282889</v>
      </c>
    </row>
    <row r="6227" customFormat="false" ht="12.75" hidden="false" customHeight="false" outlineLevel="0" collapsed="false">
      <c r="A6227" s="1" t="n">
        <f aca="true">RAND()</f>
        <v>0.903372897859798</v>
      </c>
      <c r="B6227" s="2" t="n">
        <f aca="false">-2*LN(1-A6227)</f>
        <v>4.67379203331163</v>
      </c>
    </row>
    <row r="6228" customFormat="false" ht="12.75" hidden="false" customHeight="false" outlineLevel="0" collapsed="false">
      <c r="A6228" s="1" t="n">
        <f aca="true">RAND()</f>
        <v>0.419302862861082</v>
      </c>
      <c r="B6228" s="2" t="n">
        <f aca="false">-2*LN(1-A6228)</f>
        <v>1.0870518732673</v>
      </c>
    </row>
    <row r="6229" customFormat="false" ht="12.75" hidden="false" customHeight="false" outlineLevel="0" collapsed="false">
      <c r="A6229" s="1" t="n">
        <f aca="true">RAND()</f>
        <v>0.706607649172575</v>
      </c>
      <c r="B6229" s="2" t="n">
        <f aca="false">-2*LN(1-A6229)</f>
        <v>2.45248896882522</v>
      </c>
    </row>
    <row r="6230" customFormat="false" ht="12.75" hidden="false" customHeight="false" outlineLevel="0" collapsed="false">
      <c r="A6230" s="1" t="n">
        <f aca="true">RAND()</f>
        <v>0.0523670419290949</v>
      </c>
      <c r="B6230" s="2" t="n">
        <f aca="false">-2*LN(1-A6230)</f>
        <v>0.107576053458821</v>
      </c>
    </row>
    <row r="6231" customFormat="false" ht="12.75" hidden="false" customHeight="false" outlineLevel="0" collapsed="false">
      <c r="A6231" s="1" t="n">
        <f aca="true">RAND()</f>
        <v>0.310624106845135</v>
      </c>
      <c r="B6231" s="2" t="n">
        <f aca="false">-2*LN(1-A6231)</f>
        <v>0.743937186748636</v>
      </c>
    </row>
    <row r="6232" customFormat="false" ht="12.75" hidden="false" customHeight="false" outlineLevel="0" collapsed="false">
      <c r="A6232" s="1" t="n">
        <f aca="true">RAND()</f>
        <v>0.51848143550528</v>
      </c>
      <c r="B6232" s="2" t="n">
        <f aca="false">-2*LN(1-A6232)</f>
        <v>1.46162098588523</v>
      </c>
    </row>
    <row r="6233" customFormat="false" ht="12.75" hidden="false" customHeight="false" outlineLevel="0" collapsed="false">
      <c r="A6233" s="1" t="n">
        <f aca="true">RAND()</f>
        <v>0.308389902457549</v>
      </c>
      <c r="B6233" s="2" t="n">
        <f aca="false">-2*LN(1-A6233)</f>
        <v>0.737465850031549</v>
      </c>
    </row>
    <row r="6234" customFormat="false" ht="12.75" hidden="false" customHeight="false" outlineLevel="0" collapsed="false">
      <c r="A6234" s="1" t="n">
        <f aca="true">RAND()</f>
        <v>0.510803031658874</v>
      </c>
      <c r="B6234" s="2" t="n">
        <f aca="false">-2*LN(1-A6234)</f>
        <v>1.42998014473018</v>
      </c>
    </row>
    <row r="6235" customFormat="false" ht="12.75" hidden="false" customHeight="false" outlineLevel="0" collapsed="false">
      <c r="A6235" s="1" t="n">
        <f aca="true">RAND()</f>
        <v>0.000547852478567653</v>
      </c>
      <c r="B6235" s="2" t="n">
        <f aca="false">-2*LN(1-A6235)</f>
        <v>0.00109600520914122</v>
      </c>
    </row>
    <row r="6236" customFormat="false" ht="12.75" hidden="false" customHeight="false" outlineLevel="0" collapsed="false">
      <c r="A6236" s="1" t="n">
        <f aca="true">RAND()</f>
        <v>0.505612003880635</v>
      </c>
      <c r="B6236" s="2" t="n">
        <f aca="false">-2*LN(1-A6236)</f>
        <v>1.40886930565451</v>
      </c>
    </row>
    <row r="6237" customFormat="false" ht="12.75" hidden="false" customHeight="false" outlineLevel="0" collapsed="false">
      <c r="A6237" s="1" t="n">
        <f aca="true">RAND()</f>
        <v>0.933044317919956</v>
      </c>
      <c r="B6237" s="2" t="n">
        <f aca="false">-2*LN(1-A6237)</f>
        <v>5.40744867989045</v>
      </c>
    </row>
    <row r="6238" customFormat="false" ht="12.75" hidden="false" customHeight="false" outlineLevel="0" collapsed="false">
      <c r="A6238" s="1" t="n">
        <f aca="true">RAND()</f>
        <v>0.122293504970985</v>
      </c>
      <c r="B6238" s="2" t="n">
        <f aca="false">-2*LN(1-A6238)</f>
        <v>0.260886058711202</v>
      </c>
    </row>
    <row r="6239" customFormat="false" ht="12.75" hidden="false" customHeight="false" outlineLevel="0" collapsed="false">
      <c r="A6239" s="1" t="n">
        <f aca="true">RAND()</f>
        <v>0.769831637623587</v>
      </c>
      <c r="B6239" s="2" t="n">
        <f aca="false">-2*LN(1-A6239)</f>
        <v>2.9378884550312</v>
      </c>
    </row>
    <row r="6240" customFormat="false" ht="12.75" hidden="false" customHeight="false" outlineLevel="0" collapsed="false">
      <c r="A6240" s="1" t="n">
        <f aca="true">RAND()</f>
        <v>0.891863706227025</v>
      </c>
      <c r="B6240" s="2" t="n">
        <f aca="false">-2*LN(1-A6240)</f>
        <v>4.44872573621039</v>
      </c>
    </row>
    <row r="6241" customFormat="false" ht="12.75" hidden="false" customHeight="false" outlineLevel="0" collapsed="false">
      <c r="A6241" s="1" t="n">
        <f aca="true">RAND()</f>
        <v>0.710727359914002</v>
      </c>
      <c r="B6241" s="2" t="n">
        <f aca="false">-2*LN(1-A6241)</f>
        <v>2.48077128856515</v>
      </c>
    </row>
    <row r="6242" customFormat="false" ht="12.75" hidden="false" customHeight="false" outlineLevel="0" collapsed="false">
      <c r="A6242" s="1" t="n">
        <f aca="true">RAND()</f>
        <v>0.352525589093043</v>
      </c>
      <c r="B6242" s="2" t="n">
        <f aca="false">-2*LN(1-A6242)</f>
        <v>0.869352012048378</v>
      </c>
    </row>
    <row r="6243" customFormat="false" ht="12.75" hidden="false" customHeight="false" outlineLevel="0" collapsed="false">
      <c r="A6243" s="1" t="n">
        <f aca="true">RAND()</f>
        <v>0.00380611261680295</v>
      </c>
      <c r="B6243" s="2" t="n">
        <f aca="false">-2*LN(1-A6243)</f>
        <v>0.00762674859025731</v>
      </c>
    </row>
    <row r="6244" customFormat="false" ht="12.75" hidden="false" customHeight="false" outlineLevel="0" collapsed="false">
      <c r="A6244" s="1" t="n">
        <f aca="true">RAND()</f>
        <v>0.8675632345023</v>
      </c>
      <c r="B6244" s="2" t="n">
        <f aca="false">-2*LN(1-A6244)</f>
        <v>4.04329997799728</v>
      </c>
    </row>
    <row r="6245" customFormat="false" ht="12.75" hidden="false" customHeight="false" outlineLevel="0" collapsed="false">
      <c r="A6245" s="1" t="n">
        <f aca="true">RAND()</f>
        <v>0.770499265609032</v>
      </c>
      <c r="B6245" s="2" t="n">
        <f aca="false">-2*LN(1-A6245)</f>
        <v>2.94369809905202</v>
      </c>
    </row>
    <row r="6246" customFormat="false" ht="12.75" hidden="false" customHeight="false" outlineLevel="0" collapsed="false">
      <c r="A6246" s="1" t="n">
        <f aca="true">RAND()</f>
        <v>0.280237654135341</v>
      </c>
      <c r="B6246" s="2" t="n">
        <f aca="false">-2*LN(1-A6246)</f>
        <v>0.65766839329363</v>
      </c>
    </row>
    <row r="6247" customFormat="false" ht="12.75" hidden="false" customHeight="false" outlineLevel="0" collapsed="false">
      <c r="A6247" s="1" t="n">
        <f aca="true">RAND()</f>
        <v>0.831449279170794</v>
      </c>
      <c r="B6247" s="2" t="n">
        <f aca="false">-2*LN(1-A6247)</f>
        <v>3.56103712132422</v>
      </c>
    </row>
    <row r="6248" customFormat="false" ht="12.75" hidden="false" customHeight="false" outlineLevel="0" collapsed="false">
      <c r="A6248" s="1" t="n">
        <f aca="true">RAND()</f>
        <v>0.885225307786159</v>
      </c>
      <c r="B6248" s="2" t="n">
        <f aca="false">-2*LN(1-A6248)</f>
        <v>4.32956854099706</v>
      </c>
    </row>
    <row r="6249" customFormat="false" ht="12.75" hidden="false" customHeight="false" outlineLevel="0" collapsed="false">
      <c r="A6249" s="1" t="n">
        <f aca="true">RAND()</f>
        <v>0.944601200989385</v>
      </c>
      <c r="B6249" s="2" t="n">
        <f aca="false">-2*LN(1-A6249)</f>
        <v>5.78639472794529</v>
      </c>
    </row>
    <row r="6250" customFormat="false" ht="12.75" hidden="false" customHeight="false" outlineLevel="0" collapsed="false">
      <c r="A6250" s="1" t="n">
        <f aca="true">RAND()</f>
        <v>0.0171964610375459</v>
      </c>
      <c r="B6250" s="2" t="n">
        <f aca="false">-2*LN(1-A6250)</f>
        <v>0.0346920748873966</v>
      </c>
    </row>
    <row r="6251" customFormat="false" ht="12.75" hidden="false" customHeight="false" outlineLevel="0" collapsed="false">
      <c r="A6251" s="1" t="n">
        <f aca="true">RAND()</f>
        <v>0.589634619066073</v>
      </c>
      <c r="B6251" s="2" t="n">
        <f aca="false">-2*LN(1-A6251)</f>
        <v>1.78141468626622</v>
      </c>
    </row>
    <row r="6252" customFormat="false" ht="12.75" hidden="false" customHeight="false" outlineLevel="0" collapsed="false">
      <c r="A6252" s="1" t="n">
        <f aca="true">RAND()</f>
        <v>0.566751819790933</v>
      </c>
      <c r="B6252" s="2" t="n">
        <f aca="false">-2*LN(1-A6252)</f>
        <v>1.67288910144107</v>
      </c>
    </row>
    <row r="6253" customFormat="false" ht="12.75" hidden="false" customHeight="false" outlineLevel="0" collapsed="false">
      <c r="A6253" s="1" t="n">
        <f aca="true">RAND()</f>
        <v>0.371476910306506</v>
      </c>
      <c r="B6253" s="2" t="n">
        <f aca="false">-2*LN(1-A6253)</f>
        <v>0.928765027697235</v>
      </c>
    </row>
    <row r="6254" customFormat="false" ht="12.75" hidden="false" customHeight="false" outlineLevel="0" collapsed="false">
      <c r="A6254" s="1" t="n">
        <f aca="true">RAND()</f>
        <v>0.217097921871782</v>
      </c>
      <c r="B6254" s="2" t="n">
        <f aca="false">-2*LN(1-A6254)</f>
        <v>0.489495301347522</v>
      </c>
    </row>
    <row r="6255" customFormat="false" ht="12.75" hidden="false" customHeight="false" outlineLevel="0" collapsed="false">
      <c r="A6255" s="1" t="n">
        <f aca="true">RAND()</f>
        <v>0.238556531812234</v>
      </c>
      <c r="B6255" s="2" t="n">
        <f aca="false">-2*LN(1-A6255)</f>
        <v>0.545078693689708</v>
      </c>
    </row>
    <row r="6256" customFormat="false" ht="12.75" hidden="false" customHeight="false" outlineLevel="0" collapsed="false">
      <c r="A6256" s="1" t="n">
        <f aca="true">RAND()</f>
        <v>0.254080026158595</v>
      </c>
      <c r="B6256" s="2" t="n">
        <f aca="false">-2*LN(1-A6256)</f>
        <v>0.586273916407294</v>
      </c>
    </row>
    <row r="6257" customFormat="false" ht="12.75" hidden="false" customHeight="false" outlineLevel="0" collapsed="false">
      <c r="A6257" s="1" t="n">
        <f aca="true">RAND()</f>
        <v>0.511870139195967</v>
      </c>
      <c r="B6257" s="2" t="n">
        <f aca="false">-2*LN(1-A6257)</f>
        <v>1.43434760064902</v>
      </c>
    </row>
    <row r="6258" customFormat="false" ht="12.75" hidden="false" customHeight="false" outlineLevel="0" collapsed="false">
      <c r="A6258" s="1" t="n">
        <f aca="true">RAND()</f>
        <v>0.031966271496214</v>
      </c>
      <c r="B6258" s="2" t="n">
        <f aca="false">-2*LN(1-A6258)</f>
        <v>0.0649766976338677</v>
      </c>
    </row>
    <row r="6259" customFormat="false" ht="12.75" hidden="false" customHeight="false" outlineLevel="0" collapsed="false">
      <c r="A6259" s="1" t="n">
        <f aca="true">RAND()</f>
        <v>0.326290708425932</v>
      </c>
      <c r="B6259" s="2" t="n">
        <f aca="false">-2*LN(1-A6259)</f>
        <v>0.789913158507237</v>
      </c>
    </row>
    <row r="6260" customFormat="false" ht="12.75" hidden="false" customHeight="false" outlineLevel="0" collapsed="false">
      <c r="A6260" s="1" t="n">
        <f aca="true">RAND()</f>
        <v>0.509260736148709</v>
      </c>
      <c r="B6260" s="2" t="n">
        <f aca="false">-2*LN(1-A6260)</f>
        <v>1.42368464617441</v>
      </c>
    </row>
    <row r="6261" customFormat="false" ht="12.75" hidden="false" customHeight="false" outlineLevel="0" collapsed="false">
      <c r="A6261" s="1" t="n">
        <f aca="true">RAND()</f>
        <v>0.996497142767513</v>
      </c>
      <c r="B6261" s="2" t="n">
        <f aca="false">-2*LN(1-A6261)</f>
        <v>11.3083525827638</v>
      </c>
    </row>
    <row r="6262" customFormat="false" ht="12.75" hidden="false" customHeight="false" outlineLevel="0" collapsed="false">
      <c r="A6262" s="1" t="n">
        <f aca="true">RAND()</f>
        <v>0.823340461662527</v>
      </c>
      <c r="B6262" s="2" t="n">
        <f aca="false">-2*LN(1-A6262)</f>
        <v>3.46706182190259</v>
      </c>
    </row>
    <row r="6263" customFormat="false" ht="12.75" hidden="false" customHeight="false" outlineLevel="0" collapsed="false">
      <c r="A6263" s="1" t="n">
        <f aca="true">RAND()</f>
        <v>0.085062963008601</v>
      </c>
      <c r="B6263" s="2" t="n">
        <f aca="false">-2*LN(1-A6263)</f>
        <v>0.17780005621106</v>
      </c>
    </row>
    <row r="6264" customFormat="false" ht="12.75" hidden="false" customHeight="false" outlineLevel="0" collapsed="false">
      <c r="A6264" s="1" t="n">
        <f aca="true">RAND()</f>
        <v>0.673020325794244</v>
      </c>
      <c r="B6264" s="2" t="n">
        <f aca="false">-2*LN(1-A6264)</f>
        <v>2.23571453681796</v>
      </c>
    </row>
    <row r="6265" customFormat="false" ht="12.75" hidden="false" customHeight="false" outlineLevel="0" collapsed="false">
      <c r="A6265" s="1" t="n">
        <f aca="true">RAND()</f>
        <v>0.368225106446634</v>
      </c>
      <c r="B6265" s="2" t="n">
        <f aca="false">-2*LN(1-A6265)</f>
        <v>0.918444258738551</v>
      </c>
    </row>
    <row r="6266" customFormat="false" ht="12.75" hidden="false" customHeight="false" outlineLevel="0" collapsed="false">
      <c r="A6266" s="1" t="n">
        <f aca="true">RAND()</f>
        <v>0.843609480033723</v>
      </c>
      <c r="B6266" s="2" t="n">
        <f aca="false">-2*LN(1-A6266)</f>
        <v>3.71079813346879</v>
      </c>
    </row>
    <row r="6267" customFormat="false" ht="12.75" hidden="false" customHeight="false" outlineLevel="0" collapsed="false">
      <c r="A6267" s="1" t="n">
        <f aca="true">RAND()</f>
        <v>0.877081432753124</v>
      </c>
      <c r="B6267" s="2" t="n">
        <f aca="false">-2*LN(1-A6267)</f>
        <v>4.19246639553658</v>
      </c>
    </row>
    <row r="6268" customFormat="false" ht="12.75" hidden="false" customHeight="false" outlineLevel="0" collapsed="false">
      <c r="A6268" s="1" t="n">
        <f aca="true">RAND()</f>
        <v>0.25773853456909</v>
      </c>
      <c r="B6268" s="2" t="n">
        <f aca="false">-2*LN(1-A6268)</f>
        <v>0.59610743719763</v>
      </c>
    </row>
    <row r="6269" customFormat="false" ht="12.75" hidden="false" customHeight="false" outlineLevel="0" collapsed="false">
      <c r="A6269" s="1" t="n">
        <f aca="true">RAND()</f>
        <v>0.273658577647124</v>
      </c>
      <c r="B6269" s="2" t="n">
        <f aca="false">-2*LN(1-A6269)</f>
        <v>0.639470191961506</v>
      </c>
    </row>
    <row r="6270" customFormat="false" ht="12.75" hidden="false" customHeight="false" outlineLevel="0" collapsed="false">
      <c r="A6270" s="1" t="n">
        <f aca="true">RAND()</f>
        <v>0.498756858423318</v>
      </c>
      <c r="B6270" s="2" t="n">
        <f aca="false">-2*LN(1-A6270)</f>
        <v>1.38132796619001</v>
      </c>
    </row>
    <row r="6271" customFormat="false" ht="12.75" hidden="false" customHeight="false" outlineLevel="0" collapsed="false">
      <c r="A6271" s="1" t="n">
        <f aca="true">RAND()</f>
        <v>0.742033490830852</v>
      </c>
      <c r="B6271" s="2" t="n">
        <f aca="false">-2*LN(1-A6271)</f>
        <v>2.70985102381679</v>
      </c>
    </row>
    <row r="6272" customFormat="false" ht="12.75" hidden="false" customHeight="false" outlineLevel="0" collapsed="false">
      <c r="A6272" s="1" t="n">
        <f aca="true">RAND()</f>
        <v>0.770001287831319</v>
      </c>
      <c r="B6272" s="2" t="n">
        <f aca="false">-2*LN(1-A6272)</f>
        <v>2.93936313868244</v>
      </c>
    </row>
    <row r="6273" customFormat="false" ht="12.75" hidden="false" customHeight="false" outlineLevel="0" collapsed="false">
      <c r="A6273" s="1" t="n">
        <f aca="true">RAND()</f>
        <v>0.154083286644913</v>
      </c>
      <c r="B6273" s="2" t="n">
        <f aca="false">-2*LN(1-A6273)</f>
        <v>0.334668743586027</v>
      </c>
    </row>
    <row r="6274" customFormat="false" ht="12.75" hidden="false" customHeight="false" outlineLevel="0" collapsed="false">
      <c r="A6274" s="1" t="n">
        <f aca="true">RAND()</f>
        <v>0.547278785471289</v>
      </c>
      <c r="B6274" s="2" t="n">
        <f aca="false">-2*LN(1-A6274)</f>
        <v>1.58495752682886</v>
      </c>
    </row>
    <row r="6275" customFormat="false" ht="12.75" hidden="false" customHeight="false" outlineLevel="0" collapsed="false">
      <c r="A6275" s="1" t="n">
        <f aca="true">RAND()</f>
        <v>0.196858093503197</v>
      </c>
      <c r="B6275" s="2" t="n">
        <f aca="false">-2*LN(1-A6275)</f>
        <v>0.438447720458317</v>
      </c>
    </row>
    <row r="6276" customFormat="false" ht="12.75" hidden="false" customHeight="false" outlineLevel="0" collapsed="false">
      <c r="A6276" s="1" t="n">
        <f aca="true">RAND()</f>
        <v>0.637780490112742</v>
      </c>
      <c r="B6276" s="2" t="n">
        <f aca="false">-2*LN(1-A6276)</f>
        <v>2.0310097400539</v>
      </c>
    </row>
    <row r="6277" customFormat="false" ht="12.75" hidden="false" customHeight="false" outlineLevel="0" collapsed="false">
      <c r="A6277" s="1" t="n">
        <f aca="true">RAND()</f>
        <v>0.326177522166406</v>
      </c>
      <c r="B6277" s="2" t="n">
        <f aca="false">-2*LN(1-A6277)</f>
        <v>0.789577177531169</v>
      </c>
    </row>
    <row r="6278" customFormat="false" ht="12.75" hidden="false" customHeight="false" outlineLevel="0" collapsed="false">
      <c r="A6278" s="1" t="n">
        <f aca="true">RAND()</f>
        <v>0.811798141045809</v>
      </c>
      <c r="B6278" s="2" t="n">
        <f aca="false">-2*LN(1-A6278)</f>
        <v>3.34048034866692</v>
      </c>
    </row>
    <row r="6279" customFormat="false" ht="12.75" hidden="false" customHeight="false" outlineLevel="0" collapsed="false">
      <c r="A6279" s="1" t="n">
        <f aca="true">RAND()</f>
        <v>0.724920586148484</v>
      </c>
      <c r="B6279" s="2" t="n">
        <f aca="false">-2*LN(1-A6279)</f>
        <v>2.58139089072386</v>
      </c>
    </row>
    <row r="6280" customFormat="false" ht="12.75" hidden="false" customHeight="false" outlineLevel="0" collapsed="false">
      <c r="A6280" s="1" t="n">
        <f aca="true">RAND()</f>
        <v>0.380478440103334</v>
      </c>
      <c r="B6280" s="2" t="n">
        <f aca="false">-2*LN(1-A6280)</f>
        <v>0.957615552850867</v>
      </c>
    </row>
    <row r="6281" customFormat="false" ht="12.75" hidden="false" customHeight="false" outlineLevel="0" collapsed="false">
      <c r="A6281" s="1" t="n">
        <f aca="true">RAND()</f>
        <v>0.361116297889751</v>
      </c>
      <c r="B6281" s="2" t="n">
        <f aca="false">-2*LN(1-A6281)</f>
        <v>0.896065681992094</v>
      </c>
    </row>
    <row r="6282" customFormat="false" ht="12.75" hidden="false" customHeight="false" outlineLevel="0" collapsed="false">
      <c r="A6282" s="1" t="n">
        <f aca="true">RAND()</f>
        <v>0.912653640802894</v>
      </c>
      <c r="B6282" s="2" t="n">
        <f aca="false">-2*LN(1-A6282)</f>
        <v>4.87574784779833</v>
      </c>
    </row>
    <row r="6283" customFormat="false" ht="12.75" hidden="false" customHeight="false" outlineLevel="0" collapsed="false">
      <c r="A6283" s="1" t="n">
        <f aca="true">RAND()</f>
        <v>0.448748848567736</v>
      </c>
      <c r="B6283" s="2" t="n">
        <f aca="false">-2*LN(1-A6283)</f>
        <v>1.1911295269145</v>
      </c>
    </row>
    <row r="6284" customFormat="false" ht="12.75" hidden="false" customHeight="false" outlineLevel="0" collapsed="false">
      <c r="A6284" s="1" t="n">
        <f aca="true">RAND()</f>
        <v>0.0846289819253003</v>
      </c>
      <c r="B6284" s="2" t="n">
        <f aca="false">-2*LN(1-A6284)</f>
        <v>0.176851623316975</v>
      </c>
    </row>
    <row r="6285" customFormat="false" ht="12.75" hidden="false" customHeight="false" outlineLevel="0" collapsed="false">
      <c r="A6285" s="1" t="n">
        <f aca="true">RAND()</f>
        <v>0.628090485018651</v>
      </c>
      <c r="B6285" s="2" t="n">
        <f aca="false">-2*LN(1-A6285)</f>
        <v>1.97820938718783</v>
      </c>
    </row>
    <row r="6286" customFormat="false" ht="12.75" hidden="false" customHeight="false" outlineLevel="0" collapsed="false">
      <c r="A6286" s="1" t="n">
        <f aca="true">RAND()</f>
        <v>0.558296121456112</v>
      </c>
      <c r="B6286" s="2" t="n">
        <f aca="false">-2*LN(1-A6286)</f>
        <v>1.63423115894424</v>
      </c>
    </row>
    <row r="6287" customFormat="false" ht="12.75" hidden="false" customHeight="false" outlineLevel="0" collapsed="false">
      <c r="A6287" s="1" t="n">
        <f aca="true">RAND()</f>
        <v>0.860352958164572</v>
      </c>
      <c r="B6287" s="2" t="n">
        <f aca="false">-2*LN(1-A6287)</f>
        <v>3.93727433903802</v>
      </c>
    </row>
    <row r="6288" customFormat="false" ht="12.75" hidden="false" customHeight="false" outlineLevel="0" collapsed="false">
      <c r="A6288" s="1" t="n">
        <f aca="true">RAND()</f>
        <v>0.295325515269071</v>
      </c>
      <c r="B6288" s="2" t="n">
        <f aca="false">-2*LN(1-A6288)</f>
        <v>0.70003861316607</v>
      </c>
    </row>
    <row r="6289" customFormat="false" ht="12.75" hidden="false" customHeight="false" outlineLevel="0" collapsed="false">
      <c r="A6289" s="1" t="n">
        <f aca="true">RAND()</f>
        <v>0.539894932211858</v>
      </c>
      <c r="B6289" s="2" t="n">
        <f aca="false">-2*LN(1-A6289)</f>
        <v>1.55260081469019</v>
      </c>
    </row>
    <row r="6290" customFormat="false" ht="12.75" hidden="false" customHeight="false" outlineLevel="0" collapsed="false">
      <c r="A6290" s="1" t="n">
        <f aca="true">RAND()</f>
        <v>0.91792990336899</v>
      </c>
      <c r="B6290" s="2" t="n">
        <f aca="false">-2*LN(1-A6290)</f>
        <v>5.00036311983876</v>
      </c>
    </row>
    <row r="6291" customFormat="false" ht="12.75" hidden="false" customHeight="false" outlineLevel="0" collapsed="false">
      <c r="A6291" s="1" t="n">
        <f aca="true">RAND()</f>
        <v>0.93249977676832</v>
      </c>
      <c r="B6291" s="2" t="n">
        <f aca="false">-2*LN(1-A6291)</f>
        <v>5.39124874794625</v>
      </c>
    </row>
    <row r="6292" customFormat="false" ht="12.75" hidden="false" customHeight="false" outlineLevel="0" collapsed="false">
      <c r="A6292" s="1" t="n">
        <f aca="true">RAND()</f>
        <v>0.171441679233488</v>
      </c>
      <c r="B6292" s="2" t="n">
        <f aca="false">-2*LN(1-A6292)</f>
        <v>0.376136102785256</v>
      </c>
    </row>
    <row r="6293" customFormat="false" ht="12.75" hidden="false" customHeight="false" outlineLevel="0" collapsed="false">
      <c r="A6293" s="1" t="n">
        <f aca="true">RAND()</f>
        <v>0.627548240625291</v>
      </c>
      <c r="B6293" s="2" t="n">
        <f aca="false">-2*LN(1-A6293)</f>
        <v>1.97529550916672</v>
      </c>
    </row>
    <row r="6294" customFormat="false" ht="12.75" hidden="false" customHeight="false" outlineLevel="0" collapsed="false">
      <c r="A6294" s="1" t="n">
        <f aca="true">RAND()</f>
        <v>0.192137955559839</v>
      </c>
      <c r="B6294" s="2" t="n">
        <f aca="false">-2*LN(1-A6294)</f>
        <v>0.42672794423457</v>
      </c>
    </row>
    <row r="6295" customFormat="false" ht="12.75" hidden="false" customHeight="false" outlineLevel="0" collapsed="false">
      <c r="A6295" s="1" t="n">
        <f aca="true">RAND()</f>
        <v>0.941243419627017</v>
      </c>
      <c r="B6295" s="2" t="n">
        <f aca="false">-2*LN(1-A6295)</f>
        <v>5.66870425176293</v>
      </c>
    </row>
    <row r="6296" customFormat="false" ht="12.75" hidden="false" customHeight="false" outlineLevel="0" collapsed="false">
      <c r="A6296" s="1" t="n">
        <f aca="true">RAND()</f>
        <v>0.467616161589608</v>
      </c>
      <c r="B6296" s="2" t="n">
        <f aca="false">-2*LN(1-A6296)</f>
        <v>1.26078109805127</v>
      </c>
    </row>
    <row r="6297" customFormat="false" ht="12.75" hidden="false" customHeight="false" outlineLevel="0" collapsed="false">
      <c r="A6297" s="1" t="n">
        <f aca="true">RAND()</f>
        <v>0.956282367152823</v>
      </c>
      <c r="B6297" s="2" t="n">
        <f aca="false">-2*LN(1-A6297)</f>
        <v>6.2600075212336</v>
      </c>
    </row>
    <row r="6298" customFormat="false" ht="12.75" hidden="false" customHeight="false" outlineLevel="0" collapsed="false">
      <c r="A6298" s="1" t="n">
        <f aca="true">RAND()</f>
        <v>0.0405197031217997</v>
      </c>
      <c r="B6298" s="2" t="n">
        <f aca="false">-2*LN(1-A6298)</f>
        <v>0.0827269970512603</v>
      </c>
    </row>
    <row r="6299" customFormat="false" ht="12.75" hidden="false" customHeight="false" outlineLevel="0" collapsed="false">
      <c r="A6299" s="1" t="n">
        <f aca="true">RAND()</f>
        <v>0.867559244137368</v>
      </c>
      <c r="B6299" s="2" t="n">
        <f aca="false">-2*LN(1-A6299)</f>
        <v>4.04323971822269</v>
      </c>
    </row>
    <row r="6300" customFormat="false" ht="12.75" hidden="false" customHeight="false" outlineLevel="0" collapsed="false">
      <c r="A6300" s="1" t="n">
        <f aca="true">RAND()</f>
        <v>0.621304088368722</v>
      </c>
      <c r="B6300" s="2" t="n">
        <f aca="false">-2*LN(1-A6300)</f>
        <v>1.94204347986143</v>
      </c>
    </row>
    <row r="6301" customFormat="false" ht="12.75" hidden="false" customHeight="false" outlineLevel="0" collapsed="false">
      <c r="A6301" s="1" t="n">
        <f aca="true">RAND()</f>
        <v>0.559967216646844</v>
      </c>
      <c r="B6301" s="2" t="n">
        <f aca="false">-2*LN(1-A6301)</f>
        <v>1.64181209444915</v>
      </c>
    </row>
    <row r="6302" customFormat="false" ht="12.75" hidden="false" customHeight="false" outlineLevel="0" collapsed="false">
      <c r="A6302" s="1" t="n">
        <f aca="true">RAND()</f>
        <v>0.201402569365152</v>
      </c>
      <c r="B6302" s="2" t="n">
        <f aca="false">-2*LN(1-A6302)</f>
        <v>0.449796603389941</v>
      </c>
    </row>
    <row r="6303" customFormat="false" ht="12.75" hidden="false" customHeight="false" outlineLevel="0" collapsed="false">
      <c r="A6303" s="1" t="n">
        <f aca="true">RAND()</f>
        <v>0.872466765394587</v>
      </c>
      <c r="B6303" s="2" t="n">
        <f aca="false">-2*LN(1-A6303)</f>
        <v>4.11875656955727</v>
      </c>
    </row>
    <row r="6304" customFormat="false" ht="12.75" hidden="false" customHeight="false" outlineLevel="0" collapsed="false">
      <c r="A6304" s="1" t="n">
        <f aca="true">RAND()</f>
        <v>0.39491727707976</v>
      </c>
      <c r="B6304" s="2" t="n">
        <f aca="false">-2*LN(1-A6304)</f>
        <v>1.00478019639741</v>
      </c>
    </row>
    <row r="6305" customFormat="false" ht="12.75" hidden="false" customHeight="false" outlineLevel="0" collapsed="false">
      <c r="A6305" s="1" t="n">
        <f aca="true">RAND()</f>
        <v>0.882188206813379</v>
      </c>
      <c r="B6305" s="2" t="n">
        <f aca="false">-2*LN(1-A6305)</f>
        <v>4.27733380166952</v>
      </c>
    </row>
    <row r="6306" customFormat="false" ht="12.75" hidden="false" customHeight="false" outlineLevel="0" collapsed="false">
      <c r="A6306" s="1" t="n">
        <f aca="true">RAND()</f>
        <v>0.681174541163549</v>
      </c>
      <c r="B6306" s="2" t="n">
        <f aca="false">-2*LN(1-A6306)</f>
        <v>2.28622295384385</v>
      </c>
    </row>
    <row r="6307" customFormat="false" ht="12.75" hidden="false" customHeight="false" outlineLevel="0" collapsed="false">
      <c r="A6307" s="1" t="n">
        <f aca="true">RAND()</f>
        <v>0.516365073100809</v>
      </c>
      <c r="B6307" s="2" t="n">
        <f aca="false">-2*LN(1-A6307)</f>
        <v>1.45284988029278</v>
      </c>
    </row>
    <row r="6308" customFormat="false" ht="12.75" hidden="false" customHeight="false" outlineLevel="0" collapsed="false">
      <c r="A6308" s="1" t="n">
        <f aca="true">RAND()</f>
        <v>0.668457878437031</v>
      </c>
      <c r="B6308" s="2" t="n">
        <f aca="false">-2*LN(1-A6308)</f>
        <v>2.20800082777948</v>
      </c>
    </row>
    <row r="6309" customFormat="false" ht="12.75" hidden="false" customHeight="false" outlineLevel="0" collapsed="false">
      <c r="A6309" s="1" t="n">
        <f aca="true">RAND()</f>
        <v>0.0104692345610009</v>
      </c>
      <c r="B6309" s="2" t="n">
        <f aca="false">-2*LN(1-A6309)</f>
        <v>0.0210488450377377</v>
      </c>
    </row>
    <row r="6310" customFormat="false" ht="12.75" hidden="false" customHeight="false" outlineLevel="0" collapsed="false">
      <c r="A6310" s="1" t="n">
        <f aca="true">RAND()</f>
        <v>0.393537485858843</v>
      </c>
      <c r="B6310" s="2" t="n">
        <f aca="false">-2*LN(1-A6310)</f>
        <v>1.00022471873055</v>
      </c>
    </row>
    <row r="6311" customFormat="false" ht="12.75" hidden="false" customHeight="false" outlineLevel="0" collapsed="false">
      <c r="A6311" s="1" t="n">
        <f aca="true">RAND()</f>
        <v>0.916232786556314</v>
      </c>
      <c r="B6311" s="2" t="n">
        <f aca="false">-2*LN(1-A6311)</f>
        <v>4.95942719148032</v>
      </c>
    </row>
    <row r="6312" customFormat="false" ht="12.75" hidden="false" customHeight="false" outlineLevel="0" collapsed="false">
      <c r="A6312" s="1" t="n">
        <f aca="true">RAND()</f>
        <v>0.346955429254464</v>
      </c>
      <c r="B6312" s="2" t="n">
        <f aca="false">-2*LN(1-A6312)</f>
        <v>0.852219793363912</v>
      </c>
    </row>
    <row r="6313" customFormat="false" ht="12.75" hidden="false" customHeight="false" outlineLevel="0" collapsed="false">
      <c r="A6313" s="1" t="n">
        <f aca="true">RAND()</f>
        <v>0.0718249505011725</v>
      </c>
      <c r="B6313" s="2" t="n">
        <f aca="false">-2*LN(1-A6313)</f>
        <v>0.149069866118104</v>
      </c>
    </row>
    <row r="6314" customFormat="false" ht="12.75" hidden="false" customHeight="false" outlineLevel="0" collapsed="false">
      <c r="A6314" s="1" t="n">
        <f aca="true">RAND()</f>
        <v>0.597568521874105</v>
      </c>
      <c r="B6314" s="2" t="n">
        <f aca="false">-2*LN(1-A6314)</f>
        <v>1.82046087459423</v>
      </c>
    </row>
    <row r="6315" customFormat="false" ht="12.75" hidden="false" customHeight="false" outlineLevel="0" collapsed="false">
      <c r="A6315" s="1" t="n">
        <f aca="true">RAND()</f>
        <v>0.268606872183087</v>
      </c>
      <c r="B6315" s="2" t="n">
        <f aca="false">-2*LN(1-A6315)</f>
        <v>0.625608338481683</v>
      </c>
    </row>
    <row r="6316" customFormat="false" ht="12.75" hidden="false" customHeight="false" outlineLevel="0" collapsed="false">
      <c r="A6316" s="1" t="n">
        <f aca="true">RAND()</f>
        <v>0.873914576761125</v>
      </c>
      <c r="B6316" s="2" t="n">
        <f aca="false">-2*LN(1-A6316)</f>
        <v>4.14159127905985</v>
      </c>
    </row>
    <row r="6317" customFormat="false" ht="12.75" hidden="false" customHeight="false" outlineLevel="0" collapsed="false">
      <c r="A6317" s="1" t="n">
        <f aca="true">RAND()</f>
        <v>0.086448868264106</v>
      </c>
      <c r="B6317" s="2" t="n">
        <f aca="false">-2*LN(1-A6317)</f>
        <v>0.180831862584445</v>
      </c>
    </row>
    <row r="6318" customFormat="false" ht="12.75" hidden="false" customHeight="false" outlineLevel="0" collapsed="false">
      <c r="A6318" s="1" t="n">
        <f aca="true">RAND()</f>
        <v>0.0436183878464407</v>
      </c>
      <c r="B6318" s="2" t="n">
        <f aca="false">-2*LN(1-A6318)</f>
        <v>0.0891965393747852</v>
      </c>
    </row>
    <row r="6319" customFormat="false" ht="12.75" hidden="false" customHeight="false" outlineLevel="0" collapsed="false">
      <c r="A6319" s="1" t="n">
        <f aca="true">RAND()</f>
        <v>0.573099267335385</v>
      </c>
      <c r="B6319" s="2" t="n">
        <f aca="false">-2*LN(1-A6319)</f>
        <v>1.70240753795115</v>
      </c>
    </row>
    <row r="6320" customFormat="false" ht="12.75" hidden="false" customHeight="false" outlineLevel="0" collapsed="false">
      <c r="A6320" s="1" t="n">
        <f aca="true">RAND()</f>
        <v>0.92641337567725</v>
      </c>
      <c r="B6320" s="2" t="n">
        <f aca="false">-2*LN(1-A6320)</f>
        <v>5.21858400901662</v>
      </c>
    </row>
    <row r="6321" customFormat="false" ht="12.75" hidden="false" customHeight="false" outlineLevel="0" collapsed="false">
      <c r="A6321" s="1" t="n">
        <f aca="true">RAND()</f>
        <v>0.428604486494114</v>
      </c>
      <c r="B6321" s="2" t="n">
        <f aca="false">-2*LN(1-A6321)</f>
        <v>1.11934728194715</v>
      </c>
    </row>
    <row r="6322" customFormat="false" ht="12.75" hidden="false" customHeight="false" outlineLevel="0" collapsed="false">
      <c r="A6322" s="1" t="n">
        <f aca="true">RAND()</f>
        <v>0.806140571944676</v>
      </c>
      <c r="B6322" s="2" t="n">
        <f aca="false">-2*LN(1-A6322)</f>
        <v>3.28124396043909</v>
      </c>
    </row>
    <row r="6323" customFormat="false" ht="12.75" hidden="false" customHeight="false" outlineLevel="0" collapsed="false">
      <c r="A6323" s="1" t="n">
        <f aca="true">RAND()</f>
        <v>0.338349170164863</v>
      </c>
      <c r="B6323" s="2" t="n">
        <f aca="false">-2*LN(1-A6323)</f>
        <v>0.826034619146751</v>
      </c>
    </row>
    <row r="6324" customFormat="false" ht="12.75" hidden="false" customHeight="false" outlineLevel="0" collapsed="false">
      <c r="A6324" s="1" t="n">
        <f aca="true">RAND()</f>
        <v>0.134155420663495</v>
      </c>
      <c r="B6324" s="2" t="n">
        <f aca="false">-2*LN(1-A6324)</f>
        <v>0.288099712229254</v>
      </c>
    </row>
    <row r="6325" customFormat="false" ht="12.75" hidden="false" customHeight="false" outlineLevel="0" collapsed="false">
      <c r="A6325" s="1" t="n">
        <f aca="true">RAND()</f>
        <v>0.287522782695018</v>
      </c>
      <c r="B6325" s="2" t="n">
        <f aca="false">-2*LN(1-A6325)</f>
        <v>0.678014686125742</v>
      </c>
    </row>
    <row r="6326" customFormat="false" ht="12.75" hidden="false" customHeight="false" outlineLevel="0" collapsed="false">
      <c r="A6326" s="1" t="n">
        <f aca="true">RAND()</f>
        <v>0.472973230729193</v>
      </c>
      <c r="B6326" s="2" t="n">
        <f aca="false">-2*LN(1-A6326)</f>
        <v>1.28100787230109</v>
      </c>
    </row>
    <row r="6327" customFormat="false" ht="12.75" hidden="false" customHeight="false" outlineLevel="0" collapsed="false">
      <c r="A6327" s="1" t="n">
        <f aca="true">RAND()</f>
        <v>0.0793724143563995</v>
      </c>
      <c r="B6327" s="2" t="n">
        <f aca="false">-2*LN(1-A6327)</f>
        <v>0.165399366390021</v>
      </c>
    </row>
    <row r="6328" customFormat="false" ht="12.75" hidden="false" customHeight="false" outlineLevel="0" collapsed="false">
      <c r="A6328" s="1" t="n">
        <f aca="true">RAND()</f>
        <v>0.643987689923595</v>
      </c>
      <c r="B6328" s="2" t="n">
        <f aca="false">-2*LN(1-A6328)</f>
        <v>2.06557993972327</v>
      </c>
    </row>
    <row r="6329" customFormat="false" ht="12.75" hidden="false" customHeight="false" outlineLevel="0" collapsed="false">
      <c r="A6329" s="1" t="n">
        <f aca="true">RAND()</f>
        <v>0.852728831116867</v>
      </c>
      <c r="B6329" s="2" t="n">
        <f aca="false">-2*LN(1-A6329)</f>
        <v>3.83095941053561</v>
      </c>
    </row>
    <row r="6330" customFormat="false" ht="12.75" hidden="false" customHeight="false" outlineLevel="0" collapsed="false">
      <c r="A6330" s="1" t="n">
        <f aca="true">RAND()</f>
        <v>0.510183567224655</v>
      </c>
      <c r="B6330" s="2" t="n">
        <f aca="false">-2*LN(1-A6330)</f>
        <v>1.42744917011356</v>
      </c>
    </row>
    <row r="6331" customFormat="false" ht="12.75" hidden="false" customHeight="false" outlineLevel="0" collapsed="false">
      <c r="A6331" s="1" t="n">
        <f aca="true">RAND()</f>
        <v>0.480111675344999</v>
      </c>
      <c r="B6331" s="2" t="n">
        <f aca="false">-2*LN(1-A6331)</f>
        <v>1.3082825014996</v>
      </c>
    </row>
    <row r="6332" customFormat="false" ht="12.75" hidden="false" customHeight="false" outlineLevel="0" collapsed="false">
      <c r="A6332" s="1" t="n">
        <f aca="true">RAND()</f>
        <v>0.47169241614946</v>
      </c>
      <c r="B6332" s="2" t="n">
        <f aca="false">-2*LN(1-A6332)</f>
        <v>1.27615323943594</v>
      </c>
    </row>
    <row r="6333" customFormat="false" ht="12.75" hidden="false" customHeight="false" outlineLevel="0" collapsed="false">
      <c r="A6333" s="1" t="n">
        <f aca="true">RAND()</f>
        <v>0.537606970212132</v>
      </c>
      <c r="B6333" s="2" t="n">
        <f aca="false">-2*LN(1-A6333)</f>
        <v>1.54268007145152</v>
      </c>
    </row>
    <row r="6334" customFormat="false" ht="12.75" hidden="false" customHeight="false" outlineLevel="0" collapsed="false">
      <c r="A6334" s="1" t="n">
        <f aca="true">RAND()</f>
        <v>0.116544219377618</v>
      </c>
      <c r="B6334" s="2" t="n">
        <f aca="false">-2*LN(1-A6334)</f>
        <v>0.247828077408551</v>
      </c>
    </row>
    <row r="6335" customFormat="false" ht="12.75" hidden="false" customHeight="false" outlineLevel="0" collapsed="false">
      <c r="A6335" s="1" t="n">
        <f aca="true">RAND()</f>
        <v>0.400818683806507</v>
      </c>
      <c r="B6335" s="2" t="n">
        <f aca="false">-2*LN(1-A6335)</f>
        <v>1.02438205703558</v>
      </c>
    </row>
    <row r="6336" customFormat="false" ht="12.75" hidden="false" customHeight="false" outlineLevel="0" collapsed="false">
      <c r="A6336" s="1" t="n">
        <f aca="true">RAND()</f>
        <v>0.680389873114742</v>
      </c>
      <c r="B6336" s="2" t="n">
        <f aca="false">-2*LN(1-A6336)</f>
        <v>2.28130675893585</v>
      </c>
    </row>
    <row r="6337" customFormat="false" ht="12.75" hidden="false" customHeight="false" outlineLevel="0" collapsed="false">
      <c r="A6337" s="1" t="n">
        <f aca="true">RAND()</f>
        <v>0.427114704126168</v>
      </c>
      <c r="B6337" s="2" t="n">
        <f aca="false">-2*LN(1-A6337)</f>
        <v>1.11413952805499</v>
      </c>
    </row>
    <row r="6338" customFormat="false" ht="12.75" hidden="false" customHeight="false" outlineLevel="0" collapsed="false">
      <c r="A6338" s="1" t="n">
        <f aca="true">RAND()</f>
        <v>0.0321437355973923</v>
      </c>
      <c r="B6338" s="2" t="n">
        <f aca="false">-2*LN(1-A6338)</f>
        <v>0.0653433798365254</v>
      </c>
    </row>
    <row r="6339" customFormat="false" ht="12.75" hidden="false" customHeight="false" outlineLevel="0" collapsed="false">
      <c r="A6339" s="1" t="n">
        <f aca="true">RAND()</f>
        <v>0.539009970581878</v>
      </c>
      <c r="B6339" s="2" t="n">
        <f aca="false">-2*LN(1-A6339)</f>
        <v>1.54875772875927</v>
      </c>
    </row>
    <row r="6340" customFormat="false" ht="12.75" hidden="false" customHeight="false" outlineLevel="0" collapsed="false">
      <c r="A6340" s="1" t="n">
        <f aca="true">RAND()</f>
        <v>0.0149542762646773</v>
      </c>
      <c r="B6340" s="2" t="n">
        <f aca="false">-2*LN(1-A6340)</f>
        <v>0.0301344377031281</v>
      </c>
    </row>
    <row r="6341" customFormat="false" ht="12.75" hidden="false" customHeight="false" outlineLevel="0" collapsed="false">
      <c r="A6341" s="1" t="n">
        <f aca="true">RAND()</f>
        <v>0.433940833490964</v>
      </c>
      <c r="B6341" s="2" t="n">
        <f aca="false">-2*LN(1-A6341)</f>
        <v>1.13811334354808</v>
      </c>
    </row>
    <row r="6342" customFormat="false" ht="12.75" hidden="false" customHeight="false" outlineLevel="0" collapsed="false">
      <c r="A6342" s="1" t="n">
        <f aca="true">RAND()</f>
        <v>0.95834084060972</v>
      </c>
      <c r="B6342" s="2" t="n">
        <f aca="false">-2*LN(1-A6342)</f>
        <v>6.35646804242922</v>
      </c>
    </row>
    <row r="6343" customFormat="false" ht="12.75" hidden="false" customHeight="false" outlineLevel="0" collapsed="false">
      <c r="A6343" s="1" t="n">
        <f aca="true">RAND()</f>
        <v>0.0544049457103828</v>
      </c>
      <c r="B6343" s="2" t="n">
        <f aca="false">-2*LN(1-A6343)</f>
        <v>0.111881725158315</v>
      </c>
    </row>
    <row r="6344" customFormat="false" ht="12.75" hidden="false" customHeight="false" outlineLevel="0" collapsed="false">
      <c r="A6344" s="1" t="n">
        <f aca="true">RAND()</f>
        <v>0.624970314420112</v>
      </c>
      <c r="B6344" s="2" t="n">
        <f aca="false">-2*LN(1-A6344)</f>
        <v>1.96150018919694</v>
      </c>
    </row>
    <row r="6345" customFormat="false" ht="12.75" hidden="false" customHeight="false" outlineLevel="0" collapsed="false">
      <c r="A6345" s="1" t="n">
        <f aca="true">RAND()</f>
        <v>0.87976045760885</v>
      </c>
      <c r="B6345" s="2" t="n">
        <f aca="false">-2*LN(1-A6345)</f>
        <v>4.23653867868031</v>
      </c>
    </row>
    <row r="6346" customFormat="false" ht="12.75" hidden="false" customHeight="false" outlineLevel="0" collapsed="false">
      <c r="A6346" s="1" t="n">
        <f aca="true">RAND()</f>
        <v>0.654671186079604</v>
      </c>
      <c r="B6346" s="2" t="n">
        <f aca="false">-2*LN(1-A6346)</f>
        <v>2.12651646403911</v>
      </c>
    </row>
    <row r="6347" customFormat="false" ht="12.75" hidden="false" customHeight="false" outlineLevel="0" collapsed="false">
      <c r="A6347" s="1" t="n">
        <f aca="true">RAND()</f>
        <v>0.037301931111879</v>
      </c>
      <c r="B6347" s="2" t="n">
        <f aca="false">-2*LN(1-A6347)</f>
        <v>0.0760308962668298</v>
      </c>
    </row>
    <row r="6348" customFormat="false" ht="12.75" hidden="false" customHeight="false" outlineLevel="0" collapsed="false">
      <c r="A6348" s="1" t="n">
        <f aca="true">RAND()</f>
        <v>0.805830176283661</v>
      </c>
      <c r="B6348" s="2" t="n">
        <f aca="false">-2*LN(1-A6348)</f>
        <v>3.27804424571857</v>
      </c>
    </row>
    <row r="6349" customFormat="false" ht="12.75" hidden="false" customHeight="false" outlineLevel="0" collapsed="false">
      <c r="A6349" s="1" t="n">
        <f aca="true">RAND()</f>
        <v>0.286105997818401</v>
      </c>
      <c r="B6349" s="2" t="n">
        <f aca="false">-2*LN(1-A6349)</f>
        <v>0.674041567983154</v>
      </c>
    </row>
    <row r="6350" customFormat="false" ht="12.75" hidden="false" customHeight="false" outlineLevel="0" collapsed="false">
      <c r="A6350" s="1" t="n">
        <f aca="true">RAND()</f>
        <v>0.192091603259098</v>
      </c>
      <c r="B6350" s="2" t="n">
        <f aca="false">-2*LN(1-A6350)</f>
        <v>0.426613194516238</v>
      </c>
    </row>
    <row r="6351" customFormat="false" ht="12.75" hidden="false" customHeight="false" outlineLevel="0" collapsed="false">
      <c r="A6351" s="1" t="n">
        <f aca="true">RAND()</f>
        <v>0.903895772494561</v>
      </c>
      <c r="B6351" s="2" t="n">
        <f aca="false">-2*LN(1-A6351)</f>
        <v>4.68464394656421</v>
      </c>
    </row>
    <row r="6352" customFormat="false" ht="12.75" hidden="false" customHeight="false" outlineLevel="0" collapsed="false">
      <c r="A6352" s="1" t="n">
        <f aca="true">RAND()</f>
        <v>0.18571342955755</v>
      </c>
      <c r="B6352" s="2" t="n">
        <f aca="false">-2*LN(1-A6352)</f>
        <v>0.410885845589618</v>
      </c>
    </row>
    <row r="6353" customFormat="false" ht="12.75" hidden="false" customHeight="false" outlineLevel="0" collapsed="false">
      <c r="A6353" s="1" t="n">
        <f aca="true">RAND()</f>
        <v>0.357715964745724</v>
      </c>
      <c r="B6353" s="2" t="n">
        <f aca="false">-2*LN(1-A6353)</f>
        <v>0.885449301235423</v>
      </c>
    </row>
    <row r="6354" customFormat="false" ht="12.75" hidden="false" customHeight="false" outlineLevel="0" collapsed="false">
      <c r="A6354" s="1" t="n">
        <f aca="true">RAND()</f>
        <v>0.901071175326633</v>
      </c>
      <c r="B6354" s="2" t="n">
        <f aca="false">-2*LN(1-A6354)</f>
        <v>4.62670926020809</v>
      </c>
    </row>
    <row r="6355" customFormat="false" ht="12.75" hidden="false" customHeight="false" outlineLevel="0" collapsed="false">
      <c r="A6355" s="1" t="n">
        <f aca="true">RAND()</f>
        <v>0.60964517972778</v>
      </c>
      <c r="B6355" s="2" t="n">
        <f aca="false">-2*LN(1-A6355)</f>
        <v>1.88139831580358</v>
      </c>
    </row>
    <row r="6356" customFormat="false" ht="12.75" hidden="false" customHeight="false" outlineLevel="0" collapsed="false">
      <c r="A6356" s="1" t="n">
        <f aca="true">RAND()</f>
        <v>0.670218947777106</v>
      </c>
      <c r="B6356" s="2" t="n">
        <f aca="false">-2*LN(1-A6356)</f>
        <v>2.21865264566612</v>
      </c>
    </row>
    <row r="6357" customFormat="false" ht="12.75" hidden="false" customHeight="false" outlineLevel="0" collapsed="false">
      <c r="A6357" s="1" t="n">
        <f aca="true">RAND()</f>
        <v>0.479948322007051</v>
      </c>
      <c r="B6357" s="2" t="n">
        <f aca="false">-2*LN(1-A6357)</f>
        <v>1.30765418317787</v>
      </c>
    </row>
    <row r="6358" customFormat="false" ht="12.75" hidden="false" customHeight="false" outlineLevel="0" collapsed="false">
      <c r="A6358" s="1" t="n">
        <f aca="true">RAND()</f>
        <v>0.899896253508895</v>
      </c>
      <c r="B6358" s="2" t="n">
        <f aca="false">-2*LN(1-A6358)</f>
        <v>4.60309633175557</v>
      </c>
    </row>
    <row r="6359" customFormat="false" ht="12.75" hidden="false" customHeight="false" outlineLevel="0" collapsed="false">
      <c r="A6359" s="1" t="n">
        <f aca="true">RAND()</f>
        <v>0.802614602187891</v>
      </c>
      <c r="B6359" s="2" t="n">
        <f aca="false">-2*LN(1-A6359)</f>
        <v>3.24519425460379</v>
      </c>
    </row>
    <row r="6360" customFormat="false" ht="12.75" hidden="false" customHeight="false" outlineLevel="0" collapsed="false">
      <c r="A6360" s="1" t="n">
        <f aca="true">RAND()</f>
        <v>0.904008671502365</v>
      </c>
      <c r="B6360" s="2" t="n">
        <f aca="false">-2*LN(1-A6360)</f>
        <v>4.68699483948754</v>
      </c>
    </row>
    <row r="6361" customFormat="false" ht="12.75" hidden="false" customHeight="false" outlineLevel="0" collapsed="false">
      <c r="A6361" s="1" t="n">
        <f aca="true">RAND()</f>
        <v>0.988701702990951</v>
      </c>
      <c r="B6361" s="2" t="n">
        <f aca="false">-2*LN(1-A6361)</f>
        <v>8.96620654357026</v>
      </c>
    </row>
    <row r="6362" customFormat="false" ht="12.75" hidden="false" customHeight="false" outlineLevel="0" collapsed="false">
      <c r="A6362" s="1" t="n">
        <f aca="true">RAND()</f>
        <v>0.856406765415083</v>
      </c>
      <c r="B6362" s="2" t="n">
        <f aca="false">-2*LN(1-A6362)</f>
        <v>3.88154147279253</v>
      </c>
    </row>
    <row r="6363" customFormat="false" ht="12.75" hidden="false" customHeight="false" outlineLevel="0" collapsed="false">
      <c r="A6363" s="1" t="n">
        <f aca="true">RAND()</f>
        <v>0.212506792404469</v>
      </c>
      <c r="B6363" s="2" t="n">
        <f aca="false">-2*LN(1-A6363)</f>
        <v>0.477801067190126</v>
      </c>
    </row>
    <row r="6364" customFormat="false" ht="12.75" hidden="false" customHeight="false" outlineLevel="0" collapsed="false">
      <c r="A6364" s="1" t="n">
        <f aca="true">RAND()</f>
        <v>0.10970878349477</v>
      </c>
      <c r="B6364" s="2" t="n">
        <f aca="false">-2*LN(1-A6364)</f>
        <v>0.232413320441771</v>
      </c>
    </row>
    <row r="6365" customFormat="false" ht="12.75" hidden="false" customHeight="false" outlineLevel="0" collapsed="false">
      <c r="A6365" s="1" t="n">
        <f aca="true">RAND()</f>
        <v>0.775371132789827</v>
      </c>
      <c r="B6365" s="2" t="n">
        <f aca="false">-2*LN(1-A6365)</f>
        <v>2.98661143546404</v>
      </c>
    </row>
    <row r="6366" customFormat="false" ht="12.75" hidden="false" customHeight="false" outlineLevel="0" collapsed="false">
      <c r="A6366" s="1" t="n">
        <f aca="true">RAND()</f>
        <v>0.745576189375854</v>
      </c>
      <c r="B6366" s="2" t="n">
        <f aca="false">-2*LN(1-A6366)</f>
        <v>2.73750771335046</v>
      </c>
    </row>
    <row r="6367" customFormat="false" ht="12.75" hidden="false" customHeight="false" outlineLevel="0" collapsed="false">
      <c r="A6367" s="1" t="n">
        <f aca="true">RAND()</f>
        <v>0.674855289209786</v>
      </c>
      <c r="B6367" s="2" t="n">
        <f aca="false">-2*LN(1-A6367)</f>
        <v>2.24696986356619</v>
      </c>
    </row>
    <row r="6368" customFormat="false" ht="12.75" hidden="false" customHeight="false" outlineLevel="0" collapsed="false">
      <c r="A6368" s="1" t="n">
        <f aca="true">RAND()</f>
        <v>0.451158019587072</v>
      </c>
      <c r="B6368" s="2" t="n">
        <f aca="false">-2*LN(1-A6368)</f>
        <v>1.19988942114907</v>
      </c>
    </row>
    <row r="6369" customFormat="false" ht="12.75" hidden="false" customHeight="false" outlineLevel="0" collapsed="false">
      <c r="A6369" s="1" t="n">
        <f aca="true">RAND()</f>
        <v>0.670762848220541</v>
      </c>
      <c r="B6369" s="2" t="n">
        <f aca="false">-2*LN(1-A6369)</f>
        <v>2.22195392361944</v>
      </c>
    </row>
    <row r="6370" customFormat="false" ht="12.75" hidden="false" customHeight="false" outlineLevel="0" collapsed="false">
      <c r="A6370" s="1" t="n">
        <f aca="true">RAND()</f>
        <v>0.313102378440414</v>
      </c>
      <c r="B6370" s="2" t="n">
        <f aca="false">-2*LN(1-A6370)</f>
        <v>0.751140040679739</v>
      </c>
    </row>
    <row r="6371" customFormat="false" ht="12.75" hidden="false" customHeight="false" outlineLevel="0" collapsed="false">
      <c r="A6371" s="1" t="n">
        <f aca="true">RAND()</f>
        <v>0.167855738160073</v>
      </c>
      <c r="B6371" s="2" t="n">
        <f aca="false">-2*LN(1-A6371)</f>
        <v>0.367498923113986</v>
      </c>
    </row>
    <row r="6372" customFormat="false" ht="12.75" hidden="false" customHeight="false" outlineLevel="0" collapsed="false">
      <c r="A6372" s="1" t="n">
        <f aca="true">RAND()</f>
        <v>0.0958060649537159</v>
      </c>
      <c r="B6372" s="2" t="n">
        <f aca="false">-2*LN(1-A6372)</f>
        <v>0.201422823359514</v>
      </c>
    </row>
    <row r="6373" customFormat="false" ht="12.75" hidden="false" customHeight="false" outlineLevel="0" collapsed="false">
      <c r="A6373" s="1" t="n">
        <f aca="true">RAND()</f>
        <v>0.29525067166916</v>
      </c>
      <c r="B6373" s="2" t="n">
        <f aca="false">-2*LN(1-A6373)</f>
        <v>0.699826204097095</v>
      </c>
    </row>
    <row r="6374" customFormat="false" ht="12.75" hidden="false" customHeight="false" outlineLevel="0" collapsed="false">
      <c r="A6374" s="1" t="n">
        <f aca="true">RAND()</f>
        <v>0.58606612749978</v>
      </c>
      <c r="B6374" s="2" t="n">
        <f aca="false">-2*LN(1-A6374)</f>
        <v>1.76409809235015</v>
      </c>
    </row>
    <row r="6375" customFormat="false" ht="12.75" hidden="false" customHeight="false" outlineLevel="0" collapsed="false">
      <c r="A6375" s="1" t="n">
        <f aca="true">RAND()</f>
        <v>0.772481551834735</v>
      </c>
      <c r="B6375" s="2" t="n">
        <f aca="false">-2*LN(1-A6375)</f>
        <v>2.96104790608497</v>
      </c>
    </row>
    <row r="6376" customFormat="false" ht="12.75" hidden="false" customHeight="false" outlineLevel="0" collapsed="false">
      <c r="A6376" s="1" t="n">
        <f aca="true">RAND()</f>
        <v>0.715131459200137</v>
      </c>
      <c r="B6376" s="2" t="n">
        <f aca="false">-2*LN(1-A6376)</f>
        <v>2.51145493095625</v>
      </c>
    </row>
    <row r="6377" customFormat="false" ht="12.75" hidden="false" customHeight="false" outlineLevel="0" collapsed="false">
      <c r="A6377" s="1" t="n">
        <f aca="true">RAND()</f>
        <v>0.939414106371195</v>
      </c>
      <c r="B6377" s="2" t="n">
        <f aca="false">-2*LN(1-A6377)</f>
        <v>5.60738638281306</v>
      </c>
    </row>
    <row r="6378" customFormat="false" ht="12.75" hidden="false" customHeight="false" outlineLevel="0" collapsed="false">
      <c r="A6378" s="1" t="n">
        <f aca="true">RAND()</f>
        <v>0.923670345028598</v>
      </c>
      <c r="B6378" s="2" t="n">
        <f aca="false">-2*LN(1-A6378)</f>
        <v>5.14538750680934</v>
      </c>
    </row>
    <row r="6379" customFormat="false" ht="12.75" hidden="false" customHeight="false" outlineLevel="0" collapsed="false">
      <c r="A6379" s="1" t="n">
        <f aca="true">RAND()</f>
        <v>0.659336779951379</v>
      </c>
      <c r="B6379" s="2" t="n">
        <f aca="false">-2*LN(1-A6379)</f>
        <v>2.15372182842377</v>
      </c>
    </row>
    <row r="6380" customFormat="false" ht="12.75" hidden="false" customHeight="false" outlineLevel="0" collapsed="false">
      <c r="A6380" s="1" t="n">
        <f aca="true">RAND()</f>
        <v>0.262611852951077</v>
      </c>
      <c r="B6380" s="2" t="n">
        <f aca="false">-2*LN(1-A6380)</f>
        <v>0.609281734577746</v>
      </c>
    </row>
    <row r="6381" customFormat="false" ht="12.75" hidden="false" customHeight="false" outlineLevel="0" collapsed="false">
      <c r="A6381" s="1" t="n">
        <f aca="true">RAND()</f>
        <v>0.497513465956165</v>
      </c>
      <c r="B6381" s="2" t="n">
        <f aca="false">-2*LN(1-A6381)</f>
        <v>1.37637287466139</v>
      </c>
    </row>
    <row r="6382" customFormat="false" ht="12.75" hidden="false" customHeight="false" outlineLevel="0" collapsed="false">
      <c r="A6382" s="1" t="n">
        <f aca="true">RAND()</f>
        <v>0.0653546823298286</v>
      </c>
      <c r="B6382" s="2" t="n">
        <f aca="false">-2*LN(1-A6382)</f>
        <v>0.135176322102056</v>
      </c>
    </row>
    <row r="6383" customFormat="false" ht="12.75" hidden="false" customHeight="false" outlineLevel="0" collapsed="false">
      <c r="A6383" s="1" t="n">
        <f aca="true">RAND()</f>
        <v>0.971408659619116</v>
      </c>
      <c r="B6383" s="2" t="n">
        <f aca="false">-2*LN(1-A6383)</f>
        <v>7.10930278177959</v>
      </c>
    </row>
    <row r="6384" customFormat="false" ht="12.75" hidden="false" customHeight="false" outlineLevel="0" collapsed="false">
      <c r="A6384" s="1" t="n">
        <f aca="true">RAND()</f>
        <v>0.443598139742289</v>
      </c>
      <c r="B6384" s="2" t="n">
        <f aca="false">-2*LN(1-A6384)</f>
        <v>1.172528951113</v>
      </c>
    </row>
    <row r="6385" customFormat="false" ht="12.75" hidden="false" customHeight="false" outlineLevel="0" collapsed="false">
      <c r="A6385" s="1" t="n">
        <f aca="true">RAND()</f>
        <v>0.444066637903792</v>
      </c>
      <c r="B6385" s="2" t="n">
        <f aca="false">-2*LN(1-A6385)</f>
        <v>1.17421368851874</v>
      </c>
    </row>
    <row r="6386" customFormat="false" ht="12.75" hidden="false" customHeight="false" outlineLevel="0" collapsed="false">
      <c r="A6386" s="1" t="n">
        <f aca="true">RAND()</f>
        <v>0.162241651000607</v>
      </c>
      <c r="B6386" s="2" t="n">
        <f aca="false">-2*LN(1-A6386)</f>
        <v>0.354051172869594</v>
      </c>
    </row>
    <row r="6387" customFormat="false" ht="12.75" hidden="false" customHeight="false" outlineLevel="0" collapsed="false">
      <c r="A6387" s="1" t="n">
        <f aca="true">RAND()</f>
        <v>0.109049654661832</v>
      </c>
      <c r="B6387" s="2" t="n">
        <f aca="false">-2*LN(1-A6387)</f>
        <v>0.230933164404226</v>
      </c>
    </row>
    <row r="6388" customFormat="false" ht="12.75" hidden="false" customHeight="false" outlineLevel="0" collapsed="false">
      <c r="A6388" s="1" t="n">
        <f aca="true">RAND()</f>
        <v>0.80006462423607</v>
      </c>
      <c r="B6388" s="2" t="n">
        <f aca="false">-2*LN(1-A6388)</f>
        <v>3.21952217165869</v>
      </c>
    </row>
    <row r="6389" customFormat="false" ht="12.75" hidden="false" customHeight="false" outlineLevel="0" collapsed="false">
      <c r="A6389" s="1" t="n">
        <f aca="true">RAND()</f>
        <v>0.233726959851358</v>
      </c>
      <c r="B6389" s="2" t="n">
        <f aca="false">-2*LN(1-A6389)</f>
        <v>0.532433446948574</v>
      </c>
    </row>
    <row r="6390" customFormat="false" ht="12.75" hidden="false" customHeight="false" outlineLevel="0" collapsed="false">
      <c r="A6390" s="1" t="n">
        <f aca="true">RAND()</f>
        <v>0.578832356103279</v>
      </c>
      <c r="B6390" s="2" t="n">
        <f aca="false">-2*LN(1-A6390)</f>
        <v>1.72944864106345</v>
      </c>
    </row>
    <row r="6391" customFormat="false" ht="12.75" hidden="false" customHeight="false" outlineLevel="0" collapsed="false">
      <c r="A6391" s="1" t="n">
        <f aca="true">RAND()</f>
        <v>0.568069981537001</v>
      </c>
      <c r="B6391" s="2" t="n">
        <f aca="false">-2*LN(1-A6391)</f>
        <v>1.67898339631827</v>
      </c>
    </row>
    <row r="6392" customFormat="false" ht="12.75" hidden="false" customHeight="false" outlineLevel="0" collapsed="false">
      <c r="A6392" s="1" t="n">
        <f aca="true">RAND()</f>
        <v>0.582906680704774</v>
      </c>
      <c r="B6392" s="2" t="n">
        <f aca="false">-2*LN(1-A6392)</f>
        <v>1.74889058988251</v>
      </c>
    </row>
    <row r="6393" customFormat="false" ht="12.75" hidden="false" customHeight="false" outlineLevel="0" collapsed="false">
      <c r="A6393" s="1" t="n">
        <f aca="true">RAND()</f>
        <v>0.825694409660788</v>
      </c>
      <c r="B6393" s="2" t="n">
        <f aca="false">-2*LN(1-A6393)</f>
        <v>3.49389050776529</v>
      </c>
    </row>
    <row r="6394" customFormat="false" ht="12.75" hidden="false" customHeight="false" outlineLevel="0" collapsed="false">
      <c r="A6394" s="1" t="n">
        <f aca="true">RAND()</f>
        <v>0.401815801001268</v>
      </c>
      <c r="B6394" s="2" t="n">
        <f aca="false">-2*LN(1-A6394)</f>
        <v>1.02771309476</v>
      </c>
    </row>
    <row r="6395" customFormat="false" ht="12.75" hidden="false" customHeight="false" outlineLevel="0" collapsed="false">
      <c r="A6395" s="1" t="n">
        <f aca="true">RAND()</f>
        <v>0.517254372007817</v>
      </c>
      <c r="B6395" s="2" t="n">
        <f aca="false">-2*LN(1-A6395)</f>
        <v>1.4565308283563</v>
      </c>
    </row>
    <row r="6396" customFormat="false" ht="12.75" hidden="false" customHeight="false" outlineLevel="0" collapsed="false">
      <c r="A6396" s="1" t="n">
        <f aca="true">RAND()</f>
        <v>0.279912046114232</v>
      </c>
      <c r="B6396" s="2" t="n">
        <f aca="false">-2*LN(1-A6396)</f>
        <v>0.65676383251612</v>
      </c>
    </row>
    <row r="6397" customFormat="false" ht="12.75" hidden="false" customHeight="false" outlineLevel="0" collapsed="false">
      <c r="A6397" s="1" t="n">
        <f aca="true">RAND()</f>
        <v>0.69245372086556</v>
      </c>
      <c r="B6397" s="2" t="n">
        <f aca="false">-2*LN(1-A6397)</f>
        <v>2.35825940361906</v>
      </c>
    </row>
    <row r="6398" customFormat="false" ht="12.75" hidden="false" customHeight="false" outlineLevel="0" collapsed="false">
      <c r="A6398" s="1" t="n">
        <f aca="true">RAND()</f>
        <v>0.77185343462356</v>
      </c>
      <c r="B6398" s="2" t="n">
        <f aca="false">-2*LN(1-A6398)</f>
        <v>2.95553405191272</v>
      </c>
    </row>
    <row r="6399" customFormat="false" ht="12.75" hidden="false" customHeight="false" outlineLevel="0" collapsed="false">
      <c r="A6399" s="1" t="n">
        <f aca="true">RAND()</f>
        <v>0.611900418839455</v>
      </c>
      <c r="B6399" s="2" t="n">
        <f aca="false">-2*LN(1-A6399)</f>
        <v>1.89298663962569</v>
      </c>
    </row>
    <row r="6400" customFormat="false" ht="12.75" hidden="false" customHeight="false" outlineLevel="0" collapsed="false">
      <c r="A6400" s="1" t="n">
        <f aca="true">RAND()</f>
        <v>0.696142833043231</v>
      </c>
      <c r="B6400" s="2" t="n">
        <f aca="false">-2*LN(1-A6400)</f>
        <v>2.38239506704972</v>
      </c>
    </row>
    <row r="6401" customFormat="false" ht="12.75" hidden="false" customHeight="false" outlineLevel="0" collapsed="false">
      <c r="A6401" s="1" t="n">
        <f aca="true">RAND()</f>
        <v>0.0246608815568109</v>
      </c>
      <c r="B6401" s="2" t="n">
        <f aca="false">-2*LN(1-A6401)</f>
        <v>0.0499401093391945</v>
      </c>
    </row>
    <row r="6402" customFormat="false" ht="12.75" hidden="false" customHeight="false" outlineLevel="0" collapsed="false">
      <c r="A6402" s="1" t="n">
        <f aca="true">RAND()</f>
        <v>0.55108283953276</v>
      </c>
      <c r="B6402" s="2" t="n">
        <f aca="false">-2*LN(1-A6402)</f>
        <v>1.60183381221499</v>
      </c>
    </row>
    <row r="6403" customFormat="false" ht="12.75" hidden="false" customHeight="false" outlineLevel="0" collapsed="false">
      <c r="A6403" s="1" t="n">
        <f aca="true">RAND()</f>
        <v>0.896701108342571</v>
      </c>
      <c r="B6403" s="2" t="n">
        <f aca="false">-2*LN(1-A6403)</f>
        <v>4.54025726454208</v>
      </c>
    </row>
    <row r="6404" customFormat="false" ht="12.75" hidden="false" customHeight="false" outlineLevel="0" collapsed="false">
      <c r="A6404" s="1" t="n">
        <f aca="true">RAND()</f>
        <v>0.653456084033781</v>
      </c>
      <c r="B6404" s="2" t="n">
        <f aca="false">-2*LN(1-A6404)</f>
        <v>2.11949145355594</v>
      </c>
    </row>
    <row r="6405" customFormat="false" ht="12.75" hidden="false" customHeight="false" outlineLevel="0" collapsed="false">
      <c r="A6405" s="1" t="n">
        <f aca="true">RAND()</f>
        <v>0.0210054371497378</v>
      </c>
      <c r="B6405" s="2" t="n">
        <f aca="false">-2*LN(1-A6405)</f>
        <v>0.0424583804922957</v>
      </c>
    </row>
    <row r="6406" customFormat="false" ht="12.75" hidden="false" customHeight="false" outlineLevel="0" collapsed="false">
      <c r="A6406" s="1" t="n">
        <f aca="true">RAND()</f>
        <v>0.926945151066325</v>
      </c>
      <c r="B6406" s="2" t="n">
        <f aca="false">-2*LN(1-A6406)</f>
        <v>5.23308952940795</v>
      </c>
    </row>
    <row r="6407" customFormat="false" ht="12.75" hidden="false" customHeight="false" outlineLevel="0" collapsed="false">
      <c r="A6407" s="1" t="n">
        <f aca="true">RAND()</f>
        <v>0.630210461499859</v>
      </c>
      <c r="B6407" s="2" t="n">
        <f aca="false">-2*LN(1-A6407)</f>
        <v>1.98964250008979</v>
      </c>
    </row>
    <row r="6408" customFormat="false" ht="12.75" hidden="false" customHeight="false" outlineLevel="0" collapsed="false">
      <c r="A6408" s="1" t="n">
        <f aca="true">RAND()</f>
        <v>0.486660096850991</v>
      </c>
      <c r="B6408" s="2" t="n">
        <f aca="false">-2*LN(1-A6408)</f>
        <v>1.33363414796449</v>
      </c>
    </row>
    <row r="6409" customFormat="false" ht="12.75" hidden="false" customHeight="false" outlineLevel="0" collapsed="false">
      <c r="A6409" s="1" t="n">
        <f aca="true">RAND()</f>
        <v>0.572182308904921</v>
      </c>
      <c r="B6409" s="2" t="n">
        <f aca="false">-2*LN(1-A6409)</f>
        <v>1.69811625906087</v>
      </c>
    </row>
    <row r="6410" customFormat="false" ht="12.75" hidden="false" customHeight="false" outlineLevel="0" collapsed="false">
      <c r="A6410" s="1" t="n">
        <f aca="true">RAND()</f>
        <v>0.207463873120099</v>
      </c>
      <c r="B6410" s="2" t="n">
        <f aca="false">-2*LN(1-A6410)</f>
        <v>0.465034376602761</v>
      </c>
    </row>
    <row r="6411" customFormat="false" ht="12.75" hidden="false" customHeight="false" outlineLevel="0" collapsed="false">
      <c r="A6411" s="1" t="n">
        <f aca="true">RAND()</f>
        <v>0.633663466249095</v>
      </c>
      <c r="B6411" s="2" t="n">
        <f aca="false">-2*LN(1-A6411)</f>
        <v>2.00840575386218</v>
      </c>
    </row>
    <row r="6412" customFormat="false" ht="12.75" hidden="false" customHeight="false" outlineLevel="0" collapsed="false">
      <c r="A6412" s="1" t="n">
        <f aca="true">RAND()</f>
        <v>0.046282212566781</v>
      </c>
      <c r="B6412" s="2" t="n">
        <f aca="false">-2*LN(1-A6412)</f>
        <v>0.0947749431958313</v>
      </c>
    </row>
    <row r="6413" customFormat="false" ht="12.75" hidden="false" customHeight="false" outlineLevel="0" collapsed="false">
      <c r="A6413" s="1" t="n">
        <f aca="true">RAND()</f>
        <v>0.376475485335768</v>
      </c>
      <c r="B6413" s="2" t="n">
        <f aca="false">-2*LN(1-A6413)</f>
        <v>0.944734393618839</v>
      </c>
    </row>
    <row r="6414" customFormat="false" ht="12.75" hidden="false" customHeight="false" outlineLevel="0" collapsed="false">
      <c r="A6414" s="1" t="n">
        <f aca="true">RAND()</f>
        <v>0.456348808696655</v>
      </c>
      <c r="B6414" s="2" t="n">
        <f aca="false">-2*LN(1-A6414)</f>
        <v>1.21889486047015</v>
      </c>
    </row>
    <row r="6415" customFormat="false" ht="12.75" hidden="false" customHeight="false" outlineLevel="0" collapsed="false">
      <c r="A6415" s="1" t="n">
        <f aca="true">RAND()</f>
        <v>0.997726875739561</v>
      </c>
      <c r="B6415" s="2" t="n">
        <f aca="false">-2*LN(1-A6415)</f>
        <v>12.1732001351455</v>
      </c>
    </row>
    <row r="6416" customFormat="false" ht="12.75" hidden="false" customHeight="false" outlineLevel="0" collapsed="false">
      <c r="A6416" s="1" t="n">
        <f aca="true">RAND()</f>
        <v>0.301413178181408</v>
      </c>
      <c r="B6416" s="2" t="n">
        <f aca="false">-2*LN(1-A6416)</f>
        <v>0.717391620976338</v>
      </c>
    </row>
    <row r="6417" customFormat="false" ht="12.75" hidden="false" customHeight="false" outlineLevel="0" collapsed="false">
      <c r="A6417" s="1" t="n">
        <f aca="true">RAND()</f>
        <v>0.583599146032325</v>
      </c>
      <c r="B6417" s="2" t="n">
        <f aca="false">-2*LN(1-A6417)</f>
        <v>1.75221378281695</v>
      </c>
    </row>
    <row r="6418" customFormat="false" ht="12.75" hidden="false" customHeight="false" outlineLevel="0" collapsed="false">
      <c r="A6418" s="1" t="n">
        <f aca="true">RAND()</f>
        <v>0.637235350071157</v>
      </c>
      <c r="B6418" s="2" t="n">
        <f aca="false">-2*LN(1-A6418)</f>
        <v>2.0280020045775</v>
      </c>
    </row>
    <row r="6419" customFormat="false" ht="12.75" hidden="false" customHeight="false" outlineLevel="0" collapsed="false">
      <c r="A6419" s="1" t="n">
        <f aca="true">RAND()</f>
        <v>0.0142727672062945</v>
      </c>
      <c r="B6419" s="2" t="n">
        <f aca="false">-2*LN(1-A6419)</f>
        <v>0.0287512056402145</v>
      </c>
    </row>
    <row r="6420" customFormat="false" ht="12.75" hidden="false" customHeight="false" outlineLevel="0" collapsed="false">
      <c r="A6420" s="1" t="n">
        <f aca="true">RAND()</f>
        <v>0.769706988461515</v>
      </c>
      <c r="B6420" s="2" t="n">
        <f aca="false">-2*LN(1-A6420)</f>
        <v>2.93680563530144</v>
      </c>
    </row>
    <row r="6421" customFormat="false" ht="12.75" hidden="false" customHeight="false" outlineLevel="0" collapsed="false">
      <c r="A6421" s="1" t="n">
        <f aca="true">RAND()</f>
        <v>0.99635766540302</v>
      </c>
      <c r="B6421" s="2" t="n">
        <f aca="false">-2*LN(1-A6421)</f>
        <v>11.230260860257</v>
      </c>
    </row>
    <row r="6422" customFormat="false" ht="12.75" hidden="false" customHeight="false" outlineLevel="0" collapsed="false">
      <c r="A6422" s="1" t="n">
        <f aca="true">RAND()</f>
        <v>0.277295110402716</v>
      </c>
      <c r="B6422" s="2" t="n">
        <f aca="false">-2*LN(1-A6422)</f>
        <v>0.64950862996052</v>
      </c>
    </row>
    <row r="6423" customFormat="false" ht="12.75" hidden="false" customHeight="false" outlineLevel="0" collapsed="false">
      <c r="A6423" s="1" t="n">
        <f aca="true">RAND()</f>
        <v>0.338594799347352</v>
      </c>
      <c r="B6423" s="2" t="n">
        <f aca="false">-2*LN(1-A6423)</f>
        <v>0.826777230735832</v>
      </c>
    </row>
    <row r="6424" customFormat="false" ht="12.75" hidden="false" customHeight="false" outlineLevel="0" collapsed="false">
      <c r="A6424" s="1" t="n">
        <f aca="true">RAND()</f>
        <v>0.94046953061445</v>
      </c>
      <c r="B6424" s="2" t="n">
        <f aca="false">-2*LN(1-A6424)</f>
        <v>5.64253401398142</v>
      </c>
    </row>
    <row r="6425" customFormat="false" ht="12.75" hidden="false" customHeight="false" outlineLevel="0" collapsed="false">
      <c r="A6425" s="1" t="n">
        <f aca="true">RAND()</f>
        <v>0.236830842216444</v>
      </c>
      <c r="B6425" s="2" t="n">
        <f aca="false">-2*LN(1-A6425)</f>
        <v>0.540551142747625</v>
      </c>
    </row>
    <row r="6426" customFormat="false" ht="12.75" hidden="false" customHeight="false" outlineLevel="0" collapsed="false">
      <c r="A6426" s="1" t="n">
        <f aca="true">RAND()</f>
        <v>0.3500638627235</v>
      </c>
      <c r="B6426" s="2" t="n">
        <f aca="false">-2*LN(1-A6426)</f>
        <v>0.861762342526364</v>
      </c>
    </row>
    <row r="6427" customFormat="false" ht="12.75" hidden="false" customHeight="false" outlineLevel="0" collapsed="false">
      <c r="A6427" s="1" t="n">
        <f aca="true">RAND()</f>
        <v>0.0969710651992414</v>
      </c>
      <c r="B6427" s="2" t="n">
        <f aca="false">-2*LN(1-A6427)</f>
        <v>0.204001366219583</v>
      </c>
    </row>
    <row r="6428" customFormat="false" ht="12.75" hidden="false" customHeight="false" outlineLevel="0" collapsed="false">
      <c r="A6428" s="1" t="n">
        <f aca="true">RAND()</f>
        <v>0.920229730099938</v>
      </c>
      <c r="B6428" s="2" t="n">
        <f aca="false">-2*LN(1-A6428)</f>
        <v>5.05720880317308</v>
      </c>
    </row>
    <row r="6429" customFormat="false" ht="12.75" hidden="false" customHeight="false" outlineLevel="0" collapsed="false">
      <c r="A6429" s="1" t="n">
        <f aca="true">RAND()</f>
        <v>0.291210722202086</v>
      </c>
      <c r="B6429" s="2" t="n">
        <f aca="false">-2*LN(1-A6429)</f>
        <v>0.688394014131928</v>
      </c>
    </row>
    <row r="6430" customFormat="false" ht="12.75" hidden="false" customHeight="false" outlineLevel="0" collapsed="false">
      <c r="A6430" s="1" t="n">
        <f aca="true">RAND()</f>
        <v>0.734524199650172</v>
      </c>
      <c r="B6430" s="2" t="n">
        <f aca="false">-2*LN(1-A6430)</f>
        <v>2.6524631798252</v>
      </c>
    </row>
    <row r="6431" customFormat="false" ht="12.75" hidden="false" customHeight="false" outlineLevel="0" collapsed="false">
      <c r="A6431" s="1" t="n">
        <f aca="true">RAND()</f>
        <v>0.681125073514151</v>
      </c>
      <c r="B6431" s="2" t="n">
        <f aca="false">-2*LN(1-A6431)</f>
        <v>2.28591266612482</v>
      </c>
    </row>
    <row r="6432" customFormat="false" ht="12.75" hidden="false" customHeight="false" outlineLevel="0" collapsed="false">
      <c r="A6432" s="1" t="n">
        <f aca="true">RAND()</f>
        <v>0.539271839221995</v>
      </c>
      <c r="B6432" s="2" t="n">
        <f aca="false">-2*LN(1-A6432)</f>
        <v>1.54989416568739</v>
      </c>
    </row>
    <row r="6433" customFormat="false" ht="12.75" hidden="false" customHeight="false" outlineLevel="0" collapsed="false">
      <c r="A6433" s="1" t="n">
        <f aca="true">RAND()</f>
        <v>0.627479737208703</v>
      </c>
      <c r="B6433" s="2" t="n">
        <f aca="false">-2*LN(1-A6433)</f>
        <v>1.97492769177363</v>
      </c>
    </row>
    <row r="6434" customFormat="false" ht="12.75" hidden="false" customHeight="false" outlineLevel="0" collapsed="false">
      <c r="A6434" s="1" t="n">
        <f aca="true">RAND()</f>
        <v>0.120488991016381</v>
      </c>
      <c r="B6434" s="2" t="n">
        <f aca="false">-2*LN(1-A6434)</f>
        <v>0.256778395124187</v>
      </c>
    </row>
    <row r="6435" customFormat="false" ht="12.75" hidden="false" customHeight="false" outlineLevel="0" collapsed="false">
      <c r="A6435" s="1" t="n">
        <f aca="true">RAND()</f>
        <v>0.252092485390359</v>
      </c>
      <c r="B6435" s="2" t="n">
        <f aca="false">-2*LN(1-A6435)</f>
        <v>0.58095190444431</v>
      </c>
    </row>
    <row r="6436" customFormat="false" ht="12.75" hidden="false" customHeight="false" outlineLevel="0" collapsed="false">
      <c r="A6436" s="1" t="n">
        <f aca="true">RAND()</f>
        <v>0.0607590415825001</v>
      </c>
      <c r="B6436" s="2" t="n">
        <f aca="false">-2*LN(1-A6436)</f>
        <v>0.125366441919613</v>
      </c>
    </row>
    <row r="6437" customFormat="false" ht="12.75" hidden="false" customHeight="false" outlineLevel="0" collapsed="false">
      <c r="A6437" s="1" t="n">
        <f aca="true">RAND()</f>
        <v>0.925201322239824</v>
      </c>
      <c r="B6437" s="2" t="n">
        <f aca="false">-2*LN(1-A6437)</f>
        <v>5.18591014232187</v>
      </c>
    </row>
    <row r="6438" customFormat="false" ht="12.75" hidden="false" customHeight="false" outlineLevel="0" collapsed="false">
      <c r="A6438" s="1" t="n">
        <f aca="true">RAND()</f>
        <v>0.472029254639616</v>
      </c>
      <c r="B6438" s="2" t="n">
        <f aca="false">-2*LN(1-A6438)</f>
        <v>1.27742880665059</v>
      </c>
    </row>
    <row r="6439" customFormat="false" ht="12.75" hidden="false" customHeight="false" outlineLevel="0" collapsed="false">
      <c r="A6439" s="1" t="n">
        <f aca="true">RAND()</f>
        <v>0.844654175034785</v>
      </c>
      <c r="B6439" s="2" t="n">
        <f aca="false">-2*LN(1-A6439)</f>
        <v>3.72420303705395</v>
      </c>
    </row>
    <row r="6440" customFormat="false" ht="12.75" hidden="false" customHeight="false" outlineLevel="0" collapsed="false">
      <c r="A6440" s="1" t="n">
        <f aca="true">RAND()</f>
        <v>0.866387727426932</v>
      </c>
      <c r="B6440" s="2" t="n">
        <f aca="false">-2*LN(1-A6440)</f>
        <v>4.02562632304332</v>
      </c>
    </row>
    <row r="6441" customFormat="false" ht="12.75" hidden="false" customHeight="false" outlineLevel="0" collapsed="false">
      <c r="A6441" s="1" t="n">
        <f aca="true">RAND()</f>
        <v>0.769793931643969</v>
      </c>
      <c r="B6441" s="2" t="n">
        <f aca="false">-2*LN(1-A6441)</f>
        <v>2.93756084361592</v>
      </c>
    </row>
    <row r="6442" customFormat="false" ht="12.75" hidden="false" customHeight="false" outlineLevel="0" collapsed="false">
      <c r="A6442" s="1" t="n">
        <f aca="true">RAND()</f>
        <v>0.13693894290674</v>
      </c>
      <c r="B6442" s="2" t="n">
        <f aca="false">-2*LN(1-A6442)</f>
        <v>0.294539681165965</v>
      </c>
    </row>
    <row r="6443" customFormat="false" ht="12.75" hidden="false" customHeight="false" outlineLevel="0" collapsed="false">
      <c r="A6443" s="1" t="n">
        <f aca="true">RAND()</f>
        <v>0.184311655330959</v>
      </c>
      <c r="B6443" s="2" t="n">
        <f aca="false">-2*LN(1-A6443)</f>
        <v>0.407445855049452</v>
      </c>
    </row>
    <row r="6444" customFormat="false" ht="12.75" hidden="false" customHeight="false" outlineLevel="0" collapsed="false">
      <c r="A6444" s="1" t="n">
        <f aca="true">RAND()</f>
        <v>0.754799751336936</v>
      </c>
      <c r="B6444" s="2" t="n">
        <f aca="false">-2*LN(1-A6444)</f>
        <v>2.81136012159434</v>
      </c>
    </row>
    <row r="6445" customFormat="false" ht="12.75" hidden="false" customHeight="false" outlineLevel="0" collapsed="false">
      <c r="A6445" s="1" t="n">
        <f aca="true">RAND()</f>
        <v>0.948107299606711</v>
      </c>
      <c r="B6445" s="2" t="n">
        <f aca="false">-2*LN(1-A6445)</f>
        <v>5.91715429246049</v>
      </c>
    </row>
    <row r="6446" customFormat="false" ht="12.75" hidden="false" customHeight="false" outlineLevel="0" collapsed="false">
      <c r="A6446" s="1" t="n">
        <f aca="true">RAND()</f>
        <v>0.937176843289316</v>
      </c>
      <c r="B6446" s="2" t="n">
        <f aca="false">-2*LN(1-A6446)</f>
        <v>5.53486307208729</v>
      </c>
    </row>
    <row r="6447" customFormat="false" ht="12.75" hidden="false" customHeight="false" outlineLevel="0" collapsed="false">
      <c r="A6447" s="1" t="n">
        <f aca="true">RAND()</f>
        <v>0.167473148784328</v>
      </c>
      <c r="B6447" s="2" t="n">
        <f aca="false">-2*LN(1-A6447)</f>
        <v>0.366579607870319</v>
      </c>
    </row>
    <row r="6448" customFormat="false" ht="12.75" hidden="false" customHeight="false" outlineLevel="0" collapsed="false">
      <c r="A6448" s="1" t="n">
        <f aca="true">RAND()</f>
        <v>0.507976405321031</v>
      </c>
      <c r="B6448" s="2" t="n">
        <f aca="false">-2*LN(1-A6448)</f>
        <v>1.41845721395028</v>
      </c>
    </row>
    <row r="6449" customFormat="false" ht="12.75" hidden="false" customHeight="false" outlineLevel="0" collapsed="false">
      <c r="A6449" s="1" t="n">
        <f aca="true">RAND()</f>
        <v>0.982211912289587</v>
      </c>
      <c r="B6449" s="2" t="n">
        <f aca="false">-2*LN(1-A6449)</f>
        <v>8.05845255094075</v>
      </c>
    </row>
    <row r="6450" customFormat="false" ht="12.75" hidden="false" customHeight="false" outlineLevel="0" collapsed="false">
      <c r="A6450" s="1" t="n">
        <f aca="true">RAND()</f>
        <v>0.55958455097151</v>
      </c>
      <c r="B6450" s="2" t="n">
        <f aca="false">-2*LN(1-A6450)</f>
        <v>1.64007359042197</v>
      </c>
    </row>
    <row r="6451" customFormat="false" ht="12.75" hidden="false" customHeight="false" outlineLevel="0" collapsed="false">
      <c r="A6451" s="1" t="n">
        <f aca="true">RAND()</f>
        <v>0.921895314760104</v>
      </c>
      <c r="B6451" s="2" t="n">
        <f aca="false">-2*LN(1-A6451)</f>
        <v>5.09941046733656</v>
      </c>
    </row>
    <row r="6452" customFormat="false" ht="12.75" hidden="false" customHeight="false" outlineLevel="0" collapsed="false">
      <c r="A6452" s="1" t="n">
        <f aca="true">RAND()</f>
        <v>0.896245933849522</v>
      </c>
      <c r="B6452" s="2" t="n">
        <f aca="false">-2*LN(1-A6452)</f>
        <v>4.53146385765495</v>
      </c>
    </row>
    <row r="6453" customFormat="false" ht="12.75" hidden="false" customHeight="false" outlineLevel="0" collapsed="false">
      <c r="A6453" s="1" t="n">
        <f aca="true">RAND()</f>
        <v>0.188233096727375</v>
      </c>
      <c r="B6453" s="2" t="n">
        <f aca="false">-2*LN(1-A6453)</f>
        <v>0.417084089933351</v>
      </c>
    </row>
    <row r="6454" customFormat="false" ht="12.75" hidden="false" customHeight="false" outlineLevel="0" collapsed="false">
      <c r="A6454" s="1" t="n">
        <f aca="true">RAND()</f>
        <v>0.311033033861752</v>
      </c>
      <c r="B6454" s="2" t="n">
        <f aca="false">-2*LN(1-A6454)</f>
        <v>0.74512390752963</v>
      </c>
    </row>
    <row r="6455" customFormat="false" ht="12.75" hidden="false" customHeight="false" outlineLevel="0" collapsed="false">
      <c r="A6455" s="1" t="n">
        <f aca="true">RAND()</f>
        <v>0.379643286902934</v>
      </c>
      <c r="B6455" s="2" t="n">
        <f aca="false">-2*LN(1-A6455)</f>
        <v>0.954921245369577</v>
      </c>
    </row>
    <row r="6456" customFormat="false" ht="12.75" hidden="false" customHeight="false" outlineLevel="0" collapsed="false">
      <c r="A6456" s="1" t="n">
        <f aca="true">RAND()</f>
        <v>0.826371690815025</v>
      </c>
      <c r="B6456" s="2" t="n">
        <f aca="false">-2*LN(1-A6456)</f>
        <v>3.5016768374171</v>
      </c>
    </row>
    <row r="6457" customFormat="false" ht="12.75" hidden="false" customHeight="false" outlineLevel="0" collapsed="false">
      <c r="A6457" s="1" t="n">
        <f aca="true">RAND()</f>
        <v>0.350921418761538</v>
      </c>
      <c r="B6457" s="2" t="n">
        <f aca="false">-2*LN(1-A6457)</f>
        <v>0.864402978234004</v>
      </c>
    </row>
    <row r="6458" customFormat="false" ht="12.75" hidden="false" customHeight="false" outlineLevel="0" collapsed="false">
      <c r="A6458" s="1" t="n">
        <f aca="true">RAND()</f>
        <v>0.376435809376782</v>
      </c>
      <c r="B6458" s="2" t="n">
        <f aca="false">-2*LN(1-A6458)</f>
        <v>0.944607134158203</v>
      </c>
    </row>
    <row r="6459" customFormat="false" ht="12.75" hidden="false" customHeight="false" outlineLevel="0" collapsed="false">
      <c r="A6459" s="1" t="n">
        <f aca="true">RAND()</f>
        <v>0.980999764820298</v>
      </c>
      <c r="B6459" s="2" t="n">
        <f aca="false">-2*LN(1-A6459)</f>
        <v>7.92660784402645</v>
      </c>
    </row>
    <row r="6460" customFormat="false" ht="12.75" hidden="false" customHeight="false" outlineLevel="0" collapsed="false">
      <c r="A6460" s="1" t="n">
        <f aca="true">RAND()</f>
        <v>0.56999237387209</v>
      </c>
      <c r="B6460" s="2" t="n">
        <f aca="false">-2*LN(1-A6460)</f>
        <v>1.68790467054122</v>
      </c>
    </row>
    <row r="6461" customFormat="false" ht="12.75" hidden="false" customHeight="false" outlineLevel="0" collapsed="false">
      <c r="A6461" s="1" t="n">
        <f aca="true">RAND()</f>
        <v>0.720664517529022</v>
      </c>
      <c r="B6461" s="2" t="n">
        <f aca="false">-2*LN(1-A6461)</f>
        <v>2.55068354677516</v>
      </c>
    </row>
    <row r="6462" customFormat="false" ht="12.75" hidden="false" customHeight="false" outlineLevel="0" collapsed="false">
      <c r="A6462" s="1" t="n">
        <f aca="true">RAND()</f>
        <v>0.963832136487521</v>
      </c>
      <c r="B6462" s="2" t="n">
        <f aca="false">-2*LN(1-A6462)</f>
        <v>6.63916860541265</v>
      </c>
    </row>
    <row r="6463" customFormat="false" ht="12.75" hidden="false" customHeight="false" outlineLevel="0" collapsed="false">
      <c r="A6463" s="1" t="n">
        <f aca="true">RAND()</f>
        <v>0.542955000924971</v>
      </c>
      <c r="B6463" s="2" t="n">
        <f aca="false">-2*LN(1-A6463)</f>
        <v>1.56594685337617</v>
      </c>
    </row>
    <row r="6464" customFormat="false" ht="12.75" hidden="false" customHeight="false" outlineLevel="0" collapsed="false">
      <c r="A6464" s="1" t="n">
        <f aca="true">RAND()</f>
        <v>0.484801452149531</v>
      </c>
      <c r="B6464" s="2" t="n">
        <f aca="false">-2*LN(1-A6464)</f>
        <v>1.32640584561837</v>
      </c>
    </row>
    <row r="6465" customFormat="false" ht="12.75" hidden="false" customHeight="false" outlineLevel="0" collapsed="false">
      <c r="A6465" s="1" t="n">
        <f aca="true">RAND()</f>
        <v>0.454364161270738</v>
      </c>
      <c r="B6465" s="2" t="n">
        <f aca="false">-2*LN(1-A6465)</f>
        <v>1.21160697557935</v>
      </c>
    </row>
    <row r="6466" customFormat="false" ht="12.75" hidden="false" customHeight="false" outlineLevel="0" collapsed="false">
      <c r="A6466" s="1" t="n">
        <f aca="true">RAND()</f>
        <v>0.26100299371372</v>
      </c>
      <c r="B6466" s="2" t="n">
        <f aca="false">-2*LN(1-A6466)</f>
        <v>0.604922818151183</v>
      </c>
    </row>
    <row r="6467" customFormat="false" ht="12.75" hidden="false" customHeight="false" outlineLevel="0" collapsed="false">
      <c r="A6467" s="1" t="n">
        <f aca="true">RAND()</f>
        <v>0.451126747459867</v>
      </c>
      <c r="B6467" s="2" t="n">
        <f aca="false">-2*LN(1-A6467)</f>
        <v>1.19977546763444</v>
      </c>
    </row>
    <row r="6468" customFormat="false" ht="12.75" hidden="false" customHeight="false" outlineLevel="0" collapsed="false">
      <c r="A6468" s="1" t="n">
        <f aca="true">RAND()</f>
        <v>0.669298344001783</v>
      </c>
      <c r="B6468" s="2" t="n">
        <f aca="false">-2*LN(1-A6468)</f>
        <v>2.21307730290519</v>
      </c>
    </row>
    <row r="6469" customFormat="false" ht="12.75" hidden="false" customHeight="false" outlineLevel="0" collapsed="false">
      <c r="A6469" s="1" t="n">
        <f aca="true">RAND()</f>
        <v>0.417622538306724</v>
      </c>
      <c r="B6469" s="2" t="n">
        <f aca="false">-2*LN(1-A6469)</f>
        <v>1.08127296372831</v>
      </c>
    </row>
    <row r="6470" customFormat="false" ht="12.75" hidden="false" customHeight="false" outlineLevel="0" collapsed="false">
      <c r="A6470" s="1" t="n">
        <f aca="true">RAND()</f>
        <v>0.881160634147439</v>
      </c>
      <c r="B6470" s="2" t="n">
        <f aca="false">-2*LN(1-A6470)</f>
        <v>4.25996512909338</v>
      </c>
    </row>
    <row r="6471" customFormat="false" ht="12.75" hidden="false" customHeight="false" outlineLevel="0" collapsed="false">
      <c r="A6471" s="1" t="n">
        <f aca="true">RAND()</f>
        <v>0.221042709856633</v>
      </c>
      <c r="B6471" s="2" t="n">
        <f aca="false">-2*LN(1-A6471)</f>
        <v>0.499598122262551</v>
      </c>
    </row>
    <row r="6472" customFormat="false" ht="12.75" hidden="false" customHeight="false" outlineLevel="0" collapsed="false">
      <c r="A6472" s="1" t="n">
        <f aca="true">RAND()</f>
        <v>0.401167629376471</v>
      </c>
      <c r="B6472" s="2" t="n">
        <f aca="false">-2*LN(1-A6472)</f>
        <v>1.02554713748055</v>
      </c>
    </row>
    <row r="6473" customFormat="false" ht="12.75" hidden="false" customHeight="false" outlineLevel="0" collapsed="false">
      <c r="A6473" s="1" t="n">
        <f aca="true">RAND()</f>
        <v>0.376754516850267</v>
      </c>
      <c r="B6473" s="2" t="n">
        <f aca="false">-2*LN(1-A6473)</f>
        <v>0.945629607714934</v>
      </c>
    </row>
    <row r="6474" customFormat="false" ht="12.75" hidden="false" customHeight="false" outlineLevel="0" collapsed="false">
      <c r="A6474" s="1" t="n">
        <f aca="true">RAND()</f>
        <v>0.842532943404754</v>
      </c>
      <c r="B6474" s="2" t="n">
        <f aca="false">-2*LN(1-A6474)</f>
        <v>3.69707801413803</v>
      </c>
    </row>
    <row r="6475" customFormat="false" ht="12.75" hidden="false" customHeight="false" outlineLevel="0" collapsed="false">
      <c r="A6475" s="1" t="n">
        <f aca="true">RAND()</f>
        <v>0.0847674859847607</v>
      </c>
      <c r="B6475" s="2" t="n">
        <f aca="false">-2*LN(1-A6475)</f>
        <v>0.177154264620341</v>
      </c>
    </row>
    <row r="6476" customFormat="false" ht="12.75" hidden="false" customHeight="false" outlineLevel="0" collapsed="false">
      <c r="A6476" s="1" t="n">
        <f aca="true">RAND()</f>
        <v>0.0615630158698115</v>
      </c>
      <c r="B6476" s="2" t="n">
        <f aca="false">-2*LN(1-A6476)</f>
        <v>0.127079141032119</v>
      </c>
    </row>
    <row r="6477" customFormat="false" ht="12.75" hidden="false" customHeight="false" outlineLevel="0" collapsed="false">
      <c r="A6477" s="1" t="n">
        <f aca="true">RAND()</f>
        <v>0.190012331003158</v>
      </c>
      <c r="B6477" s="2" t="n">
        <f aca="false">-2*LN(1-A6477)</f>
        <v>0.42147250978444</v>
      </c>
    </row>
    <row r="6478" customFormat="false" ht="12.75" hidden="false" customHeight="false" outlineLevel="0" collapsed="false">
      <c r="A6478" s="1" t="n">
        <f aca="true">RAND()</f>
        <v>0.28591170984592</v>
      </c>
      <c r="B6478" s="2" t="n">
        <f aca="false">-2*LN(1-A6478)</f>
        <v>0.673497337218607</v>
      </c>
    </row>
    <row r="6479" customFormat="false" ht="12.75" hidden="false" customHeight="false" outlineLevel="0" collapsed="false">
      <c r="A6479" s="1" t="n">
        <f aca="true">RAND()</f>
        <v>0.665098551146828</v>
      </c>
      <c r="B6479" s="2" t="n">
        <f aca="false">-2*LN(1-A6479)</f>
        <v>2.18783794593017</v>
      </c>
    </row>
    <row r="6480" customFormat="false" ht="12.75" hidden="false" customHeight="false" outlineLevel="0" collapsed="false">
      <c r="A6480" s="1" t="n">
        <f aca="true">RAND()</f>
        <v>0.31916921764734</v>
      </c>
      <c r="B6480" s="2" t="n">
        <f aca="false">-2*LN(1-A6480)</f>
        <v>0.768882975547093</v>
      </c>
    </row>
    <row r="6481" customFormat="false" ht="12.75" hidden="false" customHeight="false" outlineLevel="0" collapsed="false">
      <c r="A6481" s="1" t="n">
        <f aca="true">RAND()</f>
        <v>0.277258432000544</v>
      </c>
      <c r="B6481" s="2" t="n">
        <f aca="false">-2*LN(1-A6481)</f>
        <v>0.64940712941171</v>
      </c>
    </row>
    <row r="6482" customFormat="false" ht="12.75" hidden="false" customHeight="false" outlineLevel="0" collapsed="false">
      <c r="A6482" s="1" t="n">
        <f aca="true">RAND()</f>
        <v>0.322426853555013</v>
      </c>
      <c r="B6482" s="2" t="n">
        <f aca="false">-2*LN(1-A6482)</f>
        <v>0.778475533647309</v>
      </c>
    </row>
    <row r="6483" customFormat="false" ht="12.75" hidden="false" customHeight="false" outlineLevel="0" collapsed="false">
      <c r="A6483" s="1" t="n">
        <f aca="true">RAND()</f>
        <v>0.512169691126878</v>
      </c>
      <c r="B6483" s="2" t="n">
        <f aca="false">-2*LN(1-A6483)</f>
        <v>1.43557532263861</v>
      </c>
    </row>
    <row r="6484" customFormat="false" ht="12.75" hidden="false" customHeight="false" outlineLevel="0" collapsed="false">
      <c r="A6484" s="1" t="n">
        <f aca="true">RAND()</f>
        <v>0.555464283897747</v>
      </c>
      <c r="B6484" s="2" t="n">
        <f aca="false">-2*LN(1-A6484)</f>
        <v>1.62144975213998</v>
      </c>
    </row>
    <row r="6485" customFormat="false" ht="12.75" hidden="false" customHeight="false" outlineLevel="0" collapsed="false">
      <c r="A6485" s="1" t="n">
        <f aca="true">RAND()</f>
        <v>0.72778567346608</v>
      </c>
      <c r="B6485" s="2" t="n">
        <f aca="false">-2*LN(1-A6485)</f>
        <v>2.60233111553899</v>
      </c>
    </row>
    <row r="6486" customFormat="false" ht="12.75" hidden="false" customHeight="false" outlineLevel="0" collapsed="false">
      <c r="A6486" s="1" t="n">
        <f aca="true">RAND()</f>
        <v>0.72042319940414</v>
      </c>
      <c r="B6486" s="2" t="n">
        <f aca="false">-2*LN(1-A6486)</f>
        <v>2.54895649122681</v>
      </c>
    </row>
    <row r="6487" customFormat="false" ht="12.75" hidden="false" customHeight="false" outlineLevel="0" collapsed="false">
      <c r="A6487" s="1" t="n">
        <f aca="true">RAND()</f>
        <v>0.922335678386284</v>
      </c>
      <c r="B6487" s="2" t="n">
        <f aca="false">-2*LN(1-A6487)</f>
        <v>5.11071861671042</v>
      </c>
    </row>
    <row r="6488" customFormat="false" ht="12.75" hidden="false" customHeight="false" outlineLevel="0" collapsed="false">
      <c r="A6488" s="1" t="n">
        <f aca="true">RAND()</f>
        <v>0.395323795662089</v>
      </c>
      <c r="B6488" s="2" t="n">
        <f aca="false">-2*LN(1-A6488)</f>
        <v>1.00612432732621</v>
      </c>
    </row>
    <row r="6489" customFormat="false" ht="12.75" hidden="false" customHeight="false" outlineLevel="0" collapsed="false">
      <c r="A6489" s="1" t="n">
        <f aca="true">RAND()</f>
        <v>0.693533844533569</v>
      </c>
      <c r="B6489" s="2" t="n">
        <f aca="false">-2*LN(1-A6489)</f>
        <v>2.36529590464931</v>
      </c>
    </row>
    <row r="6490" customFormat="false" ht="12.75" hidden="false" customHeight="false" outlineLevel="0" collapsed="false">
      <c r="A6490" s="1" t="n">
        <f aca="true">RAND()</f>
        <v>0.870611833098662</v>
      </c>
      <c r="B6490" s="2" t="n">
        <f aca="false">-2*LN(1-A6490)</f>
        <v>4.08987669398119</v>
      </c>
    </row>
    <row r="6491" customFormat="false" ht="12.75" hidden="false" customHeight="false" outlineLevel="0" collapsed="false">
      <c r="A6491" s="1" t="n">
        <f aca="true">RAND()</f>
        <v>0.770144861778944</v>
      </c>
      <c r="B6491" s="2" t="n">
        <f aca="false">-2*LN(1-A6491)</f>
        <v>2.94061200461816</v>
      </c>
    </row>
    <row r="6492" customFormat="false" ht="12.75" hidden="false" customHeight="false" outlineLevel="0" collapsed="false">
      <c r="A6492" s="1" t="n">
        <f aca="true">RAND()</f>
        <v>0.568500282041968</v>
      </c>
      <c r="B6492" s="2" t="n">
        <f aca="false">-2*LN(1-A6492)</f>
        <v>1.68097684418062</v>
      </c>
    </row>
    <row r="6493" customFormat="false" ht="12.75" hidden="false" customHeight="false" outlineLevel="0" collapsed="false">
      <c r="A6493" s="1" t="n">
        <f aca="true">RAND()</f>
        <v>0.28893324881442</v>
      </c>
      <c r="B6493" s="2" t="n">
        <f aca="false">-2*LN(1-A6493)</f>
        <v>0.681977940123312</v>
      </c>
    </row>
    <row r="6494" customFormat="false" ht="12.75" hidden="false" customHeight="false" outlineLevel="0" collapsed="false">
      <c r="A6494" s="1" t="n">
        <f aca="true">RAND()</f>
        <v>0.625000283852605</v>
      </c>
      <c r="B6494" s="2" t="n">
        <f aca="false">-2*LN(1-A6494)</f>
        <v>1.96166001990458</v>
      </c>
    </row>
    <row r="6495" customFormat="false" ht="12.75" hidden="false" customHeight="false" outlineLevel="0" collapsed="false">
      <c r="A6495" s="1" t="n">
        <f aca="true">RAND()</f>
        <v>0.389478847160021</v>
      </c>
      <c r="B6495" s="2" t="n">
        <f aca="false">-2*LN(1-A6495)</f>
        <v>0.986884675290169</v>
      </c>
    </row>
    <row r="6496" customFormat="false" ht="12.75" hidden="false" customHeight="false" outlineLevel="0" collapsed="false">
      <c r="A6496" s="1" t="n">
        <f aca="true">RAND()</f>
        <v>0.801262338498249</v>
      </c>
      <c r="B6496" s="2" t="n">
        <f aca="false">-2*LN(1-A6496)</f>
        <v>3.23153921573821</v>
      </c>
    </row>
    <row r="6497" customFormat="false" ht="12.75" hidden="false" customHeight="false" outlineLevel="0" collapsed="false">
      <c r="A6497" s="1" t="n">
        <f aca="true">RAND()</f>
        <v>0.923352165050019</v>
      </c>
      <c r="B6497" s="2" t="n">
        <f aca="false">-2*LN(1-A6497)</f>
        <v>5.13706783997301</v>
      </c>
    </row>
    <row r="6498" customFormat="false" ht="12.75" hidden="false" customHeight="false" outlineLevel="0" collapsed="false">
      <c r="A6498" s="1" t="n">
        <f aca="true">RAND()</f>
        <v>0.121872665678689</v>
      </c>
      <c r="B6498" s="2" t="n">
        <f aca="false">-2*LN(1-A6498)</f>
        <v>0.259927336323423</v>
      </c>
    </row>
    <row r="6499" customFormat="false" ht="12.75" hidden="false" customHeight="false" outlineLevel="0" collapsed="false">
      <c r="A6499" s="1" t="n">
        <f aca="true">RAND()</f>
        <v>0.380897067841423</v>
      </c>
      <c r="B6499" s="2" t="n">
        <f aca="false">-2*LN(1-A6499)</f>
        <v>0.958967464610126</v>
      </c>
    </row>
    <row r="6500" customFormat="false" ht="12.75" hidden="false" customHeight="false" outlineLevel="0" collapsed="false">
      <c r="A6500" s="1" t="n">
        <f aca="true">RAND()</f>
        <v>0.235182659715406</v>
      </c>
      <c r="B6500" s="2" t="n">
        <f aca="false">-2*LN(1-A6500)</f>
        <v>0.53623648907143</v>
      </c>
    </row>
    <row r="6501" customFormat="false" ht="12.75" hidden="false" customHeight="false" outlineLevel="0" collapsed="false">
      <c r="A6501" s="1" t="n">
        <f aca="true">RAND()</f>
        <v>0.787712447925648</v>
      </c>
      <c r="B6501" s="2" t="n">
        <f aca="false">-2*LN(1-A6501)</f>
        <v>3.09962709130041</v>
      </c>
    </row>
    <row r="6502" customFormat="false" ht="12.75" hidden="false" customHeight="false" outlineLevel="0" collapsed="false">
      <c r="A6502" s="1" t="n">
        <f aca="true">RAND()</f>
        <v>0.209264212602549</v>
      </c>
      <c r="B6502" s="2" t="n">
        <f aca="false">-2*LN(1-A6502)</f>
        <v>0.469582781061051</v>
      </c>
    </row>
    <row r="6503" customFormat="false" ht="12.75" hidden="false" customHeight="false" outlineLevel="0" collapsed="false">
      <c r="A6503" s="1" t="n">
        <f aca="true">RAND()</f>
        <v>0.919869529737497</v>
      </c>
      <c r="B6503" s="2" t="n">
        <f aca="false">-2*LN(1-A6503)</f>
        <v>5.0481981889296</v>
      </c>
    </row>
    <row r="6504" customFormat="false" ht="12.75" hidden="false" customHeight="false" outlineLevel="0" collapsed="false">
      <c r="A6504" s="1" t="n">
        <f aca="true">RAND()</f>
        <v>0.300021799140083</v>
      </c>
      <c r="B6504" s="2" t="n">
        <f aca="false">-2*LN(1-A6504)</f>
        <v>0.713412172104667</v>
      </c>
    </row>
    <row r="6505" customFormat="false" ht="12.75" hidden="false" customHeight="false" outlineLevel="0" collapsed="false">
      <c r="A6505" s="1" t="n">
        <f aca="true">RAND()</f>
        <v>0.938048708697104</v>
      </c>
      <c r="B6505" s="2" t="n">
        <f aca="false">-2*LN(1-A6505)</f>
        <v>5.56281365369653</v>
      </c>
    </row>
    <row r="6506" customFormat="false" ht="12.75" hidden="false" customHeight="false" outlineLevel="0" collapsed="false">
      <c r="A6506" s="1" t="n">
        <f aca="true">RAND()</f>
        <v>0.457120647683202</v>
      </c>
      <c r="B6506" s="2" t="n">
        <f aca="false">-2*LN(1-A6506)</f>
        <v>1.22173634199466</v>
      </c>
    </row>
    <row r="6507" customFormat="false" ht="12.75" hidden="false" customHeight="false" outlineLevel="0" collapsed="false">
      <c r="A6507" s="1" t="n">
        <f aca="true">RAND()</f>
        <v>0.53834223121276</v>
      </c>
      <c r="B6507" s="2" t="n">
        <f aca="false">-2*LN(1-A6507)</f>
        <v>1.54586284519916</v>
      </c>
    </row>
    <row r="6508" customFormat="false" ht="12.75" hidden="false" customHeight="false" outlineLevel="0" collapsed="false">
      <c r="A6508" s="1" t="n">
        <f aca="true">RAND()</f>
        <v>0.49791354472112</v>
      </c>
      <c r="B6508" s="2" t="n">
        <f aca="false">-2*LN(1-A6508)</f>
        <v>1.37796590489556</v>
      </c>
    </row>
    <row r="6509" customFormat="false" ht="12.75" hidden="false" customHeight="false" outlineLevel="0" collapsed="false">
      <c r="A6509" s="1" t="n">
        <f aca="true">RAND()</f>
        <v>0.485398832683819</v>
      </c>
      <c r="B6509" s="2" t="n">
        <f aca="false">-2*LN(1-A6509)</f>
        <v>1.32872622148369</v>
      </c>
    </row>
    <row r="6510" customFormat="false" ht="12.75" hidden="false" customHeight="false" outlineLevel="0" collapsed="false">
      <c r="A6510" s="1" t="n">
        <f aca="true">RAND()</f>
        <v>0.843960716617878</v>
      </c>
      <c r="B6510" s="2" t="n">
        <f aca="false">-2*LN(1-A6510)</f>
        <v>3.715294973762</v>
      </c>
    </row>
    <row r="6511" customFormat="false" ht="12.75" hidden="false" customHeight="false" outlineLevel="0" collapsed="false">
      <c r="A6511" s="1" t="n">
        <f aca="true">RAND()</f>
        <v>0.913847500071443</v>
      </c>
      <c r="B6511" s="2" t="n">
        <f aca="false">-2*LN(1-A6511)</f>
        <v>4.90327259621174</v>
      </c>
    </row>
    <row r="6512" customFormat="false" ht="12.75" hidden="false" customHeight="false" outlineLevel="0" collapsed="false">
      <c r="A6512" s="1" t="n">
        <f aca="true">RAND()</f>
        <v>0.0683974879912124</v>
      </c>
      <c r="B6512" s="2" t="n">
        <f aca="false">-2*LN(1-A6512)</f>
        <v>0.14169808905983</v>
      </c>
    </row>
    <row r="6513" customFormat="false" ht="12.75" hidden="false" customHeight="false" outlineLevel="0" collapsed="false">
      <c r="A6513" s="1" t="n">
        <f aca="true">RAND()</f>
        <v>0.976601301772211</v>
      </c>
      <c r="B6513" s="2" t="n">
        <f aca="false">-2*LN(1-A6513)</f>
        <v>7.51014977891409</v>
      </c>
    </row>
    <row r="6514" customFormat="false" ht="12.75" hidden="false" customHeight="false" outlineLevel="0" collapsed="false">
      <c r="A6514" s="1" t="n">
        <f aca="true">RAND()</f>
        <v>0.965572374116144</v>
      </c>
      <c r="B6514" s="2" t="n">
        <f aca="false">-2*LN(1-A6514)</f>
        <v>6.73779191775662</v>
      </c>
    </row>
    <row r="6515" customFormat="false" ht="12.75" hidden="false" customHeight="false" outlineLevel="0" collapsed="false">
      <c r="A6515" s="1" t="n">
        <f aca="true">RAND()</f>
        <v>0.649876018465163</v>
      </c>
      <c r="B6515" s="2" t="n">
        <f aca="false">-2*LN(1-A6515)</f>
        <v>2.09893590853536</v>
      </c>
    </row>
    <row r="6516" customFormat="false" ht="12.75" hidden="false" customHeight="false" outlineLevel="0" collapsed="false">
      <c r="A6516" s="1" t="n">
        <f aca="true">RAND()</f>
        <v>0.12178464791131</v>
      </c>
      <c r="B6516" s="2" t="n">
        <f aca="false">-2*LN(1-A6516)</f>
        <v>0.259726879389514</v>
      </c>
    </row>
    <row r="6517" customFormat="false" ht="12.75" hidden="false" customHeight="false" outlineLevel="0" collapsed="false">
      <c r="A6517" s="1" t="n">
        <f aca="true">RAND()</f>
        <v>0.0529869931568403</v>
      </c>
      <c r="B6517" s="2" t="n">
        <f aca="false">-2*LN(1-A6517)</f>
        <v>0.108884902207033</v>
      </c>
    </row>
    <row r="6518" customFormat="false" ht="12.75" hidden="false" customHeight="false" outlineLevel="0" collapsed="false">
      <c r="A6518" s="1" t="n">
        <f aca="true">RAND()</f>
        <v>0.396377866734053</v>
      </c>
      <c r="B6518" s="2" t="n">
        <f aca="false">-2*LN(1-A6518)</f>
        <v>1.00961376799346</v>
      </c>
    </row>
    <row r="6519" customFormat="false" ht="12.75" hidden="false" customHeight="false" outlineLevel="0" collapsed="false">
      <c r="A6519" s="1" t="n">
        <f aca="true">RAND()</f>
        <v>0.42726908892306</v>
      </c>
      <c r="B6519" s="2" t="n">
        <f aca="false">-2*LN(1-A6519)</f>
        <v>1.11467857349408</v>
      </c>
    </row>
    <row r="6520" customFormat="false" ht="12.75" hidden="false" customHeight="false" outlineLevel="0" collapsed="false">
      <c r="A6520" s="1" t="n">
        <f aca="true">RAND()</f>
        <v>0.390369368974492</v>
      </c>
      <c r="B6520" s="2" t="n">
        <f aca="false">-2*LN(1-A6520)</f>
        <v>0.989804056253641</v>
      </c>
    </row>
    <row r="6521" customFormat="false" ht="12.75" hidden="false" customHeight="false" outlineLevel="0" collapsed="false">
      <c r="A6521" s="1" t="n">
        <f aca="true">RAND()</f>
        <v>0.018763446251085</v>
      </c>
      <c r="B6521" s="2" t="n">
        <f aca="false">-2*LN(1-A6521)</f>
        <v>0.0378834263304549</v>
      </c>
    </row>
    <row r="6522" customFormat="false" ht="12.75" hidden="false" customHeight="false" outlineLevel="0" collapsed="false">
      <c r="A6522" s="1" t="n">
        <f aca="true">RAND()</f>
        <v>0.589065309605268</v>
      </c>
      <c r="B6522" s="2" t="n">
        <f aca="false">-2*LN(1-A6522)</f>
        <v>1.77864196252315</v>
      </c>
    </row>
    <row r="6523" customFormat="false" ht="12.75" hidden="false" customHeight="false" outlineLevel="0" collapsed="false">
      <c r="A6523" s="1" t="n">
        <f aca="true">RAND()</f>
        <v>0.589087503760958</v>
      </c>
      <c r="B6523" s="2" t="n">
        <f aca="false">-2*LN(1-A6523)</f>
        <v>1.77874998336233</v>
      </c>
    </row>
    <row r="6524" customFormat="false" ht="12.75" hidden="false" customHeight="false" outlineLevel="0" collapsed="false">
      <c r="A6524" s="1" t="n">
        <f aca="true">RAND()</f>
        <v>0.861148717336953</v>
      </c>
      <c r="B6524" s="2" t="n">
        <f aca="false">-2*LN(1-A6524)</f>
        <v>3.94870365502297</v>
      </c>
    </row>
    <row r="6525" customFormat="false" ht="12.75" hidden="false" customHeight="false" outlineLevel="0" collapsed="false">
      <c r="A6525" s="1" t="n">
        <f aca="true">RAND()</f>
        <v>0.722352658055632</v>
      </c>
      <c r="B6525" s="2" t="n">
        <f aca="false">-2*LN(1-A6525)</f>
        <v>2.56280704948877</v>
      </c>
    </row>
    <row r="6526" customFormat="false" ht="12.75" hidden="false" customHeight="false" outlineLevel="0" collapsed="false">
      <c r="A6526" s="1" t="n">
        <f aca="true">RAND()</f>
        <v>0.574947542453654</v>
      </c>
      <c r="B6526" s="2" t="n">
        <f aca="false">-2*LN(1-A6526)</f>
        <v>1.7110853763074</v>
      </c>
    </row>
    <row r="6527" customFormat="false" ht="12.75" hidden="false" customHeight="false" outlineLevel="0" collapsed="false">
      <c r="A6527" s="1" t="n">
        <f aca="true">RAND()</f>
        <v>0.149488605769147</v>
      </c>
      <c r="B6527" s="2" t="n">
        <f aca="false">-2*LN(1-A6527)</f>
        <v>0.323834940278263</v>
      </c>
    </row>
    <row r="6528" customFormat="false" ht="12.75" hidden="false" customHeight="false" outlineLevel="0" collapsed="false">
      <c r="A6528" s="1" t="n">
        <f aca="true">RAND()</f>
        <v>0.838633604817207</v>
      </c>
      <c r="B6528" s="2" t="n">
        <f aca="false">-2*LN(1-A6528)</f>
        <v>3.64815550621939</v>
      </c>
    </row>
    <row r="6529" customFormat="false" ht="12.75" hidden="false" customHeight="false" outlineLevel="0" collapsed="false">
      <c r="A6529" s="1" t="n">
        <f aca="true">RAND()</f>
        <v>0.348328976683336</v>
      </c>
      <c r="B6529" s="2" t="n">
        <f aca="false">-2*LN(1-A6529)</f>
        <v>0.856430819713425</v>
      </c>
    </row>
    <row r="6530" customFormat="false" ht="12.75" hidden="false" customHeight="false" outlineLevel="0" collapsed="false">
      <c r="A6530" s="1" t="n">
        <f aca="true">RAND()</f>
        <v>0.547029028993724</v>
      </c>
      <c r="B6530" s="2" t="n">
        <f aca="false">-2*LN(1-A6530)</f>
        <v>1.58385447443254</v>
      </c>
    </row>
    <row r="6531" customFormat="false" ht="12.75" hidden="false" customHeight="false" outlineLevel="0" collapsed="false">
      <c r="A6531" s="1" t="n">
        <f aca="true">RAND()</f>
        <v>0.300574347921099</v>
      </c>
      <c r="B6531" s="2" t="n">
        <f aca="false">-2*LN(1-A6531)</f>
        <v>0.714991555521599</v>
      </c>
    </row>
    <row r="6532" customFormat="false" ht="12.75" hidden="false" customHeight="false" outlineLevel="0" collapsed="false">
      <c r="A6532" s="1" t="n">
        <f aca="true">RAND()</f>
        <v>0.189902168548564</v>
      </c>
      <c r="B6532" s="2" t="n">
        <f aca="false">-2*LN(1-A6532)</f>
        <v>0.421200518078488</v>
      </c>
    </row>
    <row r="6533" customFormat="false" ht="12.75" hidden="false" customHeight="false" outlineLevel="0" collapsed="false">
      <c r="A6533" s="1" t="n">
        <f aca="true">RAND()</f>
        <v>0.602776366680913</v>
      </c>
      <c r="B6533" s="2" t="n">
        <f aca="false">-2*LN(1-A6533)</f>
        <v>1.84651169756974</v>
      </c>
    </row>
    <row r="6534" customFormat="false" ht="12.75" hidden="false" customHeight="false" outlineLevel="0" collapsed="false">
      <c r="A6534" s="1" t="n">
        <f aca="true">RAND()</f>
        <v>0.375330118631129</v>
      </c>
      <c r="B6534" s="2" t="n">
        <f aca="false">-2*LN(1-A6534)</f>
        <v>0.941063917193835</v>
      </c>
    </row>
    <row r="6535" customFormat="false" ht="12.75" hidden="false" customHeight="false" outlineLevel="0" collapsed="false">
      <c r="A6535" s="1" t="n">
        <f aca="true">RAND()</f>
        <v>0.114942844836527</v>
      </c>
      <c r="B6535" s="2" t="n">
        <f aca="false">-2*LN(1-A6535)</f>
        <v>0.244206107907847</v>
      </c>
    </row>
    <row r="6536" customFormat="false" ht="12.75" hidden="false" customHeight="false" outlineLevel="0" collapsed="false">
      <c r="A6536" s="1" t="n">
        <f aca="true">RAND()</f>
        <v>0.324959375940279</v>
      </c>
      <c r="B6536" s="2" t="n">
        <f aca="false">-2*LN(1-A6536)</f>
        <v>0.785964812256799</v>
      </c>
    </row>
    <row r="6537" customFormat="false" ht="12.75" hidden="false" customHeight="false" outlineLevel="0" collapsed="false">
      <c r="A6537" s="1" t="n">
        <f aca="true">RAND()</f>
        <v>0.723933864763646</v>
      </c>
      <c r="B6537" s="2" t="n">
        <f aca="false">-2*LN(1-A6537)</f>
        <v>2.5742296430956</v>
      </c>
    </row>
    <row r="6538" customFormat="false" ht="12.75" hidden="false" customHeight="false" outlineLevel="0" collapsed="false">
      <c r="A6538" s="1" t="n">
        <f aca="true">RAND()</f>
        <v>0.8653284079118</v>
      </c>
      <c r="B6538" s="2" t="n">
        <f aca="false">-2*LN(1-A6538)</f>
        <v>4.00983223089114</v>
      </c>
    </row>
    <row r="6539" customFormat="false" ht="12.75" hidden="false" customHeight="false" outlineLevel="0" collapsed="false">
      <c r="A6539" s="1" t="n">
        <f aca="true">RAND()</f>
        <v>0.260374644714934</v>
      </c>
      <c r="B6539" s="2" t="n">
        <f aca="false">-2*LN(1-A6539)</f>
        <v>0.60322299525403</v>
      </c>
    </row>
    <row r="6540" customFormat="false" ht="12.75" hidden="false" customHeight="false" outlineLevel="0" collapsed="false">
      <c r="A6540" s="1" t="n">
        <f aca="true">RAND()</f>
        <v>0.764166344732253</v>
      </c>
      <c r="B6540" s="2" t="n">
        <f aca="false">-2*LN(1-A6540)</f>
        <v>2.88925714608173</v>
      </c>
    </row>
    <row r="6541" customFormat="false" ht="12.75" hidden="false" customHeight="false" outlineLevel="0" collapsed="false">
      <c r="A6541" s="1" t="n">
        <f aca="true">RAND()</f>
        <v>0.424310281660077</v>
      </c>
      <c r="B6541" s="2" t="n">
        <f aca="false">-2*LN(1-A6541)</f>
        <v>1.10437289373186</v>
      </c>
    </row>
    <row r="6542" customFormat="false" ht="12.75" hidden="false" customHeight="false" outlineLevel="0" collapsed="false">
      <c r="A6542" s="1" t="n">
        <f aca="true">RAND()</f>
        <v>0.381781364116747</v>
      </c>
      <c r="B6542" s="2" t="n">
        <f aca="false">-2*LN(1-A6542)</f>
        <v>0.961826208686763</v>
      </c>
    </row>
    <row r="6543" customFormat="false" ht="12.75" hidden="false" customHeight="false" outlineLevel="0" collapsed="false">
      <c r="A6543" s="1" t="n">
        <f aca="true">RAND()</f>
        <v>0.0733943397190928</v>
      </c>
      <c r="B6543" s="2" t="n">
        <f aca="false">-2*LN(1-A6543)</f>
        <v>0.152454394723938</v>
      </c>
    </row>
    <row r="6544" customFormat="false" ht="12.75" hidden="false" customHeight="false" outlineLevel="0" collapsed="false">
      <c r="A6544" s="1" t="n">
        <f aca="true">RAND()</f>
        <v>0.836779458557029</v>
      </c>
      <c r="B6544" s="2" t="n">
        <f aca="false">-2*LN(1-A6544)</f>
        <v>3.62530595537561</v>
      </c>
    </row>
    <row r="6545" customFormat="false" ht="12.75" hidden="false" customHeight="false" outlineLevel="0" collapsed="false">
      <c r="A6545" s="1" t="n">
        <f aca="true">RAND()</f>
        <v>0.306034151672418</v>
      </c>
      <c r="B6545" s="2" t="n">
        <f aca="false">-2*LN(1-A6545)</f>
        <v>0.730665059177597</v>
      </c>
    </row>
    <row r="6546" customFormat="false" ht="12.75" hidden="false" customHeight="false" outlineLevel="0" collapsed="false">
      <c r="A6546" s="1" t="n">
        <f aca="true">RAND()</f>
        <v>0.357169843814058</v>
      </c>
      <c r="B6546" s="2" t="n">
        <f aca="false">-2*LN(1-A6546)</f>
        <v>0.883749464853012</v>
      </c>
    </row>
    <row r="6547" customFormat="false" ht="12.75" hidden="false" customHeight="false" outlineLevel="0" collapsed="false">
      <c r="A6547" s="1" t="n">
        <f aca="true">RAND()</f>
        <v>0.566790441541621</v>
      </c>
      <c r="B6547" s="2" t="n">
        <f aca="false">-2*LN(1-A6547)</f>
        <v>1.67306739865738</v>
      </c>
    </row>
    <row r="6548" customFormat="false" ht="12.75" hidden="false" customHeight="false" outlineLevel="0" collapsed="false">
      <c r="A6548" s="1" t="n">
        <f aca="true">RAND()</f>
        <v>0.736282627881063</v>
      </c>
      <c r="B6548" s="2" t="n">
        <f aca="false">-2*LN(1-A6548)</f>
        <v>2.66575461890041</v>
      </c>
    </row>
    <row r="6549" customFormat="false" ht="12.75" hidden="false" customHeight="false" outlineLevel="0" collapsed="false">
      <c r="A6549" s="1" t="n">
        <f aca="true">RAND()</f>
        <v>0.214892693471012</v>
      </c>
      <c r="B6549" s="2" t="n">
        <f aca="false">-2*LN(1-A6549)</f>
        <v>0.483869748653066</v>
      </c>
    </row>
    <row r="6550" customFormat="false" ht="12.75" hidden="false" customHeight="false" outlineLevel="0" collapsed="false">
      <c r="A6550" s="1" t="n">
        <f aca="true">RAND()</f>
        <v>0.435429232049396</v>
      </c>
      <c r="B6550" s="2" t="n">
        <f aca="false">-2*LN(1-A6550)</f>
        <v>1.14337907859671</v>
      </c>
    </row>
    <row r="6551" customFormat="false" ht="12.75" hidden="false" customHeight="false" outlineLevel="0" collapsed="false">
      <c r="A6551" s="1" t="n">
        <f aca="true">RAND()</f>
        <v>0.106686373528536</v>
      </c>
      <c r="B6551" s="2" t="n">
        <f aca="false">-2*LN(1-A6551)</f>
        <v>0.225635108617343</v>
      </c>
    </row>
    <row r="6552" customFormat="false" ht="12.75" hidden="false" customHeight="false" outlineLevel="0" collapsed="false">
      <c r="A6552" s="1" t="n">
        <f aca="true">RAND()</f>
        <v>0.668248053702722</v>
      </c>
      <c r="B6552" s="2" t="n">
        <f aca="false">-2*LN(1-A6552)</f>
        <v>2.20673547805618</v>
      </c>
    </row>
    <row r="6553" customFormat="false" ht="12.75" hidden="false" customHeight="false" outlineLevel="0" collapsed="false">
      <c r="A6553" s="1" t="n">
        <f aca="true">RAND()</f>
        <v>0.486806978429834</v>
      </c>
      <c r="B6553" s="2" t="n">
        <f aca="false">-2*LN(1-A6553)</f>
        <v>1.33420648841771</v>
      </c>
    </row>
    <row r="6554" customFormat="false" ht="12.75" hidden="false" customHeight="false" outlineLevel="0" collapsed="false">
      <c r="A6554" s="1" t="n">
        <f aca="true">RAND()</f>
        <v>0.456198337313052</v>
      </c>
      <c r="B6554" s="2" t="n">
        <f aca="false">-2*LN(1-A6554)</f>
        <v>1.21834137850903</v>
      </c>
    </row>
    <row r="6555" customFormat="false" ht="12.75" hidden="false" customHeight="false" outlineLevel="0" collapsed="false">
      <c r="A6555" s="1" t="n">
        <f aca="true">RAND()</f>
        <v>0.495777565050269</v>
      </c>
      <c r="B6555" s="2" t="n">
        <f aca="false">-2*LN(1-A6555)</f>
        <v>1.36947553817257</v>
      </c>
    </row>
    <row r="6556" customFormat="false" ht="12.75" hidden="false" customHeight="false" outlineLevel="0" collapsed="false">
      <c r="A6556" s="1" t="n">
        <f aca="true">RAND()</f>
        <v>0.172586497439177</v>
      </c>
      <c r="B6556" s="2" t="n">
        <f aca="false">-2*LN(1-A6556)</f>
        <v>0.378901411643641</v>
      </c>
    </row>
    <row r="6557" customFormat="false" ht="12.75" hidden="false" customHeight="false" outlineLevel="0" collapsed="false">
      <c r="A6557" s="1" t="n">
        <f aca="true">RAND()</f>
        <v>0.0290684498248543</v>
      </c>
      <c r="B6557" s="2" t="n">
        <f aca="false">-2*LN(1-A6557)</f>
        <v>0.0589986146620031</v>
      </c>
    </row>
    <row r="6558" customFormat="false" ht="12.75" hidden="false" customHeight="false" outlineLevel="0" collapsed="false">
      <c r="A6558" s="1" t="n">
        <f aca="true">RAND()</f>
        <v>0.834682432688131</v>
      </c>
      <c r="B6558" s="2" t="n">
        <f aca="false">-2*LN(1-A6558)</f>
        <v>3.59977400894613</v>
      </c>
    </row>
    <row r="6559" customFormat="false" ht="12.75" hidden="false" customHeight="false" outlineLevel="0" collapsed="false">
      <c r="A6559" s="1" t="n">
        <f aca="true">RAND()</f>
        <v>0.968221757074003</v>
      </c>
      <c r="B6559" s="2" t="n">
        <f aca="false">-2*LN(1-A6559)</f>
        <v>6.89794681614851</v>
      </c>
    </row>
    <row r="6560" customFormat="false" ht="12.75" hidden="false" customHeight="false" outlineLevel="0" collapsed="false">
      <c r="A6560" s="1" t="n">
        <f aca="true">RAND()</f>
        <v>0.957641511042828</v>
      </c>
      <c r="B6560" s="2" t="n">
        <f aca="false">-2*LN(1-A6560)</f>
        <v>6.32317286068008</v>
      </c>
    </row>
    <row r="6561" customFormat="false" ht="12.75" hidden="false" customHeight="false" outlineLevel="0" collapsed="false">
      <c r="A6561" s="1" t="n">
        <f aca="true">RAND()</f>
        <v>0.259662552514635</v>
      </c>
      <c r="B6561" s="2" t="n">
        <f aca="false">-2*LN(1-A6561)</f>
        <v>0.601298373219156</v>
      </c>
    </row>
    <row r="6562" customFormat="false" ht="12.75" hidden="false" customHeight="false" outlineLevel="0" collapsed="false">
      <c r="A6562" s="1" t="n">
        <f aca="true">RAND()</f>
        <v>0.647495228356211</v>
      </c>
      <c r="B6562" s="2" t="n">
        <f aca="false">-2*LN(1-A6562)</f>
        <v>2.08538224048661</v>
      </c>
    </row>
    <row r="6563" customFormat="false" ht="12.75" hidden="false" customHeight="false" outlineLevel="0" collapsed="false">
      <c r="A6563" s="1" t="n">
        <f aca="true">RAND()</f>
        <v>0.357441949606453</v>
      </c>
      <c r="B6563" s="2" t="n">
        <f aca="false">-2*LN(1-A6563)</f>
        <v>0.884596230974145</v>
      </c>
    </row>
    <row r="6564" customFormat="false" ht="12.75" hidden="false" customHeight="false" outlineLevel="0" collapsed="false">
      <c r="A6564" s="1" t="n">
        <f aca="true">RAND()</f>
        <v>0.688793646606512</v>
      </c>
      <c r="B6564" s="2" t="n">
        <f aca="false">-2*LN(1-A6564)</f>
        <v>2.33459814219491</v>
      </c>
    </row>
    <row r="6565" customFormat="false" ht="12.75" hidden="false" customHeight="false" outlineLevel="0" collapsed="false">
      <c r="A6565" s="1" t="n">
        <f aca="true">RAND()</f>
        <v>0.788745348856951</v>
      </c>
      <c r="B6565" s="2" t="n">
        <f aca="false">-2*LN(1-A6565)</f>
        <v>3.10938199148406</v>
      </c>
    </row>
    <row r="6566" customFormat="false" ht="12.75" hidden="false" customHeight="false" outlineLevel="0" collapsed="false">
      <c r="A6566" s="1" t="n">
        <f aca="true">RAND()</f>
        <v>0.518357532582512</v>
      </c>
      <c r="B6566" s="2" t="n">
        <f aca="false">-2*LN(1-A6566)</f>
        <v>1.46110641804311</v>
      </c>
    </row>
    <row r="6567" customFormat="false" ht="12.75" hidden="false" customHeight="false" outlineLevel="0" collapsed="false">
      <c r="A6567" s="1" t="n">
        <f aca="true">RAND()</f>
        <v>0.676704575341151</v>
      </c>
      <c r="B6567" s="2" t="n">
        <f aca="false">-2*LN(1-A6567)</f>
        <v>2.258377492699</v>
      </c>
    </row>
    <row r="6568" customFormat="false" ht="12.75" hidden="false" customHeight="false" outlineLevel="0" collapsed="false">
      <c r="A6568" s="1" t="n">
        <f aca="true">RAND()</f>
        <v>0.272219080722363</v>
      </c>
      <c r="B6568" s="2" t="n">
        <f aca="false">-2*LN(1-A6568)</f>
        <v>0.635510422267367</v>
      </c>
    </row>
    <row r="6569" customFormat="false" ht="12.75" hidden="false" customHeight="false" outlineLevel="0" collapsed="false">
      <c r="A6569" s="1" t="n">
        <f aca="true">RAND()</f>
        <v>0.648405977735718</v>
      </c>
      <c r="B6569" s="2" t="n">
        <f aca="false">-2*LN(1-A6569)</f>
        <v>2.0905562296786</v>
      </c>
    </row>
    <row r="6570" customFormat="false" ht="12.75" hidden="false" customHeight="false" outlineLevel="0" collapsed="false">
      <c r="A6570" s="1" t="n">
        <f aca="true">RAND()</f>
        <v>0.846875370449444</v>
      </c>
      <c r="B6570" s="2" t="n">
        <f aca="false">-2*LN(1-A6570)</f>
        <v>3.7530062338955</v>
      </c>
    </row>
    <row r="6571" customFormat="false" ht="12.75" hidden="false" customHeight="false" outlineLevel="0" collapsed="false">
      <c r="A6571" s="1" t="n">
        <f aca="true">RAND()</f>
        <v>0.889755908917862</v>
      </c>
      <c r="B6571" s="2" t="n">
        <f aca="false">-2*LN(1-A6571)</f>
        <v>4.41011672343668</v>
      </c>
    </row>
    <row r="6572" customFormat="false" ht="12.75" hidden="false" customHeight="false" outlineLevel="0" collapsed="false">
      <c r="A6572" s="1" t="n">
        <f aca="true">RAND()</f>
        <v>0.747750933329176</v>
      </c>
      <c r="B6572" s="2" t="n">
        <f aca="false">-2*LN(1-A6572)</f>
        <v>2.75467663954364</v>
      </c>
    </row>
    <row r="6573" customFormat="false" ht="12.75" hidden="false" customHeight="false" outlineLevel="0" collapsed="false">
      <c r="A6573" s="1" t="n">
        <f aca="true">RAND()</f>
        <v>0.0161550721371123</v>
      </c>
      <c r="B6573" s="2" t="n">
        <f aca="false">-2*LN(1-A6573)</f>
        <v>0.0325739759686842</v>
      </c>
    </row>
    <row r="6574" customFormat="false" ht="12.75" hidden="false" customHeight="false" outlineLevel="0" collapsed="false">
      <c r="A6574" s="1" t="n">
        <f aca="true">RAND()</f>
        <v>0.428635610402136</v>
      </c>
      <c r="B6574" s="2" t="n">
        <f aca="false">-2*LN(1-A6574)</f>
        <v>1.11945622489465</v>
      </c>
    </row>
    <row r="6575" customFormat="false" ht="12.75" hidden="false" customHeight="false" outlineLevel="0" collapsed="false">
      <c r="A6575" s="1" t="n">
        <f aca="true">RAND()</f>
        <v>0.573196773129572</v>
      </c>
      <c r="B6575" s="2" t="n">
        <f aca="false">-2*LN(1-A6575)</f>
        <v>1.70286439793649</v>
      </c>
    </row>
    <row r="6576" customFormat="false" ht="12.75" hidden="false" customHeight="false" outlineLevel="0" collapsed="false">
      <c r="A6576" s="1" t="n">
        <f aca="true">RAND()</f>
        <v>0.103615410077838</v>
      </c>
      <c r="B6576" s="2" t="n">
        <f aca="false">-2*LN(1-A6576)</f>
        <v>0.218771456552267</v>
      </c>
    </row>
    <row r="6577" customFormat="false" ht="12.75" hidden="false" customHeight="false" outlineLevel="0" collapsed="false">
      <c r="A6577" s="1" t="n">
        <f aca="true">RAND()</f>
        <v>0.289131250561201</v>
      </c>
      <c r="B6577" s="2" t="n">
        <f aca="false">-2*LN(1-A6577)</f>
        <v>0.682534932329988</v>
      </c>
    </row>
    <row r="6578" customFormat="false" ht="12.75" hidden="false" customHeight="false" outlineLevel="0" collapsed="false">
      <c r="A6578" s="1" t="n">
        <f aca="true">RAND()</f>
        <v>0.443310542322072</v>
      </c>
      <c r="B6578" s="2" t="n">
        <f aca="false">-2*LN(1-A6578)</f>
        <v>1.17149544228229</v>
      </c>
    </row>
    <row r="6579" customFormat="false" ht="12.75" hidden="false" customHeight="false" outlineLevel="0" collapsed="false">
      <c r="A6579" s="1" t="n">
        <f aca="true">RAND()</f>
        <v>0.814483634074268</v>
      </c>
      <c r="B6579" s="2" t="n">
        <f aca="false">-2*LN(1-A6579)</f>
        <v>3.36922434962321</v>
      </c>
    </row>
    <row r="6580" customFormat="false" ht="12.75" hidden="false" customHeight="false" outlineLevel="0" collapsed="false">
      <c r="A6580" s="1" t="n">
        <f aca="true">RAND()</f>
        <v>0.978554135255116</v>
      </c>
      <c r="B6580" s="2" t="n">
        <f aca="false">-2*LN(1-A6580)</f>
        <v>7.68444687595998</v>
      </c>
    </row>
    <row r="6581" customFormat="false" ht="12.75" hidden="false" customHeight="false" outlineLevel="0" collapsed="false">
      <c r="A6581" s="1" t="n">
        <f aca="true">RAND()</f>
        <v>0.158232368069412</v>
      </c>
      <c r="B6581" s="2" t="n">
        <f aca="false">-2*LN(1-A6581)</f>
        <v>0.344502548811697</v>
      </c>
    </row>
    <row r="6582" customFormat="false" ht="12.75" hidden="false" customHeight="false" outlineLevel="0" collapsed="false">
      <c r="A6582" s="1" t="n">
        <f aca="true">RAND()</f>
        <v>0.697153573288329</v>
      </c>
      <c r="B6582" s="2" t="n">
        <f aca="false">-2*LN(1-A6582)</f>
        <v>2.38905888899321</v>
      </c>
    </row>
    <row r="6583" customFormat="false" ht="12.75" hidden="false" customHeight="false" outlineLevel="0" collapsed="false">
      <c r="A6583" s="1" t="n">
        <f aca="true">RAND()</f>
        <v>0.118167563285629</v>
      </c>
      <c r="B6583" s="2" t="n">
        <f aca="false">-2*LN(1-A6583)</f>
        <v>0.251506444146996</v>
      </c>
    </row>
    <row r="6584" customFormat="false" ht="12.75" hidden="false" customHeight="false" outlineLevel="0" collapsed="false">
      <c r="A6584" s="1" t="n">
        <f aca="true">RAND()</f>
        <v>0.201367327038394</v>
      </c>
      <c r="B6584" s="2" t="n">
        <f aca="false">-2*LN(1-A6584)</f>
        <v>0.44970834478103</v>
      </c>
    </row>
    <row r="6585" customFormat="false" ht="12.75" hidden="false" customHeight="false" outlineLevel="0" collapsed="false">
      <c r="A6585" s="1" t="n">
        <f aca="true">RAND()</f>
        <v>0.497261115585696</v>
      </c>
      <c r="B6585" s="2" t="n">
        <f aca="false">-2*LN(1-A6585)</f>
        <v>1.37536872028512</v>
      </c>
    </row>
    <row r="6586" customFormat="false" ht="12.75" hidden="false" customHeight="false" outlineLevel="0" collapsed="false">
      <c r="A6586" s="1" t="n">
        <f aca="true">RAND()</f>
        <v>0.847326237109489</v>
      </c>
      <c r="B6586" s="2" t="n">
        <f aca="false">-2*LN(1-A6586)</f>
        <v>3.75890380560146</v>
      </c>
    </row>
    <row r="6587" customFormat="false" ht="12.75" hidden="false" customHeight="false" outlineLevel="0" collapsed="false">
      <c r="A6587" s="1" t="n">
        <f aca="true">RAND()</f>
        <v>0.595529149316366</v>
      </c>
      <c r="B6587" s="2" t="n">
        <f aca="false">-2*LN(1-A6587)</f>
        <v>1.81035121533407</v>
      </c>
    </row>
    <row r="6588" customFormat="false" ht="12.75" hidden="false" customHeight="false" outlineLevel="0" collapsed="false">
      <c r="A6588" s="1" t="n">
        <f aca="true">RAND()</f>
        <v>0.308027576763988</v>
      </c>
      <c r="B6588" s="2" t="n">
        <f aca="false">-2*LN(1-A6588)</f>
        <v>0.736418349947088</v>
      </c>
    </row>
    <row r="6589" customFormat="false" ht="12.75" hidden="false" customHeight="false" outlineLevel="0" collapsed="false">
      <c r="A6589" s="1" t="n">
        <f aca="true">RAND()</f>
        <v>0.356894924914067</v>
      </c>
      <c r="B6589" s="2" t="n">
        <f aca="false">-2*LN(1-A6589)</f>
        <v>0.88289430855122</v>
      </c>
    </row>
    <row r="6590" customFormat="false" ht="12.75" hidden="false" customHeight="false" outlineLevel="0" collapsed="false">
      <c r="A6590" s="1" t="n">
        <f aca="true">RAND()</f>
        <v>0.237548461555109</v>
      </c>
      <c r="B6590" s="2" t="n">
        <f aca="false">-2*LN(1-A6590)</f>
        <v>0.54243265731639</v>
      </c>
    </row>
    <row r="6591" customFormat="false" ht="12.75" hidden="false" customHeight="false" outlineLevel="0" collapsed="false">
      <c r="A6591" s="1" t="n">
        <f aca="true">RAND()</f>
        <v>0.130829349235427</v>
      </c>
      <c r="B6591" s="2" t="n">
        <f aca="false">-2*LN(1-A6591)</f>
        <v>0.280431593944637</v>
      </c>
    </row>
    <row r="6592" customFormat="false" ht="12.75" hidden="false" customHeight="false" outlineLevel="0" collapsed="false">
      <c r="A6592" s="1" t="n">
        <f aca="true">RAND()</f>
        <v>0.628616883341171</v>
      </c>
      <c r="B6592" s="2" t="n">
        <f aca="false">-2*LN(1-A6592)</f>
        <v>1.98104217948587</v>
      </c>
    </row>
    <row r="6593" customFormat="false" ht="12.75" hidden="false" customHeight="false" outlineLevel="0" collapsed="false">
      <c r="A6593" s="1" t="n">
        <f aca="true">RAND()</f>
        <v>0.87851076674862</v>
      </c>
      <c r="B6593" s="2" t="n">
        <f aca="false">-2*LN(1-A6593)</f>
        <v>4.21585927068615</v>
      </c>
    </row>
    <row r="6594" customFormat="false" ht="12.75" hidden="false" customHeight="false" outlineLevel="0" collapsed="false">
      <c r="A6594" s="1" t="n">
        <f aca="true">RAND()</f>
        <v>0.243383570564042</v>
      </c>
      <c r="B6594" s="2" t="n">
        <f aca="false">-2*LN(1-A6594)</f>
        <v>0.557797704389626</v>
      </c>
    </row>
    <row r="6595" customFormat="false" ht="12.75" hidden="false" customHeight="false" outlineLevel="0" collapsed="false">
      <c r="A6595" s="1" t="n">
        <f aca="true">RAND()</f>
        <v>0.282580129195751</v>
      </c>
      <c r="B6595" s="2" t="n">
        <f aca="false">-2*LN(1-A6595)</f>
        <v>0.664188031812908</v>
      </c>
    </row>
    <row r="6596" customFormat="false" ht="12.75" hidden="false" customHeight="false" outlineLevel="0" collapsed="false">
      <c r="A6596" s="1" t="n">
        <f aca="true">RAND()</f>
        <v>0.322782220323554</v>
      </c>
      <c r="B6596" s="2" t="n">
        <f aca="false">-2*LN(1-A6596)</f>
        <v>0.779524748754493</v>
      </c>
    </row>
    <row r="6597" customFormat="false" ht="12.75" hidden="false" customHeight="false" outlineLevel="0" collapsed="false">
      <c r="A6597" s="1" t="n">
        <f aca="true">RAND()</f>
        <v>0.480325535445832</v>
      </c>
      <c r="B6597" s="2" t="n">
        <f aca="false">-2*LN(1-A6597)</f>
        <v>1.30910538629721</v>
      </c>
    </row>
    <row r="6598" customFormat="false" ht="12.75" hidden="false" customHeight="false" outlineLevel="0" collapsed="false">
      <c r="A6598" s="1" t="n">
        <f aca="true">RAND()</f>
        <v>0.782896626348266</v>
      </c>
      <c r="B6598" s="2" t="n">
        <f aca="false">-2*LN(1-A6598)</f>
        <v>3.05476332519513</v>
      </c>
    </row>
    <row r="6599" customFormat="false" ht="12.75" hidden="false" customHeight="false" outlineLevel="0" collapsed="false">
      <c r="A6599" s="1" t="n">
        <f aca="true">RAND()</f>
        <v>0.660737673895162</v>
      </c>
      <c r="B6599" s="2" t="n">
        <f aca="false">-2*LN(1-A6599)</f>
        <v>2.16196329506096</v>
      </c>
    </row>
    <row r="6600" customFormat="false" ht="12.75" hidden="false" customHeight="false" outlineLevel="0" collapsed="false">
      <c r="A6600" s="1" t="n">
        <f aca="true">RAND()</f>
        <v>0.678916314142442</v>
      </c>
      <c r="B6600" s="2" t="n">
        <f aca="false">-2*LN(1-A6600)</f>
        <v>2.2721069724466</v>
      </c>
    </row>
    <row r="6601" customFormat="false" ht="12.75" hidden="false" customHeight="false" outlineLevel="0" collapsed="false">
      <c r="A6601" s="1" t="n">
        <f aca="true">RAND()</f>
        <v>0.291683768558751</v>
      </c>
      <c r="B6601" s="2" t="n">
        <f aca="false">-2*LN(1-A6601)</f>
        <v>0.689729260861691</v>
      </c>
    </row>
    <row r="6602" customFormat="false" ht="12.75" hidden="false" customHeight="false" outlineLevel="0" collapsed="false">
      <c r="A6602" s="1" t="n">
        <f aca="true">RAND()</f>
        <v>0.445719702726822</v>
      </c>
      <c r="B6602" s="2" t="n">
        <f aca="false">-2*LN(1-A6602)</f>
        <v>1.1801695368573</v>
      </c>
    </row>
    <row r="6603" customFormat="false" ht="12.75" hidden="false" customHeight="false" outlineLevel="0" collapsed="false">
      <c r="A6603" s="1" t="n">
        <f aca="true">RAND()</f>
        <v>0.931842909475537</v>
      </c>
      <c r="B6603" s="2" t="n">
        <f aca="false">-2*LN(1-A6603)</f>
        <v>5.37188016667906</v>
      </c>
    </row>
    <row r="6604" customFormat="false" ht="12.75" hidden="false" customHeight="false" outlineLevel="0" collapsed="false">
      <c r="A6604" s="1" t="n">
        <f aca="true">RAND()</f>
        <v>0.239693896822626</v>
      </c>
      <c r="B6604" s="2" t="n">
        <f aca="false">-2*LN(1-A6604)</f>
        <v>0.548068318904204</v>
      </c>
    </row>
    <row r="6605" customFormat="false" ht="12.75" hidden="false" customHeight="false" outlineLevel="0" collapsed="false">
      <c r="A6605" s="1" t="n">
        <f aca="true">RAND()</f>
        <v>0.591833307526312</v>
      </c>
      <c r="B6605" s="2" t="n">
        <f aca="false">-2*LN(1-A6605)</f>
        <v>1.7921592560627</v>
      </c>
    </row>
    <row r="6606" customFormat="false" ht="12.75" hidden="false" customHeight="false" outlineLevel="0" collapsed="false">
      <c r="A6606" s="1" t="n">
        <f aca="true">RAND()</f>
        <v>0.50751984773311</v>
      </c>
      <c r="B6606" s="2" t="n">
        <f aca="false">-2*LN(1-A6606)</f>
        <v>1.41660223829553</v>
      </c>
    </row>
    <row r="6607" customFormat="false" ht="12.75" hidden="false" customHeight="false" outlineLevel="0" collapsed="false">
      <c r="A6607" s="1" t="n">
        <f aca="true">RAND()</f>
        <v>0.842116955905969</v>
      </c>
      <c r="B6607" s="2" t="n">
        <f aca="false">-2*LN(1-A6607)</f>
        <v>3.69180149462321</v>
      </c>
    </row>
    <row r="6608" customFormat="false" ht="12.75" hidden="false" customHeight="false" outlineLevel="0" collapsed="false">
      <c r="A6608" s="1" t="n">
        <f aca="true">RAND()</f>
        <v>0.23550000508203</v>
      </c>
      <c r="B6608" s="2" t="n">
        <f aca="false">-2*LN(1-A6608)</f>
        <v>0.537066520521083</v>
      </c>
    </row>
    <row r="6609" customFormat="false" ht="12.75" hidden="false" customHeight="false" outlineLevel="0" collapsed="false">
      <c r="A6609" s="1" t="n">
        <f aca="true">RAND()</f>
        <v>0.21183226400767</v>
      </c>
      <c r="B6609" s="2" t="n">
        <f aca="false">-2*LN(1-A6609)</f>
        <v>0.476088697683857</v>
      </c>
    </row>
    <row r="6610" customFormat="false" ht="12.75" hidden="false" customHeight="false" outlineLevel="0" collapsed="false">
      <c r="A6610" s="1" t="n">
        <f aca="true">RAND()</f>
        <v>0.222511553160315</v>
      </c>
      <c r="B6610" s="2" t="n">
        <f aca="false">-2*LN(1-A6610)</f>
        <v>0.503372988818659</v>
      </c>
    </row>
    <row r="6611" customFormat="false" ht="12.75" hidden="false" customHeight="false" outlineLevel="0" collapsed="false">
      <c r="A6611" s="1" t="n">
        <f aca="true">RAND()</f>
        <v>0.323736745654709</v>
      </c>
      <c r="B6611" s="2" t="n">
        <f aca="false">-2*LN(1-A6611)</f>
        <v>0.782345698484586</v>
      </c>
    </row>
    <row r="6612" customFormat="false" ht="12.75" hidden="false" customHeight="false" outlineLevel="0" collapsed="false">
      <c r="A6612" s="1" t="n">
        <f aca="true">RAND()</f>
        <v>0.241040148398319</v>
      </c>
      <c r="B6612" s="2" t="n">
        <f aca="false">-2*LN(1-A6612)</f>
        <v>0.551612798852093</v>
      </c>
    </row>
    <row r="6613" customFormat="false" ht="12.75" hidden="false" customHeight="false" outlineLevel="0" collapsed="false">
      <c r="A6613" s="1" t="n">
        <f aca="true">RAND()</f>
        <v>0.304451444295877</v>
      </c>
      <c r="B6613" s="2" t="n">
        <f aca="false">-2*LN(1-A6613)</f>
        <v>0.726108911918038</v>
      </c>
    </row>
    <row r="6614" customFormat="false" ht="12.75" hidden="false" customHeight="false" outlineLevel="0" collapsed="false">
      <c r="A6614" s="1" t="n">
        <f aca="true">RAND()</f>
        <v>0.223753855906526</v>
      </c>
      <c r="B6614" s="2" t="n">
        <f aca="false">-2*LN(1-A6614)</f>
        <v>0.506571226196375</v>
      </c>
    </row>
    <row r="6615" customFormat="false" ht="12.75" hidden="false" customHeight="false" outlineLevel="0" collapsed="false">
      <c r="A6615" s="1" t="n">
        <f aca="true">RAND()</f>
        <v>0.667925244238156</v>
      </c>
      <c r="B6615" s="2" t="n">
        <f aca="false">-2*LN(1-A6615)</f>
        <v>2.20479033490957</v>
      </c>
    </row>
    <row r="6616" customFormat="false" ht="12.75" hidden="false" customHeight="false" outlineLevel="0" collapsed="false">
      <c r="A6616" s="1" t="n">
        <f aca="true">RAND()</f>
        <v>0.933800131297986</v>
      </c>
      <c r="B6616" s="2" t="n">
        <f aca="false">-2*LN(1-A6616)</f>
        <v>5.4301535987888</v>
      </c>
    </row>
    <row r="6617" customFormat="false" ht="12.75" hidden="false" customHeight="false" outlineLevel="0" collapsed="false">
      <c r="A6617" s="1" t="n">
        <f aca="true">RAND()</f>
        <v>0.409562237313466</v>
      </c>
      <c r="B6617" s="2" t="n">
        <f aca="false">-2*LN(1-A6617)</f>
        <v>1.05378209310275</v>
      </c>
    </row>
    <row r="6618" customFormat="false" ht="12.75" hidden="false" customHeight="false" outlineLevel="0" collapsed="false">
      <c r="A6618" s="1" t="n">
        <f aca="true">RAND()</f>
        <v>0.782502848084646</v>
      </c>
      <c r="B6618" s="2" t="n">
        <f aca="false">-2*LN(1-A6618)</f>
        <v>3.05113904636237</v>
      </c>
    </row>
    <row r="6619" customFormat="false" ht="12.75" hidden="false" customHeight="false" outlineLevel="0" collapsed="false">
      <c r="A6619" s="1" t="n">
        <f aca="true">RAND()</f>
        <v>0.848170670862939</v>
      </c>
      <c r="B6619" s="2" t="n">
        <f aca="false">-2*LN(1-A6619)</f>
        <v>3.76999644722306</v>
      </c>
    </row>
    <row r="6620" customFormat="false" ht="12.75" hidden="false" customHeight="false" outlineLevel="0" collapsed="false">
      <c r="A6620" s="1" t="n">
        <f aca="true">RAND()</f>
        <v>0.0681391636376305</v>
      </c>
      <c r="B6620" s="2" t="n">
        <f aca="false">-2*LN(1-A6620)</f>
        <v>0.141143585306456</v>
      </c>
    </row>
    <row r="6621" customFormat="false" ht="12.75" hidden="false" customHeight="false" outlineLevel="0" collapsed="false">
      <c r="A6621" s="1" t="n">
        <f aca="true">RAND()</f>
        <v>0.445869938917303</v>
      </c>
      <c r="B6621" s="2" t="n">
        <f aca="false">-2*LN(1-A6621)</f>
        <v>1.18071170498219</v>
      </c>
    </row>
    <row r="6622" customFormat="false" ht="12.75" hidden="false" customHeight="false" outlineLevel="0" collapsed="false">
      <c r="A6622" s="1" t="n">
        <f aca="true">RAND()</f>
        <v>0.096086451853437</v>
      </c>
      <c r="B6622" s="2" t="n">
        <f aca="false">-2*LN(1-A6622)</f>
        <v>0.202043111488566</v>
      </c>
    </row>
    <row r="6623" customFormat="false" ht="12.75" hidden="false" customHeight="false" outlineLevel="0" collapsed="false">
      <c r="A6623" s="1" t="n">
        <f aca="true">RAND()</f>
        <v>0.159487537109407</v>
      </c>
      <c r="B6623" s="2" t="n">
        <f aca="false">-2*LN(1-A6623)</f>
        <v>0.347486996590088</v>
      </c>
    </row>
    <row r="6624" customFormat="false" ht="12.75" hidden="false" customHeight="false" outlineLevel="0" collapsed="false">
      <c r="A6624" s="1" t="n">
        <f aca="true">RAND()</f>
        <v>0.167777950689907</v>
      </c>
      <c r="B6624" s="2" t="n">
        <f aca="false">-2*LN(1-A6624)</f>
        <v>0.367311975157393</v>
      </c>
    </row>
    <row r="6625" customFormat="false" ht="12.75" hidden="false" customHeight="false" outlineLevel="0" collapsed="false">
      <c r="A6625" s="1" t="n">
        <f aca="true">RAND()</f>
        <v>0.599534109870701</v>
      </c>
      <c r="B6625" s="2" t="n">
        <f aca="false">-2*LN(1-A6625)</f>
        <v>1.83025336863445</v>
      </c>
    </row>
    <row r="6626" customFormat="false" ht="12.75" hidden="false" customHeight="false" outlineLevel="0" collapsed="false">
      <c r="A6626" s="1" t="n">
        <f aca="true">RAND()</f>
        <v>0.911958073477865</v>
      </c>
      <c r="B6626" s="2" t="n">
        <f aca="false">-2*LN(1-A6626)</f>
        <v>4.85988428042566</v>
      </c>
    </row>
    <row r="6627" customFormat="false" ht="12.75" hidden="false" customHeight="false" outlineLevel="0" collapsed="false">
      <c r="A6627" s="1" t="n">
        <f aca="true">RAND()</f>
        <v>0.809748517839217</v>
      </c>
      <c r="B6627" s="2" t="n">
        <f aca="false">-2*LN(1-A6627)</f>
        <v>3.31881698335049</v>
      </c>
    </row>
    <row r="6628" customFormat="false" ht="12.75" hidden="false" customHeight="false" outlineLevel="0" collapsed="false">
      <c r="A6628" s="1" t="n">
        <f aca="true">RAND()</f>
        <v>0.00104442743806953</v>
      </c>
      <c r="B6628" s="2" t="n">
        <f aca="false">-2*LN(1-A6628)</f>
        <v>0.00208994646493552</v>
      </c>
    </row>
    <row r="6629" customFormat="false" ht="12.75" hidden="false" customHeight="false" outlineLevel="0" collapsed="false">
      <c r="A6629" s="1" t="n">
        <f aca="true">RAND()</f>
        <v>0.0474504482733793</v>
      </c>
      <c r="B6629" s="2" t="n">
        <f aca="false">-2*LN(1-A6629)</f>
        <v>0.09722630104864</v>
      </c>
    </row>
    <row r="6630" customFormat="false" ht="12.75" hidden="false" customHeight="false" outlineLevel="0" collapsed="false">
      <c r="A6630" s="1" t="n">
        <f aca="true">RAND()</f>
        <v>0.68872429610241</v>
      </c>
      <c r="B6630" s="2" t="n">
        <f aca="false">-2*LN(1-A6630)</f>
        <v>2.33415250361898</v>
      </c>
    </row>
    <row r="6631" customFormat="false" ht="12.75" hidden="false" customHeight="false" outlineLevel="0" collapsed="false">
      <c r="A6631" s="1" t="n">
        <f aca="true">RAND()</f>
        <v>0.296225579688044</v>
      </c>
      <c r="B6631" s="2" t="n">
        <f aca="false">-2*LN(1-A6631)</f>
        <v>0.702594799729241</v>
      </c>
    </row>
    <row r="6632" customFormat="false" ht="12.75" hidden="false" customHeight="false" outlineLevel="0" collapsed="false">
      <c r="A6632" s="1" t="n">
        <f aca="true">RAND()</f>
        <v>0.867291425593196</v>
      </c>
      <c r="B6632" s="2" t="n">
        <f aca="false">-2*LN(1-A6632)</f>
        <v>4.03919944951856</v>
      </c>
    </row>
    <row r="6633" customFormat="false" ht="12.75" hidden="false" customHeight="false" outlineLevel="0" collapsed="false">
      <c r="A6633" s="1" t="n">
        <f aca="true">RAND()</f>
        <v>0.218880080893497</v>
      </c>
      <c r="B6633" s="2" t="n">
        <f aca="false">-2*LN(1-A6633)</f>
        <v>0.494053190676913</v>
      </c>
    </row>
    <row r="6634" customFormat="false" ht="12.75" hidden="false" customHeight="false" outlineLevel="0" collapsed="false">
      <c r="A6634" s="1" t="n">
        <f aca="true">RAND()</f>
        <v>0.361380754626632</v>
      </c>
      <c r="B6634" s="2" t="n">
        <f aca="false">-2*LN(1-A6634)</f>
        <v>0.896893724670757</v>
      </c>
    </row>
    <row r="6635" customFormat="false" ht="12.75" hidden="false" customHeight="false" outlineLevel="0" collapsed="false">
      <c r="A6635" s="1" t="n">
        <f aca="true">RAND()</f>
        <v>0.627576725348398</v>
      </c>
      <c r="B6635" s="2" t="n">
        <f aca="false">-2*LN(1-A6635)</f>
        <v>1.97544847293552</v>
      </c>
    </row>
    <row r="6636" customFormat="false" ht="12.75" hidden="false" customHeight="false" outlineLevel="0" collapsed="false">
      <c r="A6636" s="1" t="n">
        <f aca="true">RAND()</f>
        <v>0.980994270716847</v>
      </c>
      <c r="B6636" s="2" t="n">
        <f aca="false">-2*LN(1-A6636)</f>
        <v>7.92602960810307</v>
      </c>
    </row>
    <row r="6637" customFormat="false" ht="12.75" hidden="false" customHeight="false" outlineLevel="0" collapsed="false">
      <c r="A6637" s="1" t="n">
        <f aca="true">RAND()</f>
        <v>0.566038517243497</v>
      </c>
      <c r="B6637" s="2" t="n">
        <f aca="false">-2*LN(1-A6637)</f>
        <v>1.66959899645834</v>
      </c>
    </row>
    <row r="6638" customFormat="false" ht="12.75" hidden="false" customHeight="false" outlineLevel="0" collapsed="false">
      <c r="A6638" s="1" t="n">
        <f aca="true">RAND()</f>
        <v>0.697629227895618</v>
      </c>
      <c r="B6638" s="2" t="n">
        <f aca="false">-2*LN(1-A6638)</f>
        <v>2.39220258488389</v>
      </c>
    </row>
    <row r="6639" customFormat="false" ht="12.75" hidden="false" customHeight="false" outlineLevel="0" collapsed="false">
      <c r="A6639" s="1" t="n">
        <f aca="true">RAND()</f>
        <v>0.563824196320189</v>
      </c>
      <c r="B6639" s="2" t="n">
        <f aca="false">-2*LN(1-A6639)</f>
        <v>1.65941979491022</v>
      </c>
    </row>
    <row r="6640" customFormat="false" ht="12.75" hidden="false" customHeight="false" outlineLevel="0" collapsed="false">
      <c r="A6640" s="1" t="n">
        <f aca="true">RAND()</f>
        <v>0.404730075290364</v>
      </c>
      <c r="B6640" s="2" t="n">
        <f aca="false">-2*LN(1-A6640)</f>
        <v>1.03748064266527</v>
      </c>
    </row>
    <row r="6641" customFormat="false" ht="12.75" hidden="false" customHeight="false" outlineLevel="0" collapsed="false">
      <c r="A6641" s="1" t="n">
        <f aca="true">RAND()</f>
        <v>0.0676610858000968</v>
      </c>
      <c r="B6641" s="2" t="n">
        <f aca="false">-2*LN(1-A6641)</f>
        <v>0.140117777105655</v>
      </c>
    </row>
    <row r="6642" customFormat="false" ht="12.75" hidden="false" customHeight="false" outlineLevel="0" collapsed="false">
      <c r="A6642" s="1" t="n">
        <f aca="true">RAND()</f>
        <v>0.0041175345478215</v>
      </c>
      <c r="B6642" s="2" t="n">
        <f aca="false">-2*LN(1-A6642)</f>
        <v>0.00825206986996073</v>
      </c>
    </row>
    <row r="6643" customFormat="false" ht="12.75" hidden="false" customHeight="false" outlineLevel="0" collapsed="false">
      <c r="A6643" s="1" t="n">
        <f aca="true">RAND()</f>
        <v>0.515979887218009</v>
      </c>
      <c r="B6643" s="2" t="n">
        <f aca="false">-2*LN(1-A6643)</f>
        <v>1.45125763558842</v>
      </c>
    </row>
    <row r="6644" customFormat="false" ht="12.75" hidden="false" customHeight="false" outlineLevel="0" collapsed="false">
      <c r="A6644" s="1" t="n">
        <f aca="true">RAND()</f>
        <v>0.323690625708627</v>
      </c>
      <c r="B6644" s="2" t="n">
        <f aca="false">-2*LN(1-A6644)</f>
        <v>0.782209306707545</v>
      </c>
    </row>
    <row r="6645" customFormat="false" ht="12.75" hidden="false" customHeight="false" outlineLevel="0" collapsed="false">
      <c r="A6645" s="1" t="n">
        <f aca="true">RAND()</f>
        <v>0.257385397832153</v>
      </c>
      <c r="B6645" s="2" t="n">
        <f aca="false">-2*LN(1-A6645)</f>
        <v>0.595156147722905</v>
      </c>
    </row>
    <row r="6646" customFormat="false" ht="12.75" hidden="false" customHeight="false" outlineLevel="0" collapsed="false">
      <c r="A6646" s="1" t="n">
        <f aca="true">RAND()</f>
        <v>0.273535977295321</v>
      </c>
      <c r="B6646" s="2" t="n">
        <f aca="false">-2*LN(1-A6646)</f>
        <v>0.639132637191151</v>
      </c>
    </row>
    <row r="6647" customFormat="false" ht="12.75" hidden="false" customHeight="false" outlineLevel="0" collapsed="false">
      <c r="A6647" s="1" t="n">
        <f aca="true">RAND()</f>
        <v>0.220569706100014</v>
      </c>
      <c r="B6647" s="2" t="n">
        <f aca="false">-2*LN(1-A6647)</f>
        <v>0.498384037201847</v>
      </c>
    </row>
    <row r="6648" customFormat="false" ht="12.75" hidden="false" customHeight="false" outlineLevel="0" collapsed="false">
      <c r="A6648" s="1" t="n">
        <f aca="true">RAND()</f>
        <v>0.875987970667096</v>
      </c>
      <c r="B6648" s="2" t="n">
        <f aca="false">-2*LN(1-A6648)</f>
        <v>4.17475341466623</v>
      </c>
    </row>
    <row r="6649" customFormat="false" ht="12.75" hidden="false" customHeight="false" outlineLevel="0" collapsed="false">
      <c r="A6649" s="1" t="n">
        <f aca="true">RAND()</f>
        <v>0.286486203873824</v>
      </c>
      <c r="B6649" s="2" t="n">
        <f aca="false">-2*LN(1-A6649)</f>
        <v>0.675107012812207</v>
      </c>
    </row>
    <row r="6650" customFormat="false" ht="12.75" hidden="false" customHeight="false" outlineLevel="0" collapsed="false">
      <c r="A6650" s="1" t="n">
        <f aca="true">RAND()</f>
        <v>0.391214035188235</v>
      </c>
      <c r="B6650" s="2" t="n">
        <f aca="false">-2*LN(1-A6650)</f>
        <v>0.992577053115116</v>
      </c>
    </row>
    <row r="6651" customFormat="false" ht="12.75" hidden="false" customHeight="false" outlineLevel="0" collapsed="false">
      <c r="A6651" s="1" t="n">
        <f aca="true">RAND()</f>
        <v>0.913559128192969</v>
      </c>
      <c r="B6651" s="2" t="n">
        <f aca="false">-2*LN(1-A6651)</f>
        <v>4.89658932340892</v>
      </c>
    </row>
    <row r="6652" customFormat="false" ht="12.75" hidden="false" customHeight="false" outlineLevel="0" collapsed="false">
      <c r="A6652" s="1" t="n">
        <f aca="true">RAND()</f>
        <v>0.424751257294644</v>
      </c>
      <c r="B6652" s="2" t="n">
        <f aca="false">-2*LN(1-A6652)</f>
        <v>1.1059054714363</v>
      </c>
    </row>
    <row r="6653" customFormat="false" ht="12.75" hidden="false" customHeight="false" outlineLevel="0" collapsed="false">
      <c r="A6653" s="1" t="n">
        <f aca="true">RAND()</f>
        <v>0.00427097449902352</v>
      </c>
      <c r="B6653" s="2" t="n">
        <f aca="false">-2*LN(1-A6653)</f>
        <v>0.00856024232669251</v>
      </c>
    </row>
    <row r="6654" customFormat="false" ht="12.75" hidden="false" customHeight="false" outlineLevel="0" collapsed="false">
      <c r="A6654" s="1" t="n">
        <f aca="true">RAND()</f>
        <v>0.511014942456541</v>
      </c>
      <c r="B6654" s="2" t="n">
        <f aca="false">-2*LN(1-A6654)</f>
        <v>1.43084669428997</v>
      </c>
    </row>
    <row r="6655" customFormat="false" ht="12.75" hidden="false" customHeight="false" outlineLevel="0" collapsed="false">
      <c r="A6655" s="1" t="n">
        <f aca="true">RAND()</f>
        <v>0.766946844532104</v>
      </c>
      <c r="B6655" s="2" t="n">
        <f aca="false">-2*LN(1-A6655)</f>
        <v>2.91297743275987</v>
      </c>
    </row>
    <row r="6656" customFormat="false" ht="12.75" hidden="false" customHeight="false" outlineLevel="0" collapsed="false">
      <c r="A6656" s="1" t="n">
        <f aca="true">RAND()</f>
        <v>0.508753059844913</v>
      </c>
      <c r="B6656" s="2" t="n">
        <f aca="false">-2*LN(1-A6656)</f>
        <v>1.42161668902</v>
      </c>
    </row>
    <row r="6657" customFormat="false" ht="12.75" hidden="false" customHeight="false" outlineLevel="0" collapsed="false">
      <c r="A6657" s="1" t="n">
        <f aca="true">RAND()</f>
        <v>0.454559716313324</v>
      </c>
      <c r="B6657" s="2" t="n">
        <f aca="false">-2*LN(1-A6657)</f>
        <v>1.21232390097314</v>
      </c>
    </row>
    <row r="6658" customFormat="false" ht="12.75" hidden="false" customHeight="false" outlineLevel="0" collapsed="false">
      <c r="A6658" s="1" t="n">
        <f aca="true">RAND()</f>
        <v>0.992312992449236</v>
      </c>
      <c r="B6658" s="2" t="n">
        <f aca="false">-2*LN(1-A6658)</f>
        <v>9.73644741267712</v>
      </c>
    </row>
    <row r="6659" customFormat="false" ht="12.75" hidden="false" customHeight="false" outlineLevel="0" collapsed="false">
      <c r="A6659" s="1" t="n">
        <f aca="true">RAND()</f>
        <v>0.0422091869589692</v>
      </c>
      <c r="B6659" s="2" t="n">
        <f aca="false">-2*LN(1-A6659)</f>
        <v>0.0862517656992063</v>
      </c>
    </row>
    <row r="6660" customFormat="false" ht="12.75" hidden="false" customHeight="false" outlineLevel="0" collapsed="false">
      <c r="A6660" s="1" t="n">
        <f aca="true">RAND()</f>
        <v>0.870768306426082</v>
      </c>
      <c r="B6660" s="2" t="n">
        <f aca="false">-2*LN(1-A6660)</f>
        <v>4.09229682283326</v>
      </c>
    </row>
    <row r="6661" customFormat="false" ht="12.75" hidden="false" customHeight="false" outlineLevel="0" collapsed="false">
      <c r="A6661" s="1" t="n">
        <f aca="true">RAND()</f>
        <v>0.0883093011638053</v>
      </c>
      <c r="B6661" s="2" t="n">
        <f aca="false">-2*LN(1-A6661)</f>
        <v>0.184908984887531</v>
      </c>
    </row>
    <row r="6662" customFormat="false" ht="12.75" hidden="false" customHeight="false" outlineLevel="0" collapsed="false">
      <c r="A6662" s="1" t="n">
        <f aca="true">RAND()</f>
        <v>0.485319806840326</v>
      </c>
      <c r="B6662" s="2" t="n">
        <f aca="false">-2*LN(1-A6662)</f>
        <v>1.32841911072979</v>
      </c>
    </row>
    <row r="6663" customFormat="false" ht="12.75" hidden="false" customHeight="false" outlineLevel="0" collapsed="false">
      <c r="A6663" s="1" t="n">
        <f aca="true">RAND()</f>
        <v>0.401204393794756</v>
      </c>
      <c r="B6663" s="2" t="n">
        <f aca="false">-2*LN(1-A6663)</f>
        <v>1.02566992826035</v>
      </c>
    </row>
    <row r="6664" customFormat="false" ht="12.75" hidden="false" customHeight="false" outlineLevel="0" collapsed="false">
      <c r="A6664" s="1" t="n">
        <f aca="true">RAND()</f>
        <v>0.172598641309128</v>
      </c>
      <c r="B6664" s="2" t="n">
        <f aca="false">-2*LN(1-A6664)</f>
        <v>0.378930765670454</v>
      </c>
    </row>
    <row r="6665" customFormat="false" ht="12.75" hidden="false" customHeight="false" outlineLevel="0" collapsed="false">
      <c r="A6665" s="1" t="n">
        <f aca="true">RAND()</f>
        <v>0.0962673581081742</v>
      </c>
      <c r="B6665" s="2" t="n">
        <f aca="false">-2*LN(1-A6665)</f>
        <v>0.202443424904628</v>
      </c>
    </row>
    <row r="6666" customFormat="false" ht="12.75" hidden="false" customHeight="false" outlineLevel="0" collapsed="false">
      <c r="A6666" s="1" t="n">
        <f aca="true">RAND()</f>
        <v>0.926867958306549</v>
      </c>
      <c r="B6666" s="2" t="n">
        <f aca="false">-2*LN(1-A6666)</f>
        <v>5.23097736280752</v>
      </c>
    </row>
    <row r="6667" customFormat="false" ht="12.75" hidden="false" customHeight="false" outlineLevel="0" collapsed="false">
      <c r="A6667" s="1" t="n">
        <f aca="true">RAND()</f>
        <v>0.428634568686312</v>
      </c>
      <c r="B6667" s="2" t="n">
        <f aca="false">-2*LN(1-A6667)</f>
        <v>1.11945257848303</v>
      </c>
    </row>
    <row r="6668" customFormat="false" ht="12.75" hidden="false" customHeight="false" outlineLevel="0" collapsed="false">
      <c r="A6668" s="1" t="n">
        <f aca="true">RAND()</f>
        <v>0.864560191365022</v>
      </c>
      <c r="B6668" s="2" t="n">
        <f aca="false">-2*LN(1-A6668)</f>
        <v>3.99845590814377</v>
      </c>
    </row>
    <row r="6669" customFormat="false" ht="12.75" hidden="false" customHeight="false" outlineLevel="0" collapsed="false">
      <c r="A6669" s="1" t="n">
        <f aca="true">RAND()</f>
        <v>0.730738007168891</v>
      </c>
      <c r="B6669" s="2" t="n">
        <f aca="false">-2*LN(1-A6669)</f>
        <v>2.62414084463574</v>
      </c>
    </row>
    <row r="6670" customFormat="false" ht="12.75" hidden="false" customHeight="false" outlineLevel="0" collapsed="false">
      <c r="A6670" s="1" t="n">
        <f aca="true">RAND()</f>
        <v>0.603509972427</v>
      </c>
      <c r="B6670" s="2" t="n">
        <f aca="false">-2*LN(1-A6670)</f>
        <v>1.85020877872701</v>
      </c>
    </row>
    <row r="6671" customFormat="false" ht="12.75" hidden="false" customHeight="false" outlineLevel="0" collapsed="false">
      <c r="A6671" s="1" t="n">
        <f aca="true">RAND()</f>
        <v>0.889370858294204</v>
      </c>
      <c r="B6671" s="2" t="n">
        <f aca="false">-2*LN(1-A6671)</f>
        <v>4.40314347441287</v>
      </c>
    </row>
    <row r="6672" customFormat="false" ht="12.75" hidden="false" customHeight="false" outlineLevel="0" collapsed="false">
      <c r="A6672" s="1" t="n">
        <f aca="true">RAND()</f>
        <v>0.22923090942631</v>
      </c>
      <c r="B6672" s="2" t="n">
        <f aca="false">-2*LN(1-A6672)</f>
        <v>0.520732887390513</v>
      </c>
    </row>
    <row r="6673" customFormat="false" ht="12.75" hidden="false" customHeight="false" outlineLevel="0" collapsed="false">
      <c r="A6673" s="1" t="n">
        <f aca="true">RAND()</f>
        <v>0.320096450388668</v>
      </c>
      <c r="B6673" s="2" t="n">
        <f aca="false">-2*LN(1-A6673)</f>
        <v>0.77160865935785</v>
      </c>
    </row>
    <row r="6674" customFormat="false" ht="12.75" hidden="false" customHeight="false" outlineLevel="0" collapsed="false">
      <c r="A6674" s="1" t="n">
        <f aca="true">RAND()</f>
        <v>0.973119274943606</v>
      </c>
      <c r="B6674" s="2" t="n">
        <f aca="false">-2*LN(1-A6674)</f>
        <v>7.23269157973359</v>
      </c>
    </row>
    <row r="6675" customFormat="false" ht="12.75" hidden="false" customHeight="false" outlineLevel="0" collapsed="false">
      <c r="A6675" s="1" t="n">
        <f aca="true">RAND()</f>
        <v>0.647937520433581</v>
      </c>
      <c r="B6675" s="2" t="n">
        <f aca="false">-2*LN(1-A6675)</f>
        <v>2.0878932407337</v>
      </c>
    </row>
    <row r="6676" customFormat="false" ht="12.75" hidden="false" customHeight="false" outlineLevel="0" collapsed="false">
      <c r="A6676" s="1" t="n">
        <f aca="true">RAND()</f>
        <v>0.0765921061336083</v>
      </c>
      <c r="B6676" s="2" t="n">
        <f aca="false">-2*LN(1-A6676)</f>
        <v>0.159368440498482</v>
      </c>
    </row>
    <row r="6677" customFormat="false" ht="12.75" hidden="false" customHeight="false" outlineLevel="0" collapsed="false">
      <c r="A6677" s="1" t="n">
        <f aca="true">RAND()</f>
        <v>0.812399870816258</v>
      </c>
      <c r="B6677" s="2" t="n">
        <f aca="false">-2*LN(1-A6677)</f>
        <v>3.3468851075951</v>
      </c>
    </row>
    <row r="6678" customFormat="false" ht="12.75" hidden="false" customHeight="false" outlineLevel="0" collapsed="false">
      <c r="A6678" s="1" t="n">
        <f aca="true">RAND()</f>
        <v>0.380304707701154</v>
      </c>
      <c r="B6678" s="2" t="n">
        <f aca="false">-2*LN(1-A6678)</f>
        <v>0.957054771570303</v>
      </c>
    </row>
    <row r="6679" customFormat="false" ht="12.75" hidden="false" customHeight="false" outlineLevel="0" collapsed="false">
      <c r="A6679" s="1" t="n">
        <f aca="true">RAND()</f>
        <v>0.586522207603854</v>
      </c>
      <c r="B6679" s="2" t="n">
        <f aca="false">-2*LN(1-A6679)</f>
        <v>1.76630294475732</v>
      </c>
    </row>
    <row r="6680" customFormat="false" ht="12.75" hidden="false" customHeight="false" outlineLevel="0" collapsed="false">
      <c r="A6680" s="1" t="n">
        <f aca="true">RAND()</f>
        <v>0.0484868903027277</v>
      </c>
      <c r="B6680" s="2" t="n">
        <f aca="false">-2*LN(1-A6680)</f>
        <v>0.099403628828259</v>
      </c>
    </row>
    <row r="6681" customFormat="false" ht="12.75" hidden="false" customHeight="false" outlineLevel="0" collapsed="false">
      <c r="A6681" s="1" t="n">
        <f aca="true">RAND()</f>
        <v>0.402855683176093</v>
      </c>
      <c r="B6681" s="2" t="n">
        <f aca="false">-2*LN(1-A6681)</f>
        <v>1.03119291615937</v>
      </c>
    </row>
    <row r="6682" customFormat="false" ht="12.75" hidden="false" customHeight="false" outlineLevel="0" collapsed="false">
      <c r="A6682" s="1" t="n">
        <f aca="true">RAND()</f>
        <v>0.75125755206939</v>
      </c>
      <c r="B6682" s="2" t="n">
        <f aca="false">-2*LN(1-A6682)</f>
        <v>2.78267452696452</v>
      </c>
    </row>
    <row r="6683" customFormat="false" ht="12.75" hidden="false" customHeight="false" outlineLevel="0" collapsed="false">
      <c r="A6683" s="1" t="n">
        <f aca="true">RAND()</f>
        <v>0.760401949997436</v>
      </c>
      <c r="B6683" s="2" t="n">
        <f aca="false">-2*LN(1-A6683)</f>
        <v>2.85758510265506</v>
      </c>
    </row>
    <row r="6684" customFormat="false" ht="12.75" hidden="false" customHeight="false" outlineLevel="0" collapsed="false">
      <c r="A6684" s="1" t="n">
        <f aca="true">RAND()</f>
        <v>0.187803151331991</v>
      </c>
      <c r="B6684" s="2" t="n">
        <f aca="false">-2*LN(1-A6684)</f>
        <v>0.416025087465063</v>
      </c>
    </row>
    <row r="6685" customFormat="false" ht="12.75" hidden="false" customHeight="false" outlineLevel="0" collapsed="false">
      <c r="A6685" s="1" t="n">
        <f aca="true">RAND()</f>
        <v>0.0423350370726949</v>
      </c>
      <c r="B6685" s="2" t="n">
        <f aca="false">-2*LN(1-A6685)</f>
        <v>0.086514575450255</v>
      </c>
    </row>
    <row r="6686" customFormat="false" ht="12.75" hidden="false" customHeight="false" outlineLevel="0" collapsed="false">
      <c r="A6686" s="1" t="n">
        <f aca="true">RAND()</f>
        <v>0.38116926189614</v>
      </c>
      <c r="B6686" s="2" t="n">
        <f aca="false">-2*LN(1-A6686)</f>
        <v>0.959846975574704</v>
      </c>
    </row>
    <row r="6687" customFormat="false" ht="12.75" hidden="false" customHeight="false" outlineLevel="0" collapsed="false">
      <c r="A6687" s="1" t="n">
        <f aca="true">RAND()</f>
        <v>0.502798025898916</v>
      </c>
      <c r="B6687" s="2" t="n">
        <f aca="false">-2*LN(1-A6687)</f>
        <v>1.3975178978337</v>
      </c>
    </row>
    <row r="6688" customFormat="false" ht="12.75" hidden="false" customHeight="false" outlineLevel="0" collapsed="false">
      <c r="A6688" s="1" t="n">
        <f aca="true">RAND()</f>
        <v>0.914591462244834</v>
      </c>
      <c r="B6688" s="2" t="n">
        <f aca="false">-2*LN(1-A6688)</f>
        <v>4.92061841894152</v>
      </c>
    </row>
    <row r="6689" customFormat="false" ht="12.75" hidden="false" customHeight="false" outlineLevel="0" collapsed="false">
      <c r="A6689" s="1" t="n">
        <f aca="true">RAND()</f>
        <v>0.263185112110588</v>
      </c>
      <c r="B6689" s="2" t="n">
        <f aca="false">-2*LN(1-A6689)</f>
        <v>0.610837176195541</v>
      </c>
    </row>
    <row r="6690" customFormat="false" ht="12.75" hidden="false" customHeight="false" outlineLevel="0" collapsed="false">
      <c r="A6690" s="1" t="n">
        <f aca="true">RAND()</f>
        <v>0.397031049382216</v>
      </c>
      <c r="B6690" s="2" t="n">
        <f aca="false">-2*LN(1-A6690)</f>
        <v>1.01177915018696</v>
      </c>
    </row>
    <row r="6691" customFormat="false" ht="12.75" hidden="false" customHeight="false" outlineLevel="0" collapsed="false">
      <c r="A6691" s="1" t="n">
        <f aca="true">RAND()</f>
        <v>0.474875076745062</v>
      </c>
      <c r="B6691" s="2" t="n">
        <f aca="false">-2*LN(1-A6691)</f>
        <v>1.28823819127775</v>
      </c>
    </row>
    <row r="6692" customFormat="false" ht="12.75" hidden="false" customHeight="false" outlineLevel="0" collapsed="false">
      <c r="A6692" s="1" t="n">
        <f aca="true">RAND()</f>
        <v>0.0251950048248334</v>
      </c>
      <c r="B6692" s="2" t="n">
        <f aca="false">-2*LN(1-A6692)</f>
        <v>0.0510356658729879</v>
      </c>
    </row>
    <row r="6693" customFormat="false" ht="12.75" hidden="false" customHeight="false" outlineLevel="0" collapsed="false">
      <c r="A6693" s="1" t="n">
        <f aca="true">RAND()</f>
        <v>0.951530433256356</v>
      </c>
      <c r="B6693" s="2" t="n">
        <f aca="false">-2*LN(1-A6693)</f>
        <v>6.05363833562923</v>
      </c>
    </row>
    <row r="6694" customFormat="false" ht="12.75" hidden="false" customHeight="false" outlineLevel="0" collapsed="false">
      <c r="A6694" s="1" t="n">
        <f aca="true">RAND()</f>
        <v>0.0757770714371988</v>
      </c>
      <c r="B6694" s="2" t="n">
        <f aca="false">-2*LN(1-A6694)</f>
        <v>0.157603943523478</v>
      </c>
    </row>
    <row r="6695" customFormat="false" ht="12.75" hidden="false" customHeight="false" outlineLevel="0" collapsed="false">
      <c r="A6695" s="1" t="n">
        <f aca="true">RAND()</f>
        <v>0.183368676293773</v>
      </c>
      <c r="B6695" s="2" t="n">
        <f aca="false">-2*LN(1-A6695)</f>
        <v>0.405135084284741</v>
      </c>
    </row>
    <row r="6696" customFormat="false" ht="12.75" hidden="false" customHeight="false" outlineLevel="0" collapsed="false">
      <c r="A6696" s="1" t="n">
        <f aca="true">RAND()</f>
        <v>0.619722140816659</v>
      </c>
      <c r="B6696" s="2" t="n">
        <f aca="false">-2*LN(1-A6696)</f>
        <v>1.93370617017418</v>
      </c>
    </row>
    <row r="6697" customFormat="false" ht="12.75" hidden="false" customHeight="false" outlineLevel="0" collapsed="false">
      <c r="A6697" s="1" t="n">
        <f aca="true">RAND()</f>
        <v>0.116694278753617</v>
      </c>
      <c r="B6697" s="2" t="n">
        <f aca="false">-2*LN(1-A6697)</f>
        <v>0.248167816249819</v>
      </c>
    </row>
    <row r="6698" customFormat="false" ht="12.75" hidden="false" customHeight="false" outlineLevel="0" collapsed="false">
      <c r="A6698" s="1" t="n">
        <f aca="true">RAND()</f>
        <v>0.524005231102495</v>
      </c>
      <c r="B6698" s="2" t="n">
        <f aca="false">-2*LN(1-A6698)</f>
        <v>1.48469682904445</v>
      </c>
    </row>
    <row r="6699" customFormat="false" ht="12.75" hidden="false" customHeight="false" outlineLevel="0" collapsed="false">
      <c r="A6699" s="1" t="n">
        <f aca="true">RAND()</f>
        <v>0.970003093328963</v>
      </c>
      <c r="B6699" s="2" t="n">
        <f aca="false">-2*LN(1-A6699)</f>
        <v>7.01332202720341</v>
      </c>
    </row>
    <row r="6700" customFormat="false" ht="12.75" hidden="false" customHeight="false" outlineLevel="0" collapsed="false">
      <c r="A6700" s="1" t="n">
        <f aca="true">RAND()</f>
        <v>0.172444192434908</v>
      </c>
      <c r="B6700" s="2" t="n">
        <f aca="false">-2*LN(1-A6700)</f>
        <v>0.378557465677396</v>
      </c>
    </row>
    <row r="6701" customFormat="false" ht="12.75" hidden="false" customHeight="false" outlineLevel="0" collapsed="false">
      <c r="A6701" s="1" t="n">
        <f aca="true">RAND()</f>
        <v>0.870991405548212</v>
      </c>
      <c r="B6701" s="2" t="n">
        <f aca="false">-2*LN(1-A6701)</f>
        <v>4.0957525063649</v>
      </c>
    </row>
    <row r="6702" customFormat="false" ht="12.75" hidden="false" customHeight="false" outlineLevel="0" collapsed="false">
      <c r="A6702" s="1" t="n">
        <f aca="true">RAND()</f>
        <v>0.387498882400968</v>
      </c>
      <c r="B6702" s="2" t="n">
        <f aca="false">-2*LN(1-A6702)</f>
        <v>0.980409023826878</v>
      </c>
    </row>
    <row r="6703" customFormat="false" ht="12.75" hidden="false" customHeight="false" outlineLevel="0" collapsed="false">
      <c r="A6703" s="1" t="n">
        <f aca="true">RAND()</f>
        <v>0.855069927084552</v>
      </c>
      <c r="B6703" s="2" t="n">
        <f aca="false">-2*LN(1-A6703)</f>
        <v>3.8630078172796</v>
      </c>
    </row>
    <row r="6704" customFormat="false" ht="12.75" hidden="false" customHeight="false" outlineLevel="0" collapsed="false">
      <c r="A6704" s="1" t="n">
        <f aca="true">RAND()</f>
        <v>0.816524574516589</v>
      </c>
      <c r="B6704" s="2" t="n">
        <f aca="false">-2*LN(1-A6704)</f>
        <v>3.39134908305413</v>
      </c>
    </row>
    <row r="6705" customFormat="false" ht="12.75" hidden="false" customHeight="false" outlineLevel="0" collapsed="false">
      <c r="A6705" s="1" t="n">
        <f aca="true">RAND()</f>
        <v>0.197111130901644</v>
      </c>
      <c r="B6705" s="2" t="n">
        <f aca="false">-2*LN(1-A6705)</f>
        <v>0.439077938519853</v>
      </c>
    </row>
    <row r="6706" customFormat="false" ht="12.75" hidden="false" customHeight="false" outlineLevel="0" collapsed="false">
      <c r="A6706" s="1" t="n">
        <f aca="true">RAND()</f>
        <v>0.797700619182614</v>
      </c>
      <c r="B6706" s="2" t="n">
        <f aca="false">-2*LN(1-A6706)</f>
        <v>3.19601319105594</v>
      </c>
    </row>
    <row r="6707" customFormat="false" ht="12.75" hidden="false" customHeight="false" outlineLevel="0" collapsed="false">
      <c r="A6707" s="1" t="n">
        <f aca="true">RAND()</f>
        <v>0.726117483975983</v>
      </c>
      <c r="B6707" s="2" t="n">
        <f aca="false">-2*LN(1-A6707)</f>
        <v>2.59011207635749</v>
      </c>
    </row>
    <row r="6708" customFormat="false" ht="12.75" hidden="false" customHeight="false" outlineLevel="0" collapsed="false">
      <c r="A6708" s="1" t="n">
        <f aca="true">RAND()</f>
        <v>0.184212266887977</v>
      </c>
      <c r="B6708" s="2" t="n">
        <f aca="false">-2*LN(1-A6708)</f>
        <v>0.407202177696266</v>
      </c>
    </row>
    <row r="6709" customFormat="false" ht="12.75" hidden="false" customHeight="false" outlineLevel="0" collapsed="false">
      <c r="A6709" s="1" t="n">
        <f aca="true">RAND()</f>
        <v>0.93193336898486</v>
      </c>
      <c r="B6709" s="2" t="n">
        <f aca="false">-2*LN(1-A6709)</f>
        <v>5.37453637138694</v>
      </c>
    </row>
    <row r="6710" customFormat="false" ht="12.75" hidden="false" customHeight="false" outlineLevel="0" collapsed="false">
      <c r="A6710" s="1" t="n">
        <f aca="true">RAND()</f>
        <v>0.112489601364308</v>
      </c>
      <c r="B6710" s="2" t="n">
        <f aca="false">-2*LN(1-A6710)</f>
        <v>0.238670081857194</v>
      </c>
    </row>
    <row r="6711" customFormat="false" ht="12.75" hidden="false" customHeight="false" outlineLevel="0" collapsed="false">
      <c r="A6711" s="1" t="n">
        <f aca="true">RAND()</f>
        <v>0.181269933139456</v>
      </c>
      <c r="B6711" s="2" t="n">
        <f aca="false">-2*LN(1-A6711)</f>
        <v>0.400001676296444</v>
      </c>
    </row>
    <row r="6712" customFormat="false" ht="12.75" hidden="false" customHeight="false" outlineLevel="0" collapsed="false">
      <c r="A6712" s="1" t="n">
        <f aca="true">RAND()</f>
        <v>0.903124960259749</v>
      </c>
      <c r="B6712" s="2" t="n">
        <f aca="false">-2*LN(1-A6712)</f>
        <v>4.66866676217354</v>
      </c>
    </row>
    <row r="6713" customFormat="false" ht="12.75" hidden="false" customHeight="false" outlineLevel="0" collapsed="false">
      <c r="A6713" s="1" t="n">
        <f aca="true">RAND()</f>
        <v>0.615300807311454</v>
      </c>
      <c r="B6713" s="2" t="n">
        <f aca="false">-2*LN(1-A6713)</f>
        <v>1.91058713554838</v>
      </c>
    </row>
    <row r="6714" customFormat="false" ht="12.75" hidden="false" customHeight="false" outlineLevel="0" collapsed="false">
      <c r="A6714" s="1" t="n">
        <f aca="true">RAND()</f>
        <v>0.70404692365472</v>
      </c>
      <c r="B6714" s="2" t="n">
        <f aca="false">-2*LN(1-A6714)</f>
        <v>2.43510872617034</v>
      </c>
    </row>
    <row r="6715" customFormat="false" ht="12.75" hidden="false" customHeight="false" outlineLevel="0" collapsed="false">
      <c r="A6715" s="1" t="n">
        <f aca="true">RAND()</f>
        <v>0.867963786957031</v>
      </c>
      <c r="B6715" s="2" t="n">
        <f aca="false">-2*LN(1-A6715)</f>
        <v>4.04935810557166</v>
      </c>
    </row>
    <row r="6716" customFormat="false" ht="12.75" hidden="false" customHeight="false" outlineLevel="0" collapsed="false">
      <c r="A6716" s="1" t="n">
        <f aca="true">RAND()</f>
        <v>0.765843451056695</v>
      </c>
      <c r="B6716" s="2" t="n">
        <f aca="false">-2*LN(1-A6716)</f>
        <v>2.90353074947073</v>
      </c>
    </row>
    <row r="6717" customFormat="false" ht="12.75" hidden="false" customHeight="false" outlineLevel="0" collapsed="false">
      <c r="A6717" s="1" t="n">
        <f aca="true">RAND()</f>
        <v>0.190463824805574</v>
      </c>
      <c r="B6717" s="2" t="n">
        <f aca="false">-2*LN(1-A6717)</f>
        <v>0.422587637087399</v>
      </c>
    </row>
    <row r="6718" customFormat="false" ht="12.75" hidden="false" customHeight="false" outlineLevel="0" collapsed="false">
      <c r="A6718" s="1" t="n">
        <f aca="true">RAND()</f>
        <v>0.1741528646533</v>
      </c>
      <c r="B6718" s="2" t="n">
        <f aca="false">-2*LN(1-A6718)</f>
        <v>0.382691177508476</v>
      </c>
    </row>
    <row r="6719" customFormat="false" ht="12.75" hidden="false" customHeight="false" outlineLevel="0" collapsed="false">
      <c r="A6719" s="1" t="n">
        <f aca="true">RAND()</f>
        <v>0.986445388938105</v>
      </c>
      <c r="B6719" s="2" t="n">
        <f aca="false">-2*LN(1-A6719)</f>
        <v>8.60205697954885</v>
      </c>
    </row>
    <row r="6720" customFormat="false" ht="12.75" hidden="false" customHeight="false" outlineLevel="0" collapsed="false">
      <c r="A6720" s="1" t="n">
        <f aca="true">RAND()</f>
        <v>0.406428631858262</v>
      </c>
      <c r="B6720" s="2" t="n">
        <f aca="false">-2*LN(1-A6720)</f>
        <v>1.04319564510969</v>
      </c>
    </row>
    <row r="6721" customFormat="false" ht="12.75" hidden="false" customHeight="false" outlineLevel="0" collapsed="false">
      <c r="A6721" s="1" t="n">
        <f aca="true">RAND()</f>
        <v>0.208629835825219</v>
      </c>
      <c r="B6721" s="2" t="n">
        <f aca="false">-2*LN(1-A6721)</f>
        <v>0.467978901597232</v>
      </c>
    </row>
    <row r="6722" customFormat="false" ht="12.75" hidden="false" customHeight="false" outlineLevel="0" collapsed="false">
      <c r="A6722" s="1" t="n">
        <f aca="true">RAND()</f>
        <v>0.509108632119582</v>
      </c>
      <c r="B6722" s="2" t="n">
        <f aca="false">-2*LN(1-A6722)</f>
        <v>1.42306484469134</v>
      </c>
    </row>
    <row r="6723" customFormat="false" ht="12.75" hidden="false" customHeight="false" outlineLevel="0" collapsed="false">
      <c r="A6723" s="1" t="n">
        <f aca="true">RAND()</f>
        <v>0.312392567262948</v>
      </c>
      <c r="B6723" s="2" t="n">
        <f aca="false">-2*LN(1-A6723)</f>
        <v>0.74907439170058</v>
      </c>
    </row>
    <row r="6724" customFormat="false" ht="12.75" hidden="false" customHeight="false" outlineLevel="0" collapsed="false">
      <c r="A6724" s="1" t="n">
        <f aca="true">RAND()</f>
        <v>0.304446446123129</v>
      </c>
      <c r="B6724" s="2" t="n">
        <f aca="false">-2*LN(1-A6724)</f>
        <v>0.726094540082316</v>
      </c>
    </row>
    <row r="6725" customFormat="false" ht="12.75" hidden="false" customHeight="false" outlineLevel="0" collapsed="false">
      <c r="A6725" s="1" t="n">
        <f aca="true">RAND()</f>
        <v>0.61223846762592</v>
      </c>
      <c r="B6725" s="2" t="n">
        <f aca="false">-2*LN(1-A6725)</f>
        <v>1.89472947118129</v>
      </c>
    </row>
    <row r="6726" customFormat="false" ht="12.75" hidden="false" customHeight="false" outlineLevel="0" collapsed="false">
      <c r="A6726" s="1" t="n">
        <f aca="true">RAND()</f>
        <v>0.453162011627672</v>
      </c>
      <c r="B6726" s="2" t="n">
        <f aca="false">-2*LN(1-A6726)</f>
        <v>1.20720540513086</v>
      </c>
    </row>
    <row r="6727" customFormat="false" ht="12.75" hidden="false" customHeight="false" outlineLevel="0" collapsed="false">
      <c r="A6727" s="1" t="n">
        <f aca="true">RAND()</f>
        <v>0.52553426460979</v>
      </c>
      <c r="B6727" s="2" t="n">
        <f aca="false">-2*LN(1-A6727)</f>
        <v>1.49113175114569</v>
      </c>
    </row>
    <row r="6728" customFormat="false" ht="12.75" hidden="false" customHeight="false" outlineLevel="0" collapsed="false">
      <c r="A6728" s="1" t="n">
        <f aca="true">RAND()</f>
        <v>0.670071678491193</v>
      </c>
      <c r="B6728" s="2" t="n">
        <f aca="false">-2*LN(1-A6728)</f>
        <v>2.21775971132731</v>
      </c>
    </row>
    <row r="6729" customFormat="false" ht="12.75" hidden="false" customHeight="false" outlineLevel="0" collapsed="false">
      <c r="A6729" s="1" t="n">
        <f aca="true">RAND()</f>
        <v>0.0853541219733685</v>
      </c>
      <c r="B6729" s="2" t="n">
        <f aca="false">-2*LN(1-A6729)</f>
        <v>0.178436614335506</v>
      </c>
    </row>
    <row r="6730" customFormat="false" ht="12.75" hidden="false" customHeight="false" outlineLevel="0" collapsed="false">
      <c r="A6730" s="1" t="n">
        <f aca="true">RAND()</f>
        <v>0.64433445545638</v>
      </c>
      <c r="B6730" s="2" t="n">
        <f aca="false">-2*LN(1-A6730)</f>
        <v>2.06752894267721</v>
      </c>
    </row>
    <row r="6731" customFormat="false" ht="12.75" hidden="false" customHeight="false" outlineLevel="0" collapsed="false">
      <c r="A6731" s="1" t="n">
        <f aca="true">RAND()</f>
        <v>0.525679839796676</v>
      </c>
      <c r="B6731" s="2" t="n">
        <f aca="false">-2*LN(1-A6731)</f>
        <v>1.49174548365881</v>
      </c>
    </row>
    <row r="6732" customFormat="false" ht="12.75" hidden="false" customHeight="false" outlineLevel="0" collapsed="false">
      <c r="A6732" s="1" t="n">
        <f aca="true">RAND()</f>
        <v>0.882213580865089</v>
      </c>
      <c r="B6732" s="2" t="n">
        <f aca="false">-2*LN(1-A6732)</f>
        <v>4.27776460378059</v>
      </c>
    </row>
    <row r="6733" customFormat="false" ht="12.75" hidden="false" customHeight="false" outlineLevel="0" collapsed="false">
      <c r="A6733" s="1" t="n">
        <f aca="true">RAND()</f>
        <v>0.182230948249336</v>
      </c>
      <c r="B6733" s="2" t="n">
        <f aca="false">-2*LN(1-A6733)</f>
        <v>0.402350630131909</v>
      </c>
    </row>
    <row r="6734" customFormat="false" ht="12.75" hidden="false" customHeight="false" outlineLevel="0" collapsed="false">
      <c r="A6734" s="1" t="n">
        <f aca="true">RAND()</f>
        <v>0.458973534847666</v>
      </c>
      <c r="B6734" s="2" t="n">
        <f aca="false">-2*LN(1-A6734)</f>
        <v>1.22857416476288</v>
      </c>
    </row>
    <row r="6735" customFormat="false" ht="12.75" hidden="false" customHeight="false" outlineLevel="0" collapsed="false">
      <c r="A6735" s="1" t="n">
        <f aca="true">RAND()</f>
        <v>0.0797772186025653</v>
      </c>
      <c r="B6735" s="2" t="n">
        <f aca="false">-2*LN(1-A6735)</f>
        <v>0.166278969121321</v>
      </c>
    </row>
    <row r="6736" customFormat="false" ht="12.75" hidden="false" customHeight="false" outlineLevel="0" collapsed="false">
      <c r="A6736" s="1" t="n">
        <f aca="true">RAND()</f>
        <v>0.791746758629975</v>
      </c>
      <c r="B6736" s="2" t="n">
        <f aca="false">-2*LN(1-A6736)</f>
        <v>3.13800086650854</v>
      </c>
    </row>
    <row r="6737" customFormat="false" ht="12.75" hidden="false" customHeight="false" outlineLevel="0" collapsed="false">
      <c r="A6737" s="1" t="n">
        <f aca="true">RAND()</f>
        <v>0.515583680611434</v>
      </c>
      <c r="B6737" s="2" t="n">
        <f aca="false">-2*LN(1-A6737)</f>
        <v>1.44962115593723</v>
      </c>
    </row>
    <row r="6738" customFormat="false" ht="12.75" hidden="false" customHeight="false" outlineLevel="0" collapsed="false">
      <c r="A6738" s="1" t="n">
        <f aca="true">RAND()</f>
        <v>0.647832453444041</v>
      </c>
      <c r="B6738" s="2" t="n">
        <f aca="false">-2*LN(1-A6738)</f>
        <v>2.08729646418954</v>
      </c>
    </row>
    <row r="6739" customFormat="false" ht="12.75" hidden="false" customHeight="false" outlineLevel="0" collapsed="false">
      <c r="A6739" s="1" t="n">
        <f aca="true">RAND()</f>
        <v>0.664935819894079</v>
      </c>
      <c r="B6739" s="2" t="n">
        <f aca="false">-2*LN(1-A6739)</f>
        <v>2.1868663662018</v>
      </c>
    </row>
    <row r="6740" customFormat="false" ht="12.75" hidden="false" customHeight="false" outlineLevel="0" collapsed="false">
      <c r="A6740" s="1" t="n">
        <f aca="true">RAND()</f>
        <v>0.437547520401187</v>
      </c>
      <c r="B6740" s="2" t="n">
        <f aca="false">-2*LN(1-A6740)</f>
        <v>1.15089725837096</v>
      </c>
    </row>
    <row r="6741" customFormat="false" ht="12.75" hidden="false" customHeight="false" outlineLevel="0" collapsed="false">
      <c r="A6741" s="1" t="n">
        <f aca="true">RAND()</f>
        <v>0.89731600132694</v>
      </c>
      <c r="B6741" s="2" t="n">
        <f aca="false">-2*LN(1-A6741)</f>
        <v>4.55219796136156</v>
      </c>
    </row>
    <row r="6742" customFormat="false" ht="12.75" hidden="false" customHeight="false" outlineLevel="0" collapsed="false">
      <c r="A6742" s="1" t="n">
        <f aca="true">RAND()</f>
        <v>0.419520325601172</v>
      </c>
      <c r="B6742" s="2" t="n">
        <f aca="false">-2*LN(1-A6742)</f>
        <v>1.0878009848254</v>
      </c>
    </row>
    <row r="6743" customFormat="false" ht="12.75" hidden="false" customHeight="false" outlineLevel="0" collapsed="false">
      <c r="A6743" s="1" t="n">
        <f aca="true">RAND()</f>
        <v>0.591643995593906</v>
      </c>
      <c r="B6743" s="2" t="n">
        <f aca="false">-2*LN(1-A6743)</f>
        <v>1.79123185043627</v>
      </c>
    </row>
    <row r="6744" customFormat="false" ht="12.75" hidden="false" customHeight="false" outlineLevel="0" collapsed="false">
      <c r="A6744" s="1" t="n">
        <f aca="true">RAND()</f>
        <v>0.103029670335322</v>
      </c>
      <c r="B6744" s="2" t="n">
        <f aca="false">-2*LN(1-A6744)</f>
        <v>0.21746498953462</v>
      </c>
    </row>
    <row r="6745" customFormat="false" ht="12.75" hidden="false" customHeight="false" outlineLevel="0" collapsed="false">
      <c r="A6745" s="1" t="n">
        <f aca="true">RAND()</f>
        <v>0.074740095235513</v>
      </c>
      <c r="B6745" s="2" t="n">
        <f aca="false">-2*LN(1-A6745)</f>
        <v>0.155361205625805</v>
      </c>
    </row>
    <row r="6746" customFormat="false" ht="12.75" hidden="false" customHeight="false" outlineLevel="0" collapsed="false">
      <c r="A6746" s="1" t="n">
        <f aca="true">RAND()</f>
        <v>0.917093324212519</v>
      </c>
      <c r="B6746" s="2" t="n">
        <f aca="false">-2*LN(1-A6746)</f>
        <v>4.98007938377343</v>
      </c>
    </row>
    <row r="6747" customFormat="false" ht="12.75" hidden="false" customHeight="false" outlineLevel="0" collapsed="false">
      <c r="A6747" s="1" t="n">
        <f aca="true">RAND()</f>
        <v>0.784020487154296</v>
      </c>
      <c r="B6747" s="2" t="n">
        <f aca="false">-2*LN(1-A6747)</f>
        <v>3.06514344746575</v>
      </c>
    </row>
    <row r="6748" customFormat="false" ht="12.75" hidden="false" customHeight="false" outlineLevel="0" collapsed="false">
      <c r="A6748" s="1" t="n">
        <f aca="true">RAND()</f>
        <v>0.898840145023826</v>
      </c>
      <c r="B6748" s="2" t="n">
        <f aca="false">-2*LN(1-A6748)</f>
        <v>4.58210658157961</v>
      </c>
    </row>
    <row r="6749" customFormat="false" ht="12.75" hidden="false" customHeight="false" outlineLevel="0" collapsed="false">
      <c r="A6749" s="1" t="n">
        <f aca="true">RAND()</f>
        <v>0.322001435843252</v>
      </c>
      <c r="B6749" s="2" t="n">
        <f aca="false">-2*LN(1-A6749)</f>
        <v>0.777220217613784</v>
      </c>
    </row>
    <row r="6750" customFormat="false" ht="12.75" hidden="false" customHeight="false" outlineLevel="0" collapsed="false">
      <c r="A6750" s="1" t="n">
        <f aca="true">RAND()</f>
        <v>0.151630442578315</v>
      </c>
      <c r="B6750" s="2" t="n">
        <f aca="false">-2*LN(1-A6750)</f>
        <v>0.32887787855329</v>
      </c>
    </row>
    <row r="6751" customFormat="false" ht="12.75" hidden="false" customHeight="false" outlineLevel="0" collapsed="false">
      <c r="A6751" s="1" t="n">
        <f aca="true">RAND()</f>
        <v>0.107653427812971</v>
      </c>
      <c r="B6751" s="2" t="n">
        <f aca="false">-2*LN(1-A6751)</f>
        <v>0.227801376039791</v>
      </c>
    </row>
    <row r="6752" customFormat="false" ht="12.75" hidden="false" customHeight="false" outlineLevel="0" collapsed="false">
      <c r="A6752" s="1" t="n">
        <f aca="true">RAND()</f>
        <v>0.857815616651927</v>
      </c>
      <c r="B6752" s="2" t="n">
        <f aca="false">-2*LN(1-A6752)</f>
        <v>3.9012611787747</v>
      </c>
    </row>
    <row r="6753" customFormat="false" ht="12.75" hidden="false" customHeight="false" outlineLevel="0" collapsed="false">
      <c r="A6753" s="1" t="n">
        <f aca="true">RAND()</f>
        <v>0.913636601245773</v>
      </c>
      <c r="B6753" s="2" t="n">
        <f aca="false">-2*LN(1-A6753)</f>
        <v>4.8983826369131</v>
      </c>
    </row>
    <row r="6754" customFormat="false" ht="12.75" hidden="false" customHeight="false" outlineLevel="0" collapsed="false">
      <c r="A6754" s="1" t="n">
        <f aca="true">RAND()</f>
        <v>0.646846320700451</v>
      </c>
      <c r="B6754" s="2" t="n">
        <f aca="false">-2*LN(1-A6754)</f>
        <v>2.08170392932742</v>
      </c>
    </row>
    <row r="6755" customFormat="false" ht="12.75" hidden="false" customHeight="false" outlineLevel="0" collapsed="false">
      <c r="A6755" s="1" t="n">
        <f aca="true">RAND()</f>
        <v>0.180435356850381</v>
      </c>
      <c r="B6755" s="2" t="n">
        <f aca="false">-2*LN(1-A6755)</f>
        <v>0.397964005403245</v>
      </c>
    </row>
    <row r="6756" customFormat="false" ht="12.75" hidden="false" customHeight="false" outlineLevel="0" collapsed="false">
      <c r="A6756" s="1" t="n">
        <f aca="true">RAND()</f>
        <v>0.982558608790842</v>
      </c>
      <c r="B6756" s="2" t="n">
        <f aca="false">-2*LN(1-A6756)</f>
        <v>8.0978181850311</v>
      </c>
    </row>
    <row r="6757" customFormat="false" ht="12.75" hidden="false" customHeight="false" outlineLevel="0" collapsed="false">
      <c r="A6757" s="1" t="n">
        <f aca="true">RAND()</f>
        <v>0.797660391747199</v>
      </c>
      <c r="B6757" s="2" t="n">
        <f aca="false">-2*LN(1-A6757)</f>
        <v>3.19561552858016</v>
      </c>
    </row>
    <row r="6758" customFormat="false" ht="12.75" hidden="false" customHeight="false" outlineLevel="0" collapsed="false">
      <c r="A6758" s="1" t="n">
        <f aca="true">RAND()</f>
        <v>0.917197819722621</v>
      </c>
      <c r="B6758" s="2" t="n">
        <f aca="false">-2*LN(1-A6758)</f>
        <v>4.98260177217039</v>
      </c>
    </row>
    <row r="6759" customFormat="false" ht="12.75" hidden="false" customHeight="false" outlineLevel="0" collapsed="false">
      <c r="A6759" s="1" t="n">
        <f aca="true">RAND()</f>
        <v>0.496487267713054</v>
      </c>
      <c r="B6759" s="2" t="n">
        <f aca="false">-2*LN(1-A6759)</f>
        <v>1.37229255916456</v>
      </c>
    </row>
    <row r="6760" customFormat="false" ht="12.75" hidden="false" customHeight="false" outlineLevel="0" collapsed="false">
      <c r="A6760" s="1" t="n">
        <f aca="true">RAND()</f>
        <v>0.443721645779394</v>
      </c>
      <c r="B6760" s="2" t="n">
        <f aca="false">-2*LN(1-A6760)</f>
        <v>1.17297294584214</v>
      </c>
    </row>
    <row r="6761" customFormat="false" ht="12.75" hidden="false" customHeight="false" outlineLevel="0" collapsed="false">
      <c r="A6761" s="1" t="n">
        <f aca="true">RAND()</f>
        <v>0.655341101835716</v>
      </c>
      <c r="B6761" s="2" t="n">
        <f aca="false">-2*LN(1-A6761)</f>
        <v>2.13040010402215</v>
      </c>
    </row>
    <row r="6762" customFormat="false" ht="12.75" hidden="false" customHeight="false" outlineLevel="0" collapsed="false">
      <c r="A6762" s="1" t="n">
        <f aca="true">RAND()</f>
        <v>0.476696340900766</v>
      </c>
      <c r="B6762" s="2" t="n">
        <f aca="false">-2*LN(1-A6762)</f>
        <v>1.29518674654737</v>
      </c>
    </row>
    <row r="6763" customFormat="false" ht="12.75" hidden="false" customHeight="false" outlineLevel="0" collapsed="false">
      <c r="A6763" s="1" t="n">
        <f aca="true">RAND()</f>
        <v>0.447687899833019</v>
      </c>
      <c r="B6763" s="2" t="n">
        <f aca="false">-2*LN(1-A6763)</f>
        <v>1.18728398725905</v>
      </c>
    </row>
    <row r="6764" customFormat="false" ht="12.75" hidden="false" customHeight="false" outlineLevel="0" collapsed="false">
      <c r="A6764" s="1" t="n">
        <f aca="true">RAND()</f>
        <v>0.522298793346261</v>
      </c>
      <c r="B6764" s="2" t="n">
        <f aca="false">-2*LN(1-A6764)</f>
        <v>1.47753966524774</v>
      </c>
    </row>
    <row r="6765" customFormat="false" ht="12.75" hidden="false" customHeight="false" outlineLevel="0" collapsed="false">
      <c r="A6765" s="1" t="n">
        <f aca="true">RAND()</f>
        <v>0.527751184103264</v>
      </c>
      <c r="B6765" s="2" t="n">
        <f aca="false">-2*LN(1-A6765)</f>
        <v>1.50049855993793</v>
      </c>
    </row>
    <row r="6766" customFormat="false" ht="12.75" hidden="false" customHeight="false" outlineLevel="0" collapsed="false">
      <c r="A6766" s="1" t="n">
        <f aca="true">RAND()</f>
        <v>0.320574996501121</v>
      </c>
      <c r="B6766" s="2" t="n">
        <f aca="false">-2*LN(1-A6766)</f>
        <v>0.773016843217822</v>
      </c>
    </row>
    <row r="6767" customFormat="false" ht="12.75" hidden="false" customHeight="false" outlineLevel="0" collapsed="false">
      <c r="A6767" s="1" t="n">
        <f aca="true">RAND()</f>
        <v>0.734899165864516</v>
      </c>
      <c r="B6767" s="2" t="n">
        <f aca="false">-2*LN(1-A6767)</f>
        <v>2.65529003839678</v>
      </c>
    </row>
    <row r="6768" customFormat="false" ht="12.75" hidden="false" customHeight="false" outlineLevel="0" collapsed="false">
      <c r="A6768" s="1" t="n">
        <f aca="true">RAND()</f>
        <v>0.786774123833048</v>
      </c>
      <c r="B6768" s="2" t="n">
        <f aca="false">-2*LN(1-A6768)</f>
        <v>3.09080644733231</v>
      </c>
    </row>
    <row r="6769" customFormat="false" ht="12.75" hidden="false" customHeight="false" outlineLevel="0" collapsed="false">
      <c r="A6769" s="1" t="n">
        <f aca="true">RAND()</f>
        <v>0.174896047417956</v>
      </c>
      <c r="B6769" s="2" t="n">
        <f aca="false">-2*LN(1-A6769)</f>
        <v>0.384491794910867</v>
      </c>
    </row>
    <row r="6770" customFormat="false" ht="12.75" hidden="false" customHeight="false" outlineLevel="0" collapsed="false">
      <c r="A6770" s="1" t="n">
        <f aca="true">RAND()</f>
        <v>0.848144757648171</v>
      </c>
      <c r="B6770" s="2" t="n">
        <f aca="false">-2*LN(1-A6770)</f>
        <v>3.7696551297211</v>
      </c>
    </row>
    <row r="6771" customFormat="false" ht="12.75" hidden="false" customHeight="false" outlineLevel="0" collapsed="false">
      <c r="A6771" s="1" t="n">
        <f aca="true">RAND()</f>
        <v>0.129823713551437</v>
      </c>
      <c r="B6771" s="2" t="n">
        <f aca="false">-2*LN(1-A6771)</f>
        <v>0.278118919516025</v>
      </c>
    </row>
    <row r="6772" customFormat="false" ht="12.75" hidden="false" customHeight="false" outlineLevel="0" collapsed="false">
      <c r="A6772" s="1" t="n">
        <f aca="true">RAND()</f>
        <v>0.934866450631735</v>
      </c>
      <c r="B6772" s="2" t="n">
        <f aca="false">-2*LN(1-A6772)</f>
        <v>5.46263102247289</v>
      </c>
    </row>
    <row r="6773" customFormat="false" ht="12.75" hidden="false" customHeight="false" outlineLevel="0" collapsed="false">
      <c r="A6773" s="1" t="n">
        <f aca="true">RAND()</f>
        <v>0.766640798313501</v>
      </c>
      <c r="B6773" s="2" t="n">
        <f aca="false">-2*LN(1-A6773)</f>
        <v>2.91035274876227</v>
      </c>
    </row>
    <row r="6774" customFormat="false" ht="12.75" hidden="false" customHeight="false" outlineLevel="0" collapsed="false">
      <c r="A6774" s="1" t="n">
        <f aca="true">RAND()</f>
        <v>0.354623857696408</v>
      </c>
      <c r="B6774" s="2" t="n">
        <f aca="false">-2*LN(1-A6774)</f>
        <v>0.875843931599259</v>
      </c>
    </row>
    <row r="6775" customFormat="false" ht="12.75" hidden="false" customHeight="false" outlineLevel="0" collapsed="false">
      <c r="A6775" s="1" t="n">
        <f aca="true">RAND()</f>
        <v>0.220825736617015</v>
      </c>
      <c r="B6775" s="2" t="n">
        <f aca="false">-2*LN(1-A6775)</f>
        <v>0.499041113477179</v>
      </c>
    </row>
    <row r="6776" customFormat="false" ht="12.75" hidden="false" customHeight="false" outlineLevel="0" collapsed="false">
      <c r="A6776" s="1" t="n">
        <f aca="true">RAND()</f>
        <v>0.344348207045434</v>
      </c>
      <c r="B6776" s="2" t="n">
        <f aca="false">-2*LN(1-A6776)</f>
        <v>0.844250868773947</v>
      </c>
    </row>
    <row r="6777" customFormat="false" ht="12.75" hidden="false" customHeight="false" outlineLevel="0" collapsed="false">
      <c r="A6777" s="1" t="n">
        <f aca="true">RAND()</f>
        <v>0.423619581487578</v>
      </c>
      <c r="B6777" s="2" t="n">
        <f aca="false">-2*LN(1-A6777)</f>
        <v>1.10197477496058</v>
      </c>
    </row>
    <row r="6778" customFormat="false" ht="12.75" hidden="false" customHeight="false" outlineLevel="0" collapsed="false">
      <c r="A6778" s="1" t="n">
        <f aca="true">RAND()</f>
        <v>0.678932828966854</v>
      </c>
      <c r="B6778" s="2" t="n">
        <f aca="false">-2*LN(1-A6778)</f>
        <v>2.27220984437608</v>
      </c>
    </row>
    <row r="6779" customFormat="false" ht="12.75" hidden="false" customHeight="false" outlineLevel="0" collapsed="false">
      <c r="A6779" s="1" t="n">
        <f aca="true">RAND()</f>
        <v>0.453780899221302</v>
      </c>
      <c r="B6779" s="2" t="n">
        <f aca="false">-2*LN(1-A6779)</f>
        <v>1.20947020050489</v>
      </c>
    </row>
    <row r="6780" customFormat="false" ht="12.75" hidden="false" customHeight="false" outlineLevel="0" collapsed="false">
      <c r="A6780" s="1" t="n">
        <f aca="true">RAND()</f>
        <v>0.853230481734921</v>
      </c>
      <c r="B6780" s="2" t="n">
        <f aca="false">-2*LN(1-A6780)</f>
        <v>3.83778365121641</v>
      </c>
    </row>
    <row r="6781" customFormat="false" ht="12.75" hidden="false" customHeight="false" outlineLevel="0" collapsed="false">
      <c r="A6781" s="1" t="n">
        <f aca="true">RAND()</f>
        <v>0.00915391890171789</v>
      </c>
      <c r="B6781" s="2" t="n">
        <f aca="false">-2*LN(1-A6781)</f>
        <v>0.0183921469350705</v>
      </c>
    </row>
    <row r="6782" customFormat="false" ht="12.75" hidden="false" customHeight="false" outlineLevel="0" collapsed="false">
      <c r="A6782" s="1" t="n">
        <f aca="true">RAND()</f>
        <v>0.620366775431852</v>
      </c>
      <c r="B6782" s="2" t="n">
        <f aca="false">-2*LN(1-A6782)</f>
        <v>1.93709938174121</v>
      </c>
    </row>
    <row r="6783" customFormat="false" ht="12.75" hidden="false" customHeight="false" outlineLevel="0" collapsed="false">
      <c r="A6783" s="1" t="n">
        <f aca="true">RAND()</f>
        <v>0.547728024887693</v>
      </c>
      <c r="B6783" s="2" t="n">
        <f aca="false">-2*LN(1-A6783)</f>
        <v>1.58694313051493</v>
      </c>
    </row>
    <row r="6784" customFormat="false" ht="12.75" hidden="false" customHeight="false" outlineLevel="0" collapsed="false">
      <c r="A6784" s="1" t="n">
        <f aca="true">RAND()</f>
        <v>0.152051007037083</v>
      </c>
      <c r="B6784" s="2" t="n">
        <f aca="false">-2*LN(1-A6784)</f>
        <v>0.329869589614374</v>
      </c>
    </row>
    <row r="6785" customFormat="false" ht="12.75" hidden="false" customHeight="false" outlineLevel="0" collapsed="false">
      <c r="A6785" s="1" t="n">
        <f aca="true">RAND()</f>
        <v>0.0212581236690697</v>
      </c>
      <c r="B6785" s="2" t="n">
        <f aca="false">-2*LN(1-A6785)</f>
        <v>0.0429746635131924</v>
      </c>
    </row>
    <row r="6786" customFormat="false" ht="12.75" hidden="false" customHeight="false" outlineLevel="0" collapsed="false">
      <c r="A6786" s="1" t="n">
        <f aca="true">RAND()</f>
        <v>0.803292139826234</v>
      </c>
      <c r="B6786" s="2" t="n">
        <f aca="false">-2*LN(1-A6786)</f>
        <v>3.25207118834635</v>
      </c>
    </row>
    <row r="6787" customFormat="false" ht="12.75" hidden="false" customHeight="false" outlineLevel="0" collapsed="false">
      <c r="A6787" s="1" t="n">
        <f aca="true">RAND()</f>
        <v>0.343125019955039</v>
      </c>
      <c r="B6787" s="2" t="n">
        <f aca="false">-2*LN(1-A6787)</f>
        <v>0.840523135459338</v>
      </c>
    </row>
    <row r="6788" customFormat="false" ht="12.75" hidden="false" customHeight="false" outlineLevel="0" collapsed="false">
      <c r="A6788" s="1" t="n">
        <f aca="true">RAND()</f>
        <v>0.455622359931232</v>
      </c>
      <c r="B6788" s="2" t="n">
        <f aca="false">-2*LN(1-A6788)</f>
        <v>1.21622416332528</v>
      </c>
    </row>
    <row r="6789" customFormat="false" ht="12.75" hidden="false" customHeight="false" outlineLevel="0" collapsed="false">
      <c r="A6789" s="1" t="n">
        <f aca="true">RAND()</f>
        <v>0.632887495993036</v>
      </c>
      <c r="B6789" s="2" t="n">
        <f aca="false">-2*LN(1-A6789)</f>
        <v>2.00417385495371</v>
      </c>
    </row>
    <row r="6790" customFormat="false" ht="12.75" hidden="false" customHeight="false" outlineLevel="0" collapsed="false">
      <c r="A6790" s="1" t="n">
        <f aca="true">RAND()</f>
        <v>0.58356584158667</v>
      </c>
      <c r="B6790" s="2" t="n">
        <f aca="false">-2*LN(1-A6790)</f>
        <v>1.75205382582581</v>
      </c>
    </row>
    <row r="6791" customFormat="false" ht="12.75" hidden="false" customHeight="false" outlineLevel="0" collapsed="false">
      <c r="A6791" s="1" t="n">
        <f aca="true">RAND()</f>
        <v>0.977364030187993</v>
      </c>
      <c r="B6791" s="2" t="n">
        <f aca="false">-2*LN(1-A6791)</f>
        <v>7.57643010666056</v>
      </c>
    </row>
    <row r="6792" customFormat="false" ht="12.75" hidden="false" customHeight="false" outlineLevel="0" collapsed="false">
      <c r="A6792" s="1" t="n">
        <f aca="true">RAND()</f>
        <v>0.883627176559919</v>
      </c>
      <c r="B6792" s="2" t="n">
        <f aca="false">-2*LN(1-A6792)</f>
        <v>4.3019124930903</v>
      </c>
    </row>
    <row r="6793" customFormat="false" ht="12.75" hidden="false" customHeight="false" outlineLevel="0" collapsed="false">
      <c r="A6793" s="1" t="n">
        <f aca="true">RAND()</f>
        <v>0.0233574455496812</v>
      </c>
      <c r="B6793" s="2" t="n">
        <f aca="false">-2*LN(1-A6793)</f>
        <v>0.0472691084400368</v>
      </c>
    </row>
    <row r="6794" customFormat="false" ht="12.75" hidden="false" customHeight="false" outlineLevel="0" collapsed="false">
      <c r="A6794" s="1" t="n">
        <f aca="true">RAND()</f>
        <v>0.0694602767177221</v>
      </c>
      <c r="B6794" s="2" t="n">
        <f aca="false">-2*LN(1-A6794)</f>
        <v>0.143981027112068</v>
      </c>
    </row>
    <row r="6795" customFormat="false" ht="12.75" hidden="false" customHeight="false" outlineLevel="0" collapsed="false">
      <c r="A6795" s="1" t="n">
        <f aca="true">RAND()</f>
        <v>0.769727224710448</v>
      </c>
      <c r="B6795" s="2" t="n">
        <f aca="false">-2*LN(1-A6795)</f>
        <v>2.93698138651462</v>
      </c>
    </row>
    <row r="6796" customFormat="false" ht="12.75" hidden="false" customHeight="false" outlineLevel="0" collapsed="false">
      <c r="A6796" s="1" t="n">
        <f aca="true">RAND()</f>
        <v>0.523574359755453</v>
      </c>
      <c r="B6796" s="2" t="n">
        <f aca="false">-2*LN(1-A6796)</f>
        <v>1.4828872442338</v>
      </c>
    </row>
    <row r="6797" customFormat="false" ht="12.75" hidden="false" customHeight="false" outlineLevel="0" collapsed="false">
      <c r="A6797" s="1" t="n">
        <f aca="true">RAND()</f>
        <v>0.508710627476861</v>
      </c>
      <c r="B6797" s="2" t="n">
        <f aca="false">-2*LN(1-A6797)</f>
        <v>1.42144394276103</v>
      </c>
    </row>
    <row r="6798" customFormat="false" ht="12.75" hidden="false" customHeight="false" outlineLevel="0" collapsed="false">
      <c r="A6798" s="1" t="n">
        <f aca="true">RAND()</f>
        <v>0.00557033724583948</v>
      </c>
      <c r="B6798" s="2" t="n">
        <f aca="false">-2*LN(1-A6798)</f>
        <v>0.0111718188589779</v>
      </c>
    </row>
    <row r="6799" customFormat="false" ht="12.75" hidden="false" customHeight="false" outlineLevel="0" collapsed="false">
      <c r="A6799" s="1" t="n">
        <f aca="true">RAND()</f>
        <v>0.688814420817226</v>
      </c>
      <c r="B6799" s="2" t="n">
        <f aca="false">-2*LN(1-A6799)</f>
        <v>2.33473165427715</v>
      </c>
    </row>
    <row r="6800" customFormat="false" ht="12.75" hidden="false" customHeight="false" outlineLevel="0" collapsed="false">
      <c r="A6800" s="1" t="n">
        <f aca="true">RAND()</f>
        <v>0.073798550188859</v>
      </c>
      <c r="B6800" s="2" t="n">
        <f aca="false">-2*LN(1-A6800)</f>
        <v>0.153327039208033</v>
      </c>
    </row>
    <row r="6801" customFormat="false" ht="12.75" hidden="false" customHeight="false" outlineLevel="0" collapsed="false">
      <c r="A6801" s="1" t="n">
        <f aca="true">RAND()</f>
        <v>0.718415355838526</v>
      </c>
      <c r="B6801" s="2" t="n">
        <f aca="false">-2*LN(1-A6801)</f>
        <v>2.53464437372337</v>
      </c>
    </row>
    <row r="6802" customFormat="false" ht="12.75" hidden="false" customHeight="false" outlineLevel="0" collapsed="false">
      <c r="A6802" s="1" t="n">
        <f aca="true">RAND()</f>
        <v>0.602358672981309</v>
      </c>
      <c r="B6802" s="2" t="n">
        <f aca="false">-2*LN(1-A6802)</f>
        <v>1.84440973681468</v>
      </c>
    </row>
    <row r="6803" customFormat="false" ht="12.75" hidden="false" customHeight="false" outlineLevel="0" collapsed="false">
      <c r="A6803" s="1" t="n">
        <f aca="true">RAND()</f>
        <v>0.776057925732684</v>
      </c>
      <c r="B6803" s="2" t="n">
        <f aca="false">-2*LN(1-A6803)</f>
        <v>2.99273571517996</v>
      </c>
    </row>
    <row r="6804" customFormat="false" ht="12.75" hidden="false" customHeight="false" outlineLevel="0" collapsed="false">
      <c r="A6804" s="1" t="n">
        <f aca="true">RAND()</f>
        <v>0.756626124833031</v>
      </c>
      <c r="B6804" s="2" t="n">
        <f aca="false">-2*LN(1-A6804)</f>
        <v>2.82631287422109</v>
      </c>
    </row>
    <row r="6805" customFormat="false" ht="12.75" hidden="false" customHeight="false" outlineLevel="0" collapsed="false">
      <c r="A6805" s="1" t="n">
        <f aca="true">RAND()</f>
        <v>0.0789798007290567</v>
      </c>
      <c r="B6805" s="2" t="n">
        <f aca="false">-2*LN(1-A6805)</f>
        <v>0.164546622154111</v>
      </c>
    </row>
    <row r="6806" customFormat="false" ht="12.75" hidden="false" customHeight="false" outlineLevel="0" collapsed="false">
      <c r="A6806" s="1" t="n">
        <f aca="true">RAND()</f>
        <v>0.467086179687565</v>
      </c>
      <c r="B6806" s="2" t="n">
        <f aca="false">-2*LN(1-A6806)</f>
        <v>1.25879111171673</v>
      </c>
    </row>
    <row r="6807" customFormat="false" ht="12.75" hidden="false" customHeight="false" outlineLevel="0" collapsed="false">
      <c r="A6807" s="1" t="n">
        <f aca="true">RAND()</f>
        <v>0.956214885530741</v>
      </c>
      <c r="B6807" s="2" t="n">
        <f aca="false">-2*LN(1-A6807)</f>
        <v>6.25692274332527</v>
      </c>
    </row>
    <row r="6808" customFormat="false" ht="12.75" hidden="false" customHeight="false" outlineLevel="0" collapsed="false">
      <c r="A6808" s="1" t="n">
        <f aca="true">RAND()</f>
        <v>0.445176975925662</v>
      </c>
      <c r="B6808" s="2" t="n">
        <f aca="false">-2*LN(1-A6808)</f>
        <v>1.1782121832581</v>
      </c>
    </row>
    <row r="6809" customFormat="false" ht="12.75" hidden="false" customHeight="false" outlineLevel="0" collapsed="false">
      <c r="A6809" s="1" t="n">
        <f aca="true">RAND()</f>
        <v>0.684945230601868</v>
      </c>
      <c r="B6809" s="2" t="n">
        <f aca="false">-2*LN(1-A6809)</f>
        <v>2.3100175683303</v>
      </c>
    </row>
    <row r="6810" customFormat="false" ht="12.75" hidden="false" customHeight="false" outlineLevel="0" collapsed="false">
      <c r="A6810" s="1" t="n">
        <f aca="true">RAND()</f>
        <v>0.155909103823032</v>
      </c>
      <c r="B6810" s="2" t="n">
        <f aca="false">-2*LN(1-A6810)</f>
        <v>0.338990186585865</v>
      </c>
    </row>
    <row r="6811" customFormat="false" ht="12.75" hidden="false" customHeight="false" outlineLevel="0" collapsed="false">
      <c r="A6811" s="1" t="n">
        <f aca="true">RAND()</f>
        <v>0.988029232057453</v>
      </c>
      <c r="B6811" s="2" t="n">
        <f aca="false">-2*LN(1-A6811)</f>
        <v>8.8505752117378</v>
      </c>
    </row>
    <row r="6812" customFormat="false" ht="12.75" hidden="false" customHeight="false" outlineLevel="0" collapsed="false">
      <c r="A6812" s="1" t="n">
        <f aca="true">RAND()</f>
        <v>0.926582486142303</v>
      </c>
      <c r="B6812" s="2" t="n">
        <f aca="false">-2*LN(1-A6812)</f>
        <v>5.22318552681726</v>
      </c>
    </row>
    <row r="6813" customFormat="false" ht="12.75" hidden="false" customHeight="false" outlineLevel="0" collapsed="false">
      <c r="A6813" s="1" t="n">
        <f aca="true">RAND()</f>
        <v>0.619639525882983</v>
      </c>
      <c r="B6813" s="2" t="n">
        <f aca="false">-2*LN(1-A6813)</f>
        <v>1.9332717196324</v>
      </c>
    </row>
    <row r="6814" customFormat="false" ht="12.75" hidden="false" customHeight="false" outlineLevel="0" collapsed="false">
      <c r="A6814" s="1" t="n">
        <f aca="true">RAND()</f>
        <v>0.284879206533106</v>
      </c>
      <c r="B6814" s="2" t="n">
        <f aca="false">-2*LN(1-A6814)</f>
        <v>0.670607617290933</v>
      </c>
    </row>
    <row r="6815" customFormat="false" ht="12.75" hidden="false" customHeight="false" outlineLevel="0" collapsed="false">
      <c r="A6815" s="1" t="n">
        <f aca="true">RAND()</f>
        <v>0.308180187828362</v>
      </c>
      <c r="B6815" s="2" t="n">
        <f aca="false">-2*LN(1-A6815)</f>
        <v>0.736859488612525</v>
      </c>
    </row>
    <row r="6816" customFormat="false" ht="12.75" hidden="false" customHeight="false" outlineLevel="0" collapsed="false">
      <c r="A6816" s="1" t="n">
        <f aca="true">RAND()</f>
        <v>0.528464047149478</v>
      </c>
      <c r="B6816" s="2" t="n">
        <f aca="false">-2*LN(1-A6816)</f>
        <v>1.50351985549338</v>
      </c>
    </row>
    <row r="6817" customFormat="false" ht="12.75" hidden="false" customHeight="false" outlineLevel="0" collapsed="false">
      <c r="A6817" s="1" t="n">
        <f aca="true">RAND()</f>
        <v>0.249580263705847</v>
      </c>
      <c r="B6817" s="2" t="n">
        <f aca="false">-2*LN(1-A6817)</f>
        <v>0.574245161208668</v>
      </c>
    </row>
    <row r="6818" customFormat="false" ht="12.75" hidden="false" customHeight="false" outlineLevel="0" collapsed="false">
      <c r="A6818" s="1" t="n">
        <f aca="true">RAND()</f>
        <v>0.224755828111634</v>
      </c>
      <c r="B6818" s="2" t="n">
        <f aca="false">-2*LN(1-A6818)</f>
        <v>0.50915447749762</v>
      </c>
    </row>
    <row r="6819" customFormat="false" ht="12.75" hidden="false" customHeight="false" outlineLevel="0" collapsed="false">
      <c r="A6819" s="1" t="n">
        <f aca="true">RAND()</f>
        <v>0.580891522471436</v>
      </c>
      <c r="B6819" s="2" t="n">
        <f aca="false">-2*LN(1-A6819)</f>
        <v>1.73925099263659</v>
      </c>
    </row>
    <row r="6820" customFormat="false" ht="12.75" hidden="false" customHeight="false" outlineLevel="0" collapsed="false">
      <c r="A6820" s="1" t="n">
        <f aca="true">RAND()</f>
        <v>0.160487552222972</v>
      </c>
      <c r="B6820" s="2" t="n">
        <f aca="false">-2*LN(1-A6820)</f>
        <v>0.349867949932672</v>
      </c>
    </row>
    <row r="6821" customFormat="false" ht="12.75" hidden="false" customHeight="false" outlineLevel="0" collapsed="false">
      <c r="A6821" s="1" t="n">
        <f aca="true">RAND()</f>
        <v>0.397050196646381</v>
      </c>
      <c r="B6821" s="2" t="n">
        <f aca="false">-2*LN(1-A6821)</f>
        <v>1.01184266114607</v>
      </c>
    </row>
    <row r="6822" customFormat="false" ht="12.75" hidden="false" customHeight="false" outlineLevel="0" collapsed="false">
      <c r="A6822" s="1" t="n">
        <f aca="true">RAND()</f>
        <v>0.482060105761616</v>
      </c>
      <c r="B6822" s="2" t="n">
        <f aca="false">-2*LN(1-A6822)</f>
        <v>1.31579215548797</v>
      </c>
    </row>
    <row r="6823" customFormat="false" ht="12.75" hidden="false" customHeight="false" outlineLevel="0" collapsed="false">
      <c r="A6823" s="1" t="n">
        <f aca="true">RAND()</f>
        <v>0.0681198447082143</v>
      </c>
      <c r="B6823" s="2" t="n">
        <f aca="false">-2*LN(1-A6823)</f>
        <v>0.141102122615013</v>
      </c>
    </row>
    <row r="6824" customFormat="false" ht="12.75" hidden="false" customHeight="false" outlineLevel="0" collapsed="false">
      <c r="A6824" s="1" t="n">
        <f aca="true">RAND()</f>
        <v>0.181032617950785</v>
      </c>
      <c r="B6824" s="2" t="n">
        <f aca="false">-2*LN(1-A6824)</f>
        <v>0.399422044959803</v>
      </c>
    </row>
    <row r="6825" customFormat="false" ht="12.75" hidden="false" customHeight="false" outlineLevel="0" collapsed="false">
      <c r="A6825" s="1" t="n">
        <f aca="true">RAND()</f>
        <v>0.508827784546769</v>
      </c>
      <c r="B6825" s="2" t="n">
        <f aca="false">-2*LN(1-A6825)</f>
        <v>1.42192093676017</v>
      </c>
    </row>
    <row r="6826" customFormat="false" ht="12.75" hidden="false" customHeight="false" outlineLevel="0" collapsed="false">
      <c r="A6826" s="1" t="n">
        <f aca="true">RAND()</f>
        <v>0.947065347333212</v>
      </c>
      <c r="B6826" s="2" t="n">
        <f aca="false">-2*LN(1-A6826)</f>
        <v>5.87739418942455</v>
      </c>
    </row>
    <row r="6827" customFormat="false" ht="12.75" hidden="false" customHeight="false" outlineLevel="0" collapsed="false">
      <c r="A6827" s="1" t="n">
        <f aca="true">RAND()</f>
        <v>0.409455926688077</v>
      </c>
      <c r="B6827" s="2" t="n">
        <f aca="false">-2*LN(1-A6827)</f>
        <v>1.05342201770638</v>
      </c>
    </row>
    <row r="6828" customFormat="false" ht="12.75" hidden="false" customHeight="false" outlineLevel="0" collapsed="false">
      <c r="A6828" s="1" t="n">
        <f aca="true">RAND()</f>
        <v>0.771938879244586</v>
      </c>
      <c r="B6828" s="2" t="n">
        <f aca="false">-2*LN(1-A6828)</f>
        <v>2.95628322492863</v>
      </c>
    </row>
    <row r="6829" customFormat="false" ht="12.75" hidden="false" customHeight="false" outlineLevel="0" collapsed="false">
      <c r="A6829" s="1" t="n">
        <f aca="true">RAND()</f>
        <v>0.688169016251841</v>
      </c>
      <c r="B6829" s="2" t="n">
        <f aca="false">-2*LN(1-A6829)</f>
        <v>2.33058791342234</v>
      </c>
    </row>
    <row r="6830" customFormat="false" ht="12.75" hidden="false" customHeight="false" outlineLevel="0" collapsed="false">
      <c r="A6830" s="1" t="n">
        <f aca="true">RAND()</f>
        <v>0.68779614076706</v>
      </c>
      <c r="B6830" s="2" t="n">
        <f aca="false">-2*LN(1-A6830)</f>
        <v>2.32819781912969</v>
      </c>
    </row>
    <row r="6831" customFormat="false" ht="12.75" hidden="false" customHeight="false" outlineLevel="0" collapsed="false">
      <c r="A6831" s="1" t="n">
        <f aca="true">RAND()</f>
        <v>0.470653040828266</v>
      </c>
      <c r="B6831" s="2" t="n">
        <f aca="false">-2*LN(1-A6831)</f>
        <v>1.27222236933232</v>
      </c>
    </row>
    <row r="6832" customFormat="false" ht="12.75" hidden="false" customHeight="false" outlineLevel="0" collapsed="false">
      <c r="A6832" s="1" t="n">
        <f aca="true">RAND()</f>
        <v>0.528822026699894</v>
      </c>
      <c r="B6832" s="2" t="n">
        <f aca="false">-2*LN(1-A6832)</f>
        <v>1.50503878740981</v>
      </c>
    </row>
    <row r="6833" customFormat="false" ht="12.75" hidden="false" customHeight="false" outlineLevel="0" collapsed="false">
      <c r="A6833" s="1" t="n">
        <f aca="true">RAND()</f>
        <v>0.838412649213668</v>
      </c>
      <c r="B6833" s="2" t="n">
        <f aca="false">-2*LN(1-A6833)</f>
        <v>3.64541882159166</v>
      </c>
    </row>
    <row r="6834" customFormat="false" ht="12.75" hidden="false" customHeight="false" outlineLevel="0" collapsed="false">
      <c r="A6834" s="1" t="n">
        <f aca="true">RAND()</f>
        <v>0.058902503059833</v>
      </c>
      <c r="B6834" s="2" t="n">
        <f aca="false">-2*LN(1-A6834)</f>
        <v>0.121417069676213</v>
      </c>
    </row>
    <row r="6835" customFormat="false" ht="12.75" hidden="false" customHeight="false" outlineLevel="0" collapsed="false">
      <c r="A6835" s="1" t="n">
        <f aca="true">RAND()</f>
        <v>0.493183169157548</v>
      </c>
      <c r="B6835" s="2" t="n">
        <f aca="false">-2*LN(1-A6835)</f>
        <v>1.35921124211616</v>
      </c>
    </row>
    <row r="6836" customFormat="false" ht="12.75" hidden="false" customHeight="false" outlineLevel="0" collapsed="false">
      <c r="A6836" s="1" t="n">
        <f aca="true">RAND()</f>
        <v>0.662218414102566</v>
      </c>
      <c r="B6836" s="2" t="n">
        <f aca="false">-2*LN(1-A6836)</f>
        <v>2.17071157588637</v>
      </c>
    </row>
    <row r="6837" customFormat="false" ht="12.75" hidden="false" customHeight="false" outlineLevel="0" collapsed="false">
      <c r="A6837" s="1" t="n">
        <f aca="true">RAND()</f>
        <v>0.674307598870005</v>
      </c>
      <c r="B6837" s="2" t="n">
        <f aca="false">-2*LN(1-A6837)</f>
        <v>2.24360379571891</v>
      </c>
    </row>
    <row r="6838" customFormat="false" ht="12.75" hidden="false" customHeight="false" outlineLevel="0" collapsed="false">
      <c r="A6838" s="1" t="n">
        <f aca="true">RAND()</f>
        <v>0.275903571944994</v>
      </c>
      <c r="B6838" s="2" t="n">
        <f aca="false">-2*LN(1-A6838)</f>
        <v>0.645661415087732</v>
      </c>
    </row>
    <row r="6839" customFormat="false" ht="12.75" hidden="false" customHeight="false" outlineLevel="0" collapsed="false">
      <c r="A6839" s="1" t="n">
        <f aca="true">RAND()</f>
        <v>0.353575745486867</v>
      </c>
      <c r="B6839" s="2" t="n">
        <f aca="false">-2*LN(1-A6839)</f>
        <v>0.872598500053907</v>
      </c>
    </row>
    <row r="6840" customFormat="false" ht="12.75" hidden="false" customHeight="false" outlineLevel="0" collapsed="false">
      <c r="A6840" s="1" t="n">
        <f aca="true">RAND()</f>
        <v>0.14257730681991</v>
      </c>
      <c r="B6840" s="2" t="n">
        <f aca="false">-2*LN(1-A6840)</f>
        <v>0.307648515463952</v>
      </c>
    </row>
    <row r="6841" customFormat="false" ht="12.75" hidden="false" customHeight="false" outlineLevel="0" collapsed="false">
      <c r="A6841" s="1" t="n">
        <f aca="true">RAND()</f>
        <v>0.976312734673171</v>
      </c>
      <c r="B6841" s="2" t="n">
        <f aca="false">-2*LN(1-A6841)</f>
        <v>7.48563540647069</v>
      </c>
    </row>
    <row r="6842" customFormat="false" ht="12.75" hidden="false" customHeight="false" outlineLevel="0" collapsed="false">
      <c r="A6842" s="1" t="n">
        <f aca="true">RAND()</f>
        <v>0.215845718394169</v>
      </c>
      <c r="B6842" s="2" t="n">
        <f aca="false">-2*LN(1-A6842)</f>
        <v>0.486298980458722</v>
      </c>
    </row>
    <row r="6843" customFormat="false" ht="12.75" hidden="false" customHeight="false" outlineLevel="0" collapsed="false">
      <c r="A6843" s="1" t="n">
        <f aca="true">RAND()</f>
        <v>0.0544459632789831</v>
      </c>
      <c r="B6843" s="2" t="n">
        <f aca="false">-2*LN(1-A6843)</f>
        <v>0.111968482080446</v>
      </c>
    </row>
    <row r="6844" customFormat="false" ht="12.75" hidden="false" customHeight="false" outlineLevel="0" collapsed="false">
      <c r="A6844" s="1" t="n">
        <f aca="true">RAND()</f>
        <v>0.644574932552441</v>
      </c>
      <c r="B6844" s="2" t="n">
        <f aca="false">-2*LN(1-A6844)</f>
        <v>2.06888166538891</v>
      </c>
    </row>
    <row r="6845" customFormat="false" ht="12.75" hidden="false" customHeight="false" outlineLevel="0" collapsed="false">
      <c r="A6845" s="1" t="n">
        <f aca="true">RAND()</f>
        <v>0.914105097393476</v>
      </c>
      <c r="B6845" s="2" t="n">
        <f aca="false">-2*LN(1-A6845)</f>
        <v>4.90926158554203</v>
      </c>
    </row>
    <row r="6846" customFormat="false" ht="12.75" hidden="false" customHeight="false" outlineLevel="0" collapsed="false">
      <c r="A6846" s="1" t="n">
        <f aca="true">RAND()</f>
        <v>0.697923237888091</v>
      </c>
      <c r="B6846" s="2" t="n">
        <f aca="false">-2*LN(1-A6846)</f>
        <v>2.39414822945363</v>
      </c>
    </row>
    <row r="6847" customFormat="false" ht="12.75" hidden="false" customHeight="false" outlineLevel="0" collapsed="false">
      <c r="A6847" s="1" t="n">
        <f aca="true">RAND()</f>
        <v>0.563511058053054</v>
      </c>
      <c r="B6847" s="2" t="n">
        <f aca="false">-2*LN(1-A6847)</f>
        <v>1.65798447495651</v>
      </c>
    </row>
    <row r="6848" customFormat="false" ht="12.75" hidden="false" customHeight="false" outlineLevel="0" collapsed="false">
      <c r="A6848" s="1" t="n">
        <f aca="true">RAND()</f>
        <v>0.0580109420046333</v>
      </c>
      <c r="B6848" s="2" t="n">
        <f aca="false">-2*LN(1-A6848)</f>
        <v>0.119523240378816</v>
      </c>
    </row>
    <row r="6849" customFormat="false" ht="12.75" hidden="false" customHeight="false" outlineLevel="0" collapsed="false">
      <c r="A6849" s="1" t="n">
        <f aca="true">RAND()</f>
        <v>0.17715659597039</v>
      </c>
      <c r="B6849" s="2" t="n">
        <f aca="false">-2*LN(1-A6849)</f>
        <v>0.38997874195739</v>
      </c>
    </row>
    <row r="6850" customFormat="false" ht="12.75" hidden="false" customHeight="false" outlineLevel="0" collapsed="false">
      <c r="A6850" s="1" t="n">
        <f aca="true">RAND()</f>
        <v>0.66056496944529</v>
      </c>
      <c r="B6850" s="2" t="n">
        <f aca="false">-2*LN(1-A6850)</f>
        <v>2.16094543664789</v>
      </c>
    </row>
    <row r="6851" customFormat="false" ht="12.75" hidden="false" customHeight="false" outlineLevel="0" collapsed="false">
      <c r="A6851" s="1" t="n">
        <f aca="true">RAND()</f>
        <v>0.34408731970689</v>
      </c>
      <c r="B6851" s="2" t="n">
        <f aca="false">-2*LN(1-A6851)</f>
        <v>0.843455216414324</v>
      </c>
    </row>
    <row r="6852" customFormat="false" ht="12.75" hidden="false" customHeight="false" outlineLevel="0" collapsed="false">
      <c r="A6852" s="1" t="n">
        <f aca="true">RAND()</f>
        <v>0.28777922652268</v>
      </c>
      <c r="B6852" s="2" t="n">
        <f aca="false">-2*LN(1-A6852)</f>
        <v>0.678734681049833</v>
      </c>
    </row>
    <row r="6853" customFormat="false" ht="12.75" hidden="false" customHeight="false" outlineLevel="0" collapsed="false">
      <c r="A6853" s="1" t="n">
        <f aca="true">RAND()</f>
        <v>0.21806728861873</v>
      </c>
      <c r="B6853" s="2" t="n">
        <f aca="false">-2*LN(1-A6853)</f>
        <v>0.491973177932173</v>
      </c>
    </row>
    <row r="6854" customFormat="false" ht="12.75" hidden="false" customHeight="false" outlineLevel="0" collapsed="false">
      <c r="A6854" s="1" t="n">
        <f aca="true">RAND()</f>
        <v>0.25103057696479</v>
      </c>
      <c r="B6854" s="2" t="n">
        <f aca="false">-2*LN(1-A6854)</f>
        <v>0.578114240032479</v>
      </c>
    </row>
    <row r="6855" customFormat="false" ht="12.75" hidden="false" customHeight="false" outlineLevel="0" collapsed="false">
      <c r="A6855" s="1" t="n">
        <f aca="true">RAND()</f>
        <v>0.794463666048477</v>
      </c>
      <c r="B6855" s="2" t="n">
        <f aca="false">-2*LN(1-A6855)</f>
        <v>3.16426490624894</v>
      </c>
    </row>
    <row r="6856" customFormat="false" ht="12.75" hidden="false" customHeight="false" outlineLevel="0" collapsed="false">
      <c r="A6856" s="1" t="n">
        <f aca="true">RAND()</f>
        <v>0.00680571932226576</v>
      </c>
      <c r="B6856" s="2" t="n">
        <f aca="false">-2*LN(1-A6856)</f>
        <v>0.0136579676892699</v>
      </c>
    </row>
    <row r="6857" customFormat="false" ht="12.75" hidden="false" customHeight="false" outlineLevel="0" collapsed="false">
      <c r="A6857" s="1" t="n">
        <f aca="true">RAND()</f>
        <v>0.545106429914866</v>
      </c>
      <c r="B6857" s="2" t="n">
        <f aca="false">-2*LN(1-A6857)</f>
        <v>1.57538359858729</v>
      </c>
    </row>
    <row r="6858" customFormat="false" ht="12.75" hidden="false" customHeight="false" outlineLevel="0" collapsed="false">
      <c r="A6858" s="1" t="n">
        <f aca="true">RAND()</f>
        <v>0.169242614870487</v>
      </c>
      <c r="B6858" s="2" t="n">
        <f aca="false">-2*LN(1-A6858)</f>
        <v>0.370834964146839</v>
      </c>
    </row>
    <row r="6859" customFormat="false" ht="12.75" hidden="false" customHeight="false" outlineLevel="0" collapsed="false">
      <c r="A6859" s="1" t="n">
        <f aca="true">RAND()</f>
        <v>0.266741178075938</v>
      </c>
      <c r="B6859" s="2" t="n">
        <f aca="false">-2*LN(1-A6859)</f>
        <v>0.620513079866628</v>
      </c>
    </row>
    <row r="6860" customFormat="false" ht="12.75" hidden="false" customHeight="false" outlineLevel="0" collapsed="false">
      <c r="A6860" s="1" t="n">
        <f aca="true">RAND()</f>
        <v>0.566979271688676</v>
      </c>
      <c r="B6860" s="2" t="n">
        <f aca="false">-2*LN(1-A6860)</f>
        <v>1.67393936147341</v>
      </c>
    </row>
    <row r="6861" customFormat="false" ht="12.75" hidden="false" customHeight="false" outlineLevel="0" collapsed="false">
      <c r="A6861" s="1" t="n">
        <f aca="true">RAND()</f>
        <v>0.358753884323527</v>
      </c>
      <c r="B6861" s="2" t="n">
        <f aca="false">-2*LN(1-A6861)</f>
        <v>0.888683879880216</v>
      </c>
    </row>
    <row r="6862" customFormat="false" ht="12.75" hidden="false" customHeight="false" outlineLevel="0" collapsed="false">
      <c r="A6862" s="1" t="n">
        <f aca="true">RAND()</f>
        <v>0.673011988340486</v>
      </c>
      <c r="B6862" s="2" t="n">
        <f aca="false">-2*LN(1-A6862)</f>
        <v>2.23566354069727</v>
      </c>
    </row>
    <row r="6863" customFormat="false" ht="12.75" hidden="false" customHeight="false" outlineLevel="0" collapsed="false">
      <c r="A6863" s="1" t="n">
        <f aca="true">RAND()</f>
        <v>0.0715488560224423</v>
      </c>
      <c r="B6863" s="2" t="n">
        <f aca="false">-2*LN(1-A6863)</f>
        <v>0.148475035598669</v>
      </c>
    </row>
    <row r="6864" customFormat="false" ht="12.75" hidden="false" customHeight="false" outlineLevel="0" collapsed="false">
      <c r="A6864" s="1" t="n">
        <f aca="true">RAND()</f>
        <v>0.0220320582331199</v>
      </c>
      <c r="B6864" s="2" t="n">
        <f aca="false">-2*LN(1-A6864)</f>
        <v>0.0445567777280869</v>
      </c>
    </row>
    <row r="6865" customFormat="false" ht="12.75" hidden="false" customHeight="false" outlineLevel="0" collapsed="false">
      <c r="A6865" s="1" t="n">
        <f aca="true">RAND()</f>
        <v>0.0805702547802949</v>
      </c>
      <c r="B6865" s="2" t="n">
        <f aca="false">-2*LN(1-A6865)</f>
        <v>0.168003286546223</v>
      </c>
    </row>
    <row r="6866" customFormat="false" ht="12.75" hidden="false" customHeight="false" outlineLevel="0" collapsed="false">
      <c r="A6866" s="1" t="n">
        <f aca="true">RAND()</f>
        <v>0.397452166178128</v>
      </c>
      <c r="B6866" s="2" t="n">
        <f aca="false">-2*LN(1-A6866)</f>
        <v>1.0131764490665</v>
      </c>
    </row>
    <row r="6867" customFormat="false" ht="12.75" hidden="false" customHeight="false" outlineLevel="0" collapsed="false">
      <c r="A6867" s="1" t="n">
        <f aca="true">RAND()</f>
        <v>0.186839136436769</v>
      </c>
      <c r="B6867" s="2" t="n">
        <f aca="false">-2*LN(1-A6867)</f>
        <v>0.413652649690885</v>
      </c>
    </row>
    <row r="6868" customFormat="false" ht="12.75" hidden="false" customHeight="false" outlineLevel="0" collapsed="false">
      <c r="A6868" s="1" t="n">
        <f aca="true">RAND()</f>
        <v>0.196326956158143</v>
      </c>
      <c r="B6868" s="2" t="n">
        <f aca="false">-2*LN(1-A6868)</f>
        <v>0.437125508801557</v>
      </c>
    </row>
    <row r="6869" customFormat="false" ht="12.75" hidden="false" customHeight="false" outlineLevel="0" collapsed="false">
      <c r="A6869" s="1" t="n">
        <f aca="true">RAND()</f>
        <v>0.892638115565914</v>
      </c>
      <c r="B6869" s="2" t="n">
        <f aca="false">-2*LN(1-A6869)</f>
        <v>4.46310010686872</v>
      </c>
    </row>
    <row r="6870" customFormat="false" ht="12.75" hidden="false" customHeight="false" outlineLevel="0" collapsed="false">
      <c r="A6870" s="1" t="n">
        <f aca="true">RAND()</f>
        <v>0.0566257760560467</v>
      </c>
      <c r="B6870" s="2" t="n">
        <f aca="false">-2*LN(1-A6870)</f>
        <v>0.116584462030724</v>
      </c>
    </row>
    <row r="6871" customFormat="false" ht="12.75" hidden="false" customHeight="false" outlineLevel="0" collapsed="false">
      <c r="A6871" s="1" t="n">
        <f aca="true">RAND()</f>
        <v>0.553938578525912</v>
      </c>
      <c r="B6871" s="2" t="n">
        <f aca="false">-2*LN(1-A6871)</f>
        <v>1.61459724026896</v>
      </c>
    </row>
    <row r="6872" customFormat="false" ht="12.75" hidden="false" customHeight="false" outlineLevel="0" collapsed="false">
      <c r="A6872" s="1" t="n">
        <f aca="true">RAND()</f>
        <v>0.31429748043392</v>
      </c>
      <c r="B6872" s="2" t="n">
        <f aca="false">-2*LN(1-A6872)</f>
        <v>0.754622780509637</v>
      </c>
    </row>
    <row r="6873" customFormat="false" ht="12.75" hidden="false" customHeight="false" outlineLevel="0" collapsed="false">
      <c r="A6873" s="1" t="n">
        <f aca="true">RAND()</f>
        <v>0.966931476180053</v>
      </c>
      <c r="B6873" s="2" t="n">
        <f aca="false">-2*LN(1-A6873)</f>
        <v>6.81834678205375</v>
      </c>
    </row>
    <row r="6874" customFormat="false" ht="12.75" hidden="false" customHeight="false" outlineLevel="0" collapsed="false">
      <c r="A6874" s="1" t="n">
        <f aca="true">RAND()</f>
        <v>0.76458449118834</v>
      </c>
      <c r="B6874" s="2" t="n">
        <f aca="false">-2*LN(1-A6874)</f>
        <v>2.89280640704768</v>
      </c>
    </row>
    <row r="6875" customFormat="false" ht="12.75" hidden="false" customHeight="false" outlineLevel="0" collapsed="false">
      <c r="A6875" s="1" t="n">
        <f aca="true">RAND()</f>
        <v>0.571192627378357</v>
      </c>
      <c r="B6875" s="2" t="n">
        <f aca="false">-2*LN(1-A6875)</f>
        <v>1.6934949515189</v>
      </c>
    </row>
    <row r="6876" customFormat="false" ht="12.75" hidden="false" customHeight="false" outlineLevel="0" collapsed="false">
      <c r="A6876" s="1" t="n">
        <f aca="true">RAND()</f>
        <v>0.140196258861539</v>
      </c>
      <c r="B6876" s="2" t="n">
        <f aca="false">-2*LN(1-A6876)</f>
        <v>0.30210224751304</v>
      </c>
    </row>
    <row r="6877" customFormat="false" ht="12.75" hidden="false" customHeight="false" outlineLevel="0" collapsed="false">
      <c r="A6877" s="1" t="n">
        <f aca="true">RAND()</f>
        <v>0.475776724200111</v>
      </c>
      <c r="B6877" s="2" t="n">
        <f aca="false">-2*LN(1-A6877)</f>
        <v>1.29167517312136</v>
      </c>
    </row>
    <row r="6878" customFormat="false" ht="12.75" hidden="false" customHeight="false" outlineLevel="0" collapsed="false">
      <c r="A6878" s="1" t="n">
        <f aca="true">RAND()</f>
        <v>0.735505305932895</v>
      </c>
      <c r="B6878" s="2" t="n">
        <f aca="false">-2*LN(1-A6878)</f>
        <v>2.65986817624556</v>
      </c>
    </row>
    <row r="6879" customFormat="false" ht="12.75" hidden="false" customHeight="false" outlineLevel="0" collapsed="false">
      <c r="A6879" s="1" t="n">
        <f aca="true">RAND()</f>
        <v>0.58759067330439</v>
      </c>
      <c r="B6879" s="2" t="n">
        <f aca="false">-2*LN(1-A6879)</f>
        <v>1.77147782288261</v>
      </c>
    </row>
    <row r="6880" customFormat="false" ht="12.75" hidden="false" customHeight="false" outlineLevel="0" collapsed="false">
      <c r="A6880" s="1" t="n">
        <f aca="true">RAND()</f>
        <v>0.500420582940311</v>
      </c>
      <c r="B6880" s="2" t="n">
        <f aca="false">-2*LN(1-A6880)</f>
        <v>1.38797740083821</v>
      </c>
    </row>
    <row r="6881" customFormat="false" ht="12.75" hidden="false" customHeight="false" outlineLevel="0" collapsed="false">
      <c r="A6881" s="1" t="n">
        <f aca="true">RAND()</f>
        <v>0.469794509670108</v>
      </c>
      <c r="B6881" s="2" t="n">
        <f aca="false">-2*LN(1-A6881)</f>
        <v>1.2689812599509</v>
      </c>
    </row>
    <row r="6882" customFormat="false" ht="12.75" hidden="false" customHeight="false" outlineLevel="0" collapsed="false">
      <c r="A6882" s="1" t="n">
        <f aca="true">RAND()</f>
        <v>0.842799450683583</v>
      </c>
      <c r="B6882" s="2" t="n">
        <f aca="false">-2*LN(1-A6882)</f>
        <v>3.70046580922778</v>
      </c>
    </row>
    <row r="6883" customFormat="false" ht="12.75" hidden="false" customHeight="false" outlineLevel="0" collapsed="false">
      <c r="A6883" s="1" t="n">
        <f aca="true">RAND()</f>
        <v>0.602561752151261</v>
      </c>
      <c r="B6883" s="2" t="n">
        <f aca="false">-2*LN(1-A6883)</f>
        <v>1.84543141655989</v>
      </c>
    </row>
    <row r="6884" customFormat="false" ht="12.75" hidden="false" customHeight="false" outlineLevel="0" collapsed="false">
      <c r="A6884" s="1" t="n">
        <f aca="true">RAND()</f>
        <v>0.128782096729998</v>
      </c>
      <c r="B6884" s="2" t="n">
        <f aca="false">-2*LN(1-A6884)</f>
        <v>0.275726314896545</v>
      </c>
    </row>
    <row r="6885" customFormat="false" ht="12.75" hidden="false" customHeight="false" outlineLevel="0" collapsed="false">
      <c r="A6885" s="1" t="n">
        <f aca="true">RAND()</f>
        <v>0.409495587394676</v>
      </c>
      <c r="B6885" s="2" t="n">
        <f aca="false">-2*LN(1-A6885)</f>
        <v>1.05355634142665</v>
      </c>
    </row>
    <row r="6886" customFormat="false" ht="12.75" hidden="false" customHeight="false" outlineLevel="0" collapsed="false">
      <c r="A6886" s="1" t="n">
        <f aca="true">RAND()</f>
        <v>0.0284232157243231</v>
      </c>
      <c r="B6886" s="2" t="n">
        <f aca="false">-2*LN(1-A6886)</f>
        <v>0.0576699529253851</v>
      </c>
    </row>
    <row r="6887" customFormat="false" ht="12.75" hidden="false" customHeight="false" outlineLevel="0" collapsed="false">
      <c r="A6887" s="1" t="n">
        <f aca="true">RAND()</f>
        <v>0.913620472954683</v>
      </c>
      <c r="B6887" s="2" t="n">
        <f aca="false">-2*LN(1-A6887)</f>
        <v>4.89800917348906</v>
      </c>
    </row>
    <row r="6888" customFormat="false" ht="12.75" hidden="false" customHeight="false" outlineLevel="0" collapsed="false">
      <c r="A6888" s="1" t="n">
        <f aca="true">RAND()</f>
        <v>0.494925139997204</v>
      </c>
      <c r="B6888" s="2" t="n">
        <f aca="false">-2*LN(1-A6888)</f>
        <v>1.36609724612718</v>
      </c>
    </row>
    <row r="6889" customFormat="false" ht="12.75" hidden="false" customHeight="false" outlineLevel="0" collapsed="false">
      <c r="A6889" s="1" t="n">
        <f aca="true">RAND()</f>
        <v>0.533937262555641</v>
      </c>
      <c r="B6889" s="2" t="n">
        <f aca="false">-2*LN(1-A6889)</f>
        <v>1.52687004841867</v>
      </c>
    </row>
    <row r="6890" customFormat="false" ht="12.75" hidden="false" customHeight="false" outlineLevel="0" collapsed="false">
      <c r="A6890" s="1" t="n">
        <f aca="true">RAND()</f>
        <v>0.683218027906169</v>
      </c>
      <c r="B6890" s="2" t="n">
        <f aca="false">-2*LN(1-A6890)</f>
        <v>2.29908305386113</v>
      </c>
    </row>
    <row r="6891" customFormat="false" ht="12.75" hidden="false" customHeight="false" outlineLevel="0" collapsed="false">
      <c r="A6891" s="1" t="n">
        <f aca="true">RAND()</f>
        <v>0.0754768347843599</v>
      </c>
      <c r="B6891" s="2" t="n">
        <f aca="false">-2*LN(1-A6891)</f>
        <v>0.156954342896353</v>
      </c>
    </row>
    <row r="6892" customFormat="false" ht="12.75" hidden="false" customHeight="false" outlineLevel="0" collapsed="false">
      <c r="A6892" s="1" t="n">
        <f aca="true">RAND()</f>
        <v>0.21274939384347</v>
      </c>
      <c r="B6892" s="2" t="n">
        <f aca="false">-2*LN(1-A6892)</f>
        <v>0.478417298068575</v>
      </c>
    </row>
    <row r="6893" customFormat="false" ht="12.75" hidden="false" customHeight="false" outlineLevel="0" collapsed="false">
      <c r="A6893" s="1" t="n">
        <f aca="true">RAND()</f>
        <v>0.648415179042695</v>
      </c>
      <c r="B6893" s="2" t="n">
        <f aca="false">-2*LN(1-A6893)</f>
        <v>2.0906085708835</v>
      </c>
    </row>
    <row r="6894" customFormat="false" ht="12.75" hidden="false" customHeight="false" outlineLevel="0" collapsed="false">
      <c r="A6894" s="1" t="n">
        <f aca="true">RAND()</f>
        <v>0.384493344944423</v>
      </c>
      <c r="B6894" s="2" t="n">
        <f aca="false">-2*LN(1-A6894)</f>
        <v>0.970619041956205</v>
      </c>
    </row>
    <row r="6895" customFormat="false" ht="12.75" hidden="false" customHeight="false" outlineLevel="0" collapsed="false">
      <c r="A6895" s="1" t="n">
        <f aca="true">RAND()</f>
        <v>0.476490600055485</v>
      </c>
      <c r="B6895" s="2" t="n">
        <f aca="false">-2*LN(1-A6895)</f>
        <v>1.29440058574759</v>
      </c>
    </row>
    <row r="6896" customFormat="false" ht="12.75" hidden="false" customHeight="false" outlineLevel="0" collapsed="false">
      <c r="A6896" s="1" t="n">
        <f aca="true">RAND()</f>
        <v>0.597440481224845</v>
      </c>
      <c r="B6896" s="2" t="n">
        <f aca="false">-2*LN(1-A6896)</f>
        <v>1.81982464064462</v>
      </c>
    </row>
    <row r="6897" customFormat="false" ht="12.75" hidden="false" customHeight="false" outlineLevel="0" collapsed="false">
      <c r="A6897" s="1" t="n">
        <f aca="true">RAND()</f>
        <v>0.529879605156621</v>
      </c>
      <c r="B6897" s="2" t="n">
        <f aca="false">-2*LN(1-A6897)</f>
        <v>1.50953291567995</v>
      </c>
    </row>
    <row r="6898" customFormat="false" ht="12.75" hidden="false" customHeight="false" outlineLevel="0" collapsed="false">
      <c r="A6898" s="1" t="n">
        <f aca="true">RAND()</f>
        <v>0.791655864829881</v>
      </c>
      <c r="B6898" s="2" t="n">
        <f aca="false">-2*LN(1-A6898)</f>
        <v>3.13712814088276</v>
      </c>
    </row>
    <row r="6899" customFormat="false" ht="12.75" hidden="false" customHeight="false" outlineLevel="0" collapsed="false">
      <c r="A6899" s="1" t="n">
        <f aca="true">RAND()</f>
        <v>0.664228178875211</v>
      </c>
      <c r="B6899" s="2" t="n">
        <f aca="false">-2*LN(1-A6899)</f>
        <v>2.18264690701927</v>
      </c>
    </row>
    <row r="6900" customFormat="false" ht="12.75" hidden="false" customHeight="false" outlineLevel="0" collapsed="false">
      <c r="A6900" s="1" t="n">
        <f aca="true">RAND()</f>
        <v>0.611463685222988</v>
      </c>
      <c r="B6900" s="2" t="n">
        <f aca="false">-2*LN(1-A6900)</f>
        <v>1.89073727842677</v>
      </c>
    </row>
    <row r="6901" customFormat="false" ht="12.75" hidden="false" customHeight="false" outlineLevel="0" collapsed="false">
      <c r="A6901" s="1" t="n">
        <f aca="true">RAND()</f>
        <v>0.672107299443876</v>
      </c>
      <c r="B6901" s="2" t="n">
        <f aca="false">-2*LN(1-A6901)</f>
        <v>2.23013771313665</v>
      </c>
    </row>
    <row r="6902" customFormat="false" ht="12.75" hidden="false" customHeight="false" outlineLevel="0" collapsed="false">
      <c r="A6902" s="1" t="n">
        <f aca="true">RAND()</f>
        <v>0.00187249172807201</v>
      </c>
      <c r="B6902" s="2" t="n">
        <f aca="false">-2*LN(1-A6902)</f>
        <v>0.00374849406449032</v>
      </c>
    </row>
    <row r="6903" customFormat="false" ht="12.75" hidden="false" customHeight="false" outlineLevel="0" collapsed="false">
      <c r="A6903" s="1" t="n">
        <f aca="true">RAND()</f>
        <v>0.0854750281211618</v>
      </c>
      <c r="B6903" s="2" t="n">
        <f aca="false">-2*LN(1-A6903)</f>
        <v>0.178701009863076</v>
      </c>
    </row>
    <row r="6904" customFormat="false" ht="12.75" hidden="false" customHeight="false" outlineLevel="0" collapsed="false">
      <c r="A6904" s="1" t="n">
        <f aca="true">RAND()</f>
        <v>0.369791444471001</v>
      </c>
      <c r="B6904" s="2" t="n">
        <f aca="false">-2*LN(1-A6904)</f>
        <v>0.923408947712324</v>
      </c>
    </row>
    <row r="6905" customFormat="false" ht="12.75" hidden="false" customHeight="false" outlineLevel="0" collapsed="false">
      <c r="A6905" s="1" t="n">
        <f aca="true">RAND()</f>
        <v>0.605518570389024</v>
      </c>
      <c r="B6905" s="2" t="n">
        <f aca="false">-2*LN(1-A6905)</f>
        <v>1.86036642606731</v>
      </c>
    </row>
    <row r="6906" customFormat="false" ht="12.75" hidden="false" customHeight="false" outlineLevel="0" collapsed="false">
      <c r="A6906" s="1" t="n">
        <f aca="true">RAND()</f>
        <v>0.078654344155655</v>
      </c>
      <c r="B6906" s="2" t="n">
        <f aca="false">-2*LN(1-A6906)</f>
        <v>0.163840016403937</v>
      </c>
    </row>
    <row r="6907" customFormat="false" ht="12.75" hidden="false" customHeight="false" outlineLevel="0" collapsed="false">
      <c r="A6907" s="1" t="n">
        <f aca="true">RAND()</f>
        <v>0.620679554054448</v>
      </c>
      <c r="B6907" s="2" t="n">
        <f aca="false">-2*LN(1-A6907)</f>
        <v>1.93874785464518</v>
      </c>
    </row>
    <row r="6908" customFormat="false" ht="12.75" hidden="false" customHeight="false" outlineLevel="0" collapsed="false">
      <c r="A6908" s="1" t="n">
        <f aca="true">RAND()</f>
        <v>0.202761122627084</v>
      </c>
      <c r="B6908" s="2" t="n">
        <f aca="false">-2*LN(1-A6908)</f>
        <v>0.453201848861073</v>
      </c>
    </row>
    <row r="6909" customFormat="false" ht="12.75" hidden="false" customHeight="false" outlineLevel="0" collapsed="false">
      <c r="A6909" s="1" t="n">
        <f aca="true">RAND()</f>
        <v>0.705377273500042</v>
      </c>
      <c r="B6909" s="2" t="n">
        <f aca="false">-2*LN(1-A6909)</f>
        <v>2.44411926868929</v>
      </c>
    </row>
    <row r="6910" customFormat="false" ht="12.75" hidden="false" customHeight="false" outlineLevel="0" collapsed="false">
      <c r="A6910" s="1" t="n">
        <f aca="true">RAND()</f>
        <v>0.379138265882096</v>
      </c>
      <c r="B6910" s="2" t="n">
        <f aca="false">-2*LN(1-A6910)</f>
        <v>0.953293744425355</v>
      </c>
    </row>
    <row r="6911" customFormat="false" ht="12.75" hidden="false" customHeight="false" outlineLevel="0" collapsed="false">
      <c r="A6911" s="1" t="n">
        <f aca="true">RAND()</f>
        <v>0.120024322163027</v>
      </c>
      <c r="B6911" s="2" t="n">
        <f aca="false">-2*LN(1-A6911)</f>
        <v>0.255722021426931</v>
      </c>
    </row>
    <row r="6912" customFormat="false" ht="12.75" hidden="false" customHeight="false" outlineLevel="0" collapsed="false">
      <c r="A6912" s="1" t="n">
        <f aca="true">RAND()</f>
        <v>0.793227951932882</v>
      </c>
      <c r="B6912" s="2" t="n">
        <f aca="false">-2*LN(1-A6912)</f>
        <v>3.15227661913771</v>
      </c>
    </row>
    <row r="6913" customFormat="false" ht="12.75" hidden="false" customHeight="false" outlineLevel="0" collapsed="false">
      <c r="A6913" s="1" t="n">
        <f aca="true">RAND()</f>
        <v>0.899935352132305</v>
      </c>
      <c r="B6913" s="2" t="n">
        <f aca="false">-2*LN(1-A6913)</f>
        <v>4.60387764638883</v>
      </c>
    </row>
    <row r="6914" customFormat="false" ht="12.75" hidden="false" customHeight="false" outlineLevel="0" collapsed="false">
      <c r="A6914" s="1" t="n">
        <f aca="true">RAND()</f>
        <v>0.542926156033461</v>
      </c>
      <c r="B6914" s="2" t="n">
        <f aca="false">-2*LN(1-A6914)</f>
        <v>1.56582063393878</v>
      </c>
    </row>
    <row r="6915" customFormat="false" ht="12.75" hidden="false" customHeight="false" outlineLevel="0" collapsed="false">
      <c r="A6915" s="1" t="n">
        <f aca="true">RAND()</f>
        <v>0.648305742033675</v>
      </c>
      <c r="B6915" s="2" t="n">
        <f aca="false">-2*LN(1-A6915)</f>
        <v>2.08998613229157</v>
      </c>
    </row>
    <row r="6916" customFormat="false" ht="12.75" hidden="false" customHeight="false" outlineLevel="0" collapsed="false">
      <c r="A6916" s="1" t="n">
        <f aca="true">RAND()</f>
        <v>0.501237752679834</v>
      </c>
      <c r="B6916" s="2" t="n">
        <f aca="false">-2*LN(1-A6916)</f>
        <v>1.3912515100983</v>
      </c>
    </row>
    <row r="6917" customFormat="false" ht="12.75" hidden="false" customHeight="false" outlineLevel="0" collapsed="false">
      <c r="A6917" s="1" t="n">
        <f aca="true">RAND()</f>
        <v>0.715193348614841</v>
      </c>
      <c r="B6917" s="2" t="n">
        <f aca="false">-2*LN(1-A6917)</f>
        <v>2.51188949026862</v>
      </c>
    </row>
    <row r="6918" customFormat="false" ht="12.75" hidden="false" customHeight="false" outlineLevel="0" collapsed="false">
      <c r="A6918" s="1" t="n">
        <f aca="true">RAND()</f>
        <v>0.979681946412847</v>
      </c>
      <c r="B6918" s="2" t="n">
        <f aca="false">-2*LN(1-A6918)</f>
        <v>7.79249089778723</v>
      </c>
    </row>
    <row r="6919" customFormat="false" ht="12.75" hidden="false" customHeight="false" outlineLevel="0" collapsed="false">
      <c r="A6919" s="1" t="n">
        <f aca="true">RAND()</f>
        <v>0.582049076743169</v>
      </c>
      <c r="B6919" s="2" t="n">
        <f aca="false">-2*LN(1-A6919)</f>
        <v>1.74478252365355</v>
      </c>
    </row>
    <row r="6920" customFormat="false" ht="12.75" hidden="false" customHeight="false" outlineLevel="0" collapsed="false">
      <c r="A6920" s="1" t="n">
        <f aca="true">RAND()</f>
        <v>0.03586223333152</v>
      </c>
      <c r="B6920" s="2" t="n">
        <f aca="false">-2*LN(1-A6920)</f>
        <v>0.0730421662012773</v>
      </c>
    </row>
    <row r="6921" customFormat="false" ht="12.75" hidden="false" customHeight="false" outlineLevel="0" collapsed="false">
      <c r="A6921" s="1" t="n">
        <f aca="true">RAND()</f>
        <v>0.895414989356437</v>
      </c>
      <c r="B6921" s="2" t="n">
        <f aca="false">-2*LN(1-A6921)</f>
        <v>4.51551007861352</v>
      </c>
    </row>
    <row r="6922" customFormat="false" ht="12.75" hidden="false" customHeight="false" outlineLevel="0" collapsed="false">
      <c r="A6922" s="1" t="n">
        <f aca="true">RAND()</f>
        <v>0.116809865455094</v>
      </c>
      <c r="B6922" s="2" t="n">
        <f aca="false">-2*LN(1-A6922)</f>
        <v>0.248429547294956</v>
      </c>
    </row>
    <row r="6923" customFormat="false" ht="12.75" hidden="false" customHeight="false" outlineLevel="0" collapsed="false">
      <c r="A6923" s="1" t="n">
        <f aca="true">RAND()</f>
        <v>0.204793202740819</v>
      </c>
      <c r="B6923" s="2" t="n">
        <f aca="false">-2*LN(1-A6923)</f>
        <v>0.458306151630325</v>
      </c>
    </row>
    <row r="6924" customFormat="false" ht="12.75" hidden="false" customHeight="false" outlineLevel="0" collapsed="false">
      <c r="A6924" s="1" t="n">
        <f aca="true">RAND()</f>
        <v>0.449942802712401</v>
      </c>
      <c r="B6924" s="2" t="n">
        <f aca="false">-2*LN(1-A6924)</f>
        <v>1.19546602218874</v>
      </c>
    </row>
    <row r="6925" customFormat="false" ht="12.75" hidden="false" customHeight="false" outlineLevel="0" collapsed="false">
      <c r="A6925" s="1" t="n">
        <f aca="true">RAND()</f>
        <v>0.0175979798366897</v>
      </c>
      <c r="B6925" s="2" t="n">
        <f aca="false">-2*LN(1-A6925)</f>
        <v>0.0355093304724245</v>
      </c>
    </row>
    <row r="6926" customFormat="false" ht="12.75" hidden="false" customHeight="false" outlineLevel="0" collapsed="false">
      <c r="A6926" s="1" t="n">
        <f aca="true">RAND()</f>
        <v>0.79784801721421</v>
      </c>
      <c r="B6926" s="2" t="n">
        <f aca="false">-2*LN(1-A6926)</f>
        <v>3.19747094891151</v>
      </c>
    </row>
    <row r="6927" customFormat="false" ht="12.75" hidden="false" customHeight="false" outlineLevel="0" collapsed="false">
      <c r="A6927" s="1" t="n">
        <f aca="true">RAND()</f>
        <v>0.784085388369412</v>
      </c>
      <c r="B6927" s="2" t="n">
        <f aca="false">-2*LN(1-A6927)</f>
        <v>3.06574453196241</v>
      </c>
    </row>
    <row r="6928" customFormat="false" ht="12.75" hidden="false" customHeight="false" outlineLevel="0" collapsed="false">
      <c r="A6928" s="1" t="n">
        <f aca="true">RAND()</f>
        <v>0.0757069603461679</v>
      </c>
      <c r="B6928" s="2" t="n">
        <f aca="false">-2*LN(1-A6928)</f>
        <v>0.157452230273995</v>
      </c>
    </row>
    <row r="6929" customFormat="false" ht="12.75" hidden="false" customHeight="false" outlineLevel="0" collapsed="false">
      <c r="A6929" s="1" t="n">
        <f aca="true">RAND()</f>
        <v>0.136375568340423</v>
      </c>
      <c r="B6929" s="2" t="n">
        <f aca="false">-2*LN(1-A6929)</f>
        <v>0.293234580520876</v>
      </c>
    </row>
    <row r="6930" customFormat="false" ht="12.75" hidden="false" customHeight="false" outlineLevel="0" collapsed="false">
      <c r="A6930" s="1" t="n">
        <f aca="true">RAND()</f>
        <v>0.0800272220673677</v>
      </c>
      <c r="B6930" s="2" t="n">
        <f aca="false">-2*LN(1-A6930)</f>
        <v>0.166822397160961</v>
      </c>
    </row>
    <row r="6931" customFormat="false" ht="12.75" hidden="false" customHeight="false" outlineLevel="0" collapsed="false">
      <c r="A6931" s="1" t="n">
        <f aca="true">RAND()</f>
        <v>0.635167367351324</v>
      </c>
      <c r="B6931" s="2" t="n">
        <f aca="false">-2*LN(1-A6931)</f>
        <v>2.01663314250027</v>
      </c>
    </row>
    <row r="6932" customFormat="false" ht="12.75" hidden="false" customHeight="false" outlineLevel="0" collapsed="false">
      <c r="A6932" s="1" t="n">
        <f aca="true">RAND()</f>
        <v>0.65318908531845</v>
      </c>
      <c r="B6932" s="2" t="n">
        <f aca="false">-2*LN(1-A6932)</f>
        <v>2.11795112403502</v>
      </c>
    </row>
    <row r="6933" customFormat="false" ht="12.75" hidden="false" customHeight="false" outlineLevel="0" collapsed="false">
      <c r="A6933" s="1" t="n">
        <f aca="true">RAND()</f>
        <v>0.0725088361867373</v>
      </c>
      <c r="B6933" s="2" t="n">
        <f aca="false">-2*LN(1-A6933)</f>
        <v>0.150544022863796</v>
      </c>
    </row>
    <row r="6934" customFormat="false" ht="12.75" hidden="false" customHeight="false" outlineLevel="0" collapsed="false">
      <c r="A6934" s="1" t="n">
        <f aca="true">RAND()</f>
        <v>0.320769570911334</v>
      </c>
      <c r="B6934" s="2" t="n">
        <f aca="false">-2*LN(1-A6934)</f>
        <v>0.773589687242512</v>
      </c>
    </row>
    <row r="6935" customFormat="false" ht="12.75" hidden="false" customHeight="false" outlineLevel="0" collapsed="false">
      <c r="A6935" s="1" t="n">
        <f aca="true">RAND()</f>
        <v>0.591175300234528</v>
      </c>
      <c r="B6935" s="2" t="n">
        <f aca="false">-2*LN(1-A6935)</f>
        <v>1.78893764349585</v>
      </c>
    </row>
    <row r="6936" customFormat="false" ht="12.75" hidden="false" customHeight="false" outlineLevel="0" collapsed="false">
      <c r="A6936" s="1" t="n">
        <f aca="true">RAND()</f>
        <v>0.224342461897903</v>
      </c>
      <c r="B6936" s="2" t="n">
        <f aca="false">-2*LN(1-A6936)</f>
        <v>0.508088346173226</v>
      </c>
    </row>
    <row r="6937" customFormat="false" ht="12.75" hidden="false" customHeight="false" outlineLevel="0" collapsed="false">
      <c r="A6937" s="1" t="n">
        <f aca="true">RAND()</f>
        <v>0.539761088776016</v>
      </c>
      <c r="B6937" s="2" t="n">
        <f aca="false">-2*LN(1-A6937)</f>
        <v>1.55201910420004</v>
      </c>
    </row>
    <row r="6938" customFormat="false" ht="12.75" hidden="false" customHeight="false" outlineLevel="0" collapsed="false">
      <c r="A6938" s="1" t="n">
        <f aca="true">RAND()</f>
        <v>0.449908733638648</v>
      </c>
      <c r="B6938" s="2" t="n">
        <f aca="false">-2*LN(1-A6938)</f>
        <v>1.19534215136625</v>
      </c>
    </row>
    <row r="6939" customFormat="false" ht="12.75" hidden="false" customHeight="false" outlineLevel="0" collapsed="false">
      <c r="A6939" s="1" t="n">
        <f aca="true">RAND()</f>
        <v>0.415018008344247</v>
      </c>
      <c r="B6939" s="2" t="n">
        <f aca="false">-2*LN(1-A6939)</f>
        <v>1.07234843143708</v>
      </c>
    </row>
    <row r="6940" customFormat="false" ht="12.75" hidden="false" customHeight="false" outlineLevel="0" collapsed="false">
      <c r="A6940" s="1" t="n">
        <f aca="true">RAND()</f>
        <v>0.698765099910191</v>
      </c>
      <c r="B6940" s="2" t="n">
        <f aca="false">-2*LN(1-A6940)</f>
        <v>2.39972983923348</v>
      </c>
    </row>
    <row r="6941" customFormat="false" ht="12.75" hidden="false" customHeight="false" outlineLevel="0" collapsed="false">
      <c r="A6941" s="1" t="n">
        <f aca="true">RAND()</f>
        <v>0.318117419639121</v>
      </c>
      <c r="B6941" s="2" t="n">
        <f aca="false">-2*LN(1-A6941)</f>
        <v>0.765795611040766</v>
      </c>
    </row>
    <row r="6942" customFormat="false" ht="12.75" hidden="false" customHeight="false" outlineLevel="0" collapsed="false">
      <c r="A6942" s="1" t="n">
        <f aca="true">RAND()</f>
        <v>0.284369462495612</v>
      </c>
      <c r="B6942" s="2" t="n">
        <f aca="false">-2*LN(1-A6942)</f>
        <v>0.669182508544146</v>
      </c>
    </row>
    <row r="6943" customFormat="false" ht="12.75" hidden="false" customHeight="false" outlineLevel="0" collapsed="false">
      <c r="A6943" s="1" t="n">
        <f aca="true">RAND()</f>
        <v>0.27650553510848</v>
      </c>
      <c r="B6943" s="2" t="n">
        <f aca="false">-2*LN(1-A6943)</f>
        <v>0.647324766801578</v>
      </c>
    </row>
    <row r="6944" customFormat="false" ht="12.75" hidden="false" customHeight="false" outlineLevel="0" collapsed="false">
      <c r="A6944" s="1" t="n">
        <f aca="true">RAND()</f>
        <v>0.51208243459419</v>
      </c>
      <c r="B6944" s="2" t="n">
        <f aca="false">-2*LN(1-A6944)</f>
        <v>1.43521762149379</v>
      </c>
    </row>
    <row r="6945" customFormat="false" ht="12.75" hidden="false" customHeight="false" outlineLevel="0" collapsed="false">
      <c r="A6945" s="1" t="n">
        <f aca="true">RAND()</f>
        <v>0.0644541519894189</v>
      </c>
      <c r="B6945" s="2" t="n">
        <f aca="false">-2*LN(1-A6945)</f>
        <v>0.133250250743077</v>
      </c>
    </row>
    <row r="6946" customFormat="false" ht="12.75" hidden="false" customHeight="false" outlineLevel="0" collapsed="false">
      <c r="A6946" s="1" t="n">
        <f aca="true">RAND()</f>
        <v>0.975548236201421</v>
      </c>
      <c r="B6946" s="2" t="n">
        <f aca="false">-2*LN(1-A6946)</f>
        <v>7.42210585332394</v>
      </c>
    </row>
    <row r="6947" customFormat="false" ht="12.75" hidden="false" customHeight="false" outlineLevel="0" collapsed="false">
      <c r="A6947" s="1" t="n">
        <f aca="true">RAND()</f>
        <v>0.241963450432592</v>
      </c>
      <c r="B6947" s="2" t="n">
        <f aca="false">-2*LN(1-A6947)</f>
        <v>0.554047352151154</v>
      </c>
    </row>
    <row r="6948" customFormat="false" ht="12.75" hidden="false" customHeight="false" outlineLevel="0" collapsed="false">
      <c r="A6948" s="1" t="n">
        <f aca="true">RAND()</f>
        <v>0.689533837483179</v>
      </c>
      <c r="B6948" s="2" t="n">
        <f aca="false">-2*LN(1-A6948)</f>
        <v>2.33936072189723</v>
      </c>
    </row>
    <row r="6949" customFormat="false" ht="12.75" hidden="false" customHeight="false" outlineLevel="0" collapsed="false">
      <c r="A6949" s="1" t="n">
        <f aca="true">RAND()</f>
        <v>0.660267827972685</v>
      </c>
      <c r="B6949" s="2" t="n">
        <f aca="false">-2*LN(1-A6949)</f>
        <v>2.15919540225027</v>
      </c>
    </row>
    <row r="6950" customFormat="false" ht="12.75" hidden="false" customHeight="false" outlineLevel="0" collapsed="false">
      <c r="A6950" s="1" t="n">
        <f aca="true">RAND()</f>
        <v>0.168918910727986</v>
      </c>
      <c r="B6950" s="2" t="n">
        <f aca="false">-2*LN(1-A6950)</f>
        <v>0.370055817071883</v>
      </c>
    </row>
    <row r="6951" customFormat="false" ht="12.75" hidden="false" customHeight="false" outlineLevel="0" collapsed="false">
      <c r="A6951" s="1" t="n">
        <f aca="true">RAND()</f>
        <v>0.995152623886269</v>
      </c>
      <c r="B6951" s="2" t="n">
        <f aca="false">-2*LN(1-A6951)</f>
        <v>10.6586354558165</v>
      </c>
    </row>
    <row r="6952" customFormat="false" ht="12.75" hidden="false" customHeight="false" outlineLevel="0" collapsed="false">
      <c r="A6952" s="1" t="n">
        <f aca="true">RAND()</f>
        <v>0.0409031206514858</v>
      </c>
      <c r="B6952" s="2" t="n">
        <f aca="false">-2*LN(1-A6952)</f>
        <v>0.083526375965054</v>
      </c>
    </row>
    <row r="6953" customFormat="false" ht="12.75" hidden="false" customHeight="false" outlineLevel="0" collapsed="false">
      <c r="A6953" s="1" t="n">
        <f aca="true">RAND()</f>
        <v>0.266517441757088</v>
      </c>
      <c r="B6953" s="2" t="n">
        <f aca="false">-2*LN(1-A6953)</f>
        <v>0.619902920983514</v>
      </c>
    </row>
    <row r="6954" customFormat="false" ht="12.75" hidden="false" customHeight="false" outlineLevel="0" collapsed="false">
      <c r="A6954" s="1" t="n">
        <f aca="true">RAND()</f>
        <v>0.422226663627821</v>
      </c>
      <c r="B6954" s="2" t="n">
        <f aca="false">-2*LN(1-A6954)</f>
        <v>1.09714727765307</v>
      </c>
    </row>
    <row r="6955" customFormat="false" ht="12.75" hidden="false" customHeight="false" outlineLevel="0" collapsed="false">
      <c r="A6955" s="1" t="n">
        <f aca="true">RAND()</f>
        <v>0.234693664514153</v>
      </c>
      <c r="B6955" s="2" t="n">
        <f aca="false">-2*LN(1-A6955)</f>
        <v>0.534958173532253</v>
      </c>
    </row>
    <row r="6956" customFormat="false" ht="12.75" hidden="false" customHeight="false" outlineLevel="0" collapsed="false">
      <c r="A6956" s="1" t="n">
        <f aca="true">RAND()</f>
        <v>0.555790035345052</v>
      </c>
      <c r="B6956" s="2" t="n">
        <f aca="false">-2*LN(1-A6956)</f>
        <v>1.62291586992348</v>
      </c>
    </row>
    <row r="6957" customFormat="false" ht="12.75" hidden="false" customHeight="false" outlineLevel="0" collapsed="false">
      <c r="A6957" s="1" t="n">
        <f aca="true">RAND()</f>
        <v>0.144540409101096</v>
      </c>
      <c r="B6957" s="2" t="n">
        <f aca="false">-2*LN(1-A6957)</f>
        <v>0.312232842499025</v>
      </c>
    </row>
    <row r="6958" customFormat="false" ht="12.75" hidden="false" customHeight="false" outlineLevel="0" collapsed="false">
      <c r="A6958" s="1" t="n">
        <f aca="true">RAND()</f>
        <v>0.951186063462727</v>
      </c>
      <c r="B6958" s="2" t="n">
        <f aca="false">-2*LN(1-A6958)</f>
        <v>6.03947884422884</v>
      </c>
    </row>
    <row r="6959" customFormat="false" ht="12.75" hidden="false" customHeight="false" outlineLevel="0" collapsed="false">
      <c r="A6959" s="1" t="n">
        <f aca="true">RAND()</f>
        <v>0.893801615525437</v>
      </c>
      <c r="B6959" s="2" t="n">
        <f aca="false">-2*LN(1-A6959)</f>
        <v>4.48489276478787</v>
      </c>
    </row>
    <row r="6960" customFormat="false" ht="12.75" hidden="false" customHeight="false" outlineLevel="0" collapsed="false">
      <c r="A6960" s="1" t="n">
        <f aca="true">RAND()</f>
        <v>0.958309045066897</v>
      </c>
      <c r="B6960" s="2" t="n">
        <f aca="false">-2*LN(1-A6960)</f>
        <v>6.35494216356879</v>
      </c>
    </row>
    <row r="6961" customFormat="false" ht="12.75" hidden="false" customHeight="false" outlineLevel="0" collapsed="false">
      <c r="A6961" s="1" t="n">
        <f aca="true">RAND()</f>
        <v>0.360196764090762</v>
      </c>
      <c r="B6961" s="2" t="n">
        <f aca="false">-2*LN(1-A6961)</f>
        <v>0.893189187581595</v>
      </c>
    </row>
    <row r="6962" customFormat="false" ht="12.75" hidden="false" customHeight="false" outlineLevel="0" collapsed="false">
      <c r="A6962" s="1" t="n">
        <f aca="true">RAND()</f>
        <v>0.786234109558432</v>
      </c>
      <c r="B6962" s="2" t="n">
        <f aca="false">-2*LN(1-A6962)</f>
        <v>3.08574766536268</v>
      </c>
    </row>
    <row r="6963" customFormat="false" ht="12.75" hidden="false" customHeight="false" outlineLevel="0" collapsed="false">
      <c r="A6963" s="1" t="n">
        <f aca="true">RAND()</f>
        <v>0.0168267573619441</v>
      </c>
      <c r="B6963" s="2" t="n">
        <f aca="false">-2*LN(1-A6963)</f>
        <v>0.0339398713345981</v>
      </c>
    </row>
    <row r="6964" customFormat="false" ht="12.75" hidden="false" customHeight="false" outlineLevel="0" collapsed="false">
      <c r="A6964" s="1" t="n">
        <f aca="true">RAND()</f>
        <v>0.824369090743675</v>
      </c>
      <c r="B6964" s="2" t="n">
        <f aca="false">-2*LN(1-A6964)</f>
        <v>3.47874118489815</v>
      </c>
    </row>
    <row r="6965" customFormat="false" ht="12.75" hidden="false" customHeight="false" outlineLevel="0" collapsed="false">
      <c r="A6965" s="1" t="n">
        <f aca="true">RAND()</f>
        <v>0.410466461744661</v>
      </c>
      <c r="B6965" s="2" t="n">
        <f aca="false">-2*LN(1-A6965)</f>
        <v>1.0568473358166</v>
      </c>
    </row>
    <row r="6966" customFormat="false" ht="12.75" hidden="false" customHeight="false" outlineLevel="0" collapsed="false">
      <c r="A6966" s="1" t="n">
        <f aca="true">RAND()</f>
        <v>0.427935728606269</v>
      </c>
      <c r="B6966" s="2" t="n">
        <f aca="false">-2*LN(1-A6966)</f>
        <v>1.11700786267618</v>
      </c>
    </row>
    <row r="6967" customFormat="false" ht="12.75" hidden="false" customHeight="false" outlineLevel="0" collapsed="false">
      <c r="A6967" s="1" t="n">
        <f aca="true">RAND()</f>
        <v>0.0723767355217526</v>
      </c>
      <c r="B6967" s="2" t="n">
        <f aca="false">-2*LN(1-A6967)</f>
        <v>0.150259187247851</v>
      </c>
    </row>
    <row r="6968" customFormat="false" ht="12.75" hidden="false" customHeight="false" outlineLevel="0" collapsed="false">
      <c r="A6968" s="1" t="n">
        <f aca="true">RAND()</f>
        <v>0.296396389176883</v>
      </c>
      <c r="B6968" s="2" t="n">
        <f aca="false">-2*LN(1-A6968)</f>
        <v>0.703080268411852</v>
      </c>
    </row>
    <row r="6969" customFormat="false" ht="12.75" hidden="false" customHeight="false" outlineLevel="0" collapsed="false">
      <c r="A6969" s="1" t="n">
        <f aca="true">RAND()</f>
        <v>0.6670672854197</v>
      </c>
      <c r="B6969" s="2" t="n">
        <f aca="false">-2*LN(1-A6969)</f>
        <v>2.19962973547129</v>
      </c>
    </row>
    <row r="6970" customFormat="false" ht="12.75" hidden="false" customHeight="false" outlineLevel="0" collapsed="false">
      <c r="A6970" s="1" t="n">
        <f aca="true">RAND()</f>
        <v>0.186592052294936</v>
      </c>
      <c r="B6970" s="2" t="n">
        <f aca="false">-2*LN(1-A6970)</f>
        <v>0.413045029178252</v>
      </c>
    </row>
    <row r="6971" customFormat="false" ht="12.75" hidden="false" customHeight="false" outlineLevel="0" collapsed="false">
      <c r="A6971" s="1" t="n">
        <f aca="true">RAND()</f>
        <v>0.941423242703705</v>
      </c>
      <c r="B6971" s="2" t="n">
        <f aca="false">-2*LN(1-A6971)</f>
        <v>5.67483458849588</v>
      </c>
    </row>
    <row r="6972" customFormat="false" ht="12.75" hidden="false" customHeight="false" outlineLevel="0" collapsed="false">
      <c r="A6972" s="1" t="n">
        <f aca="true">RAND()</f>
        <v>0.922348501820131</v>
      </c>
      <c r="B6972" s="2" t="n">
        <f aca="false">-2*LN(1-A6972)</f>
        <v>5.11104887112733</v>
      </c>
    </row>
    <row r="6973" customFormat="false" ht="12.75" hidden="false" customHeight="false" outlineLevel="0" collapsed="false">
      <c r="A6973" s="1" t="n">
        <f aca="true">RAND()</f>
        <v>0.44335562298437</v>
      </c>
      <c r="B6973" s="2" t="n">
        <f aca="false">-2*LN(1-A6973)</f>
        <v>1.17165740866081</v>
      </c>
    </row>
    <row r="6974" customFormat="false" ht="12.75" hidden="false" customHeight="false" outlineLevel="0" collapsed="false">
      <c r="A6974" s="1" t="n">
        <f aca="true">RAND()</f>
        <v>0.210061335862166</v>
      </c>
      <c r="B6974" s="2" t="n">
        <f aca="false">-2*LN(1-A6974)</f>
        <v>0.471599953734183</v>
      </c>
    </row>
    <row r="6975" customFormat="false" ht="12.75" hidden="false" customHeight="false" outlineLevel="0" collapsed="false">
      <c r="A6975" s="1" t="n">
        <f aca="true">RAND()</f>
        <v>0.334417942183835</v>
      </c>
      <c r="B6975" s="2" t="n">
        <f aca="false">-2*LN(1-A6975)</f>
        <v>0.814186692488943</v>
      </c>
    </row>
    <row r="6976" customFormat="false" ht="12.75" hidden="false" customHeight="false" outlineLevel="0" collapsed="false">
      <c r="A6976" s="1" t="n">
        <f aca="true">RAND()</f>
        <v>0.232867361618292</v>
      </c>
      <c r="B6976" s="2" t="n">
        <f aca="false">-2*LN(1-A6976)</f>
        <v>0.530191122337037</v>
      </c>
    </row>
    <row r="6977" customFormat="false" ht="12.75" hidden="false" customHeight="false" outlineLevel="0" collapsed="false">
      <c r="A6977" s="1" t="n">
        <f aca="true">RAND()</f>
        <v>0.010052533235931</v>
      </c>
      <c r="B6977" s="2" t="n">
        <f aca="false">-2*LN(1-A6977)</f>
        <v>0.0202068022722329</v>
      </c>
    </row>
    <row r="6978" customFormat="false" ht="12.75" hidden="false" customHeight="false" outlineLevel="0" collapsed="false">
      <c r="A6978" s="1" t="n">
        <f aca="true">RAND()</f>
        <v>0.308786206955382</v>
      </c>
      <c r="B6978" s="2" t="n">
        <f aca="false">-2*LN(1-A6978)</f>
        <v>0.738612212952758</v>
      </c>
    </row>
    <row r="6979" customFormat="false" ht="12.75" hidden="false" customHeight="false" outlineLevel="0" collapsed="false">
      <c r="A6979" s="1" t="n">
        <f aca="true">RAND()</f>
        <v>0.161908756178965</v>
      </c>
      <c r="B6979" s="2" t="n">
        <f aca="false">-2*LN(1-A6979)</f>
        <v>0.353256603172061</v>
      </c>
    </row>
    <row r="6980" customFormat="false" ht="12.75" hidden="false" customHeight="false" outlineLevel="0" collapsed="false">
      <c r="A6980" s="1" t="n">
        <f aca="true">RAND()</f>
        <v>0.862057940022188</v>
      </c>
      <c r="B6980" s="2" t="n">
        <f aca="false">-2*LN(1-A6980)</f>
        <v>3.96184307444413</v>
      </c>
    </row>
    <row r="6981" customFormat="false" ht="12.75" hidden="false" customHeight="false" outlineLevel="0" collapsed="false">
      <c r="A6981" s="1" t="n">
        <f aca="true">RAND()</f>
        <v>0.214326588606255</v>
      </c>
      <c r="B6981" s="2" t="n">
        <f aca="false">-2*LN(1-A6981)</f>
        <v>0.482428160065157</v>
      </c>
    </row>
    <row r="6982" customFormat="false" ht="12.75" hidden="false" customHeight="false" outlineLevel="0" collapsed="false">
      <c r="A6982" s="1" t="n">
        <f aca="true">RAND()</f>
        <v>0.81171750055028</v>
      </c>
      <c r="B6982" s="2" t="n">
        <f aca="false">-2*LN(1-A6982)</f>
        <v>3.33962357472706</v>
      </c>
    </row>
    <row r="6983" customFormat="false" ht="12.75" hidden="false" customHeight="false" outlineLevel="0" collapsed="false">
      <c r="A6983" s="1" t="n">
        <f aca="true">RAND()</f>
        <v>0.517292495077545</v>
      </c>
      <c r="B6983" s="2" t="n">
        <f aca="false">-2*LN(1-A6983)</f>
        <v>1.45668877727562</v>
      </c>
    </row>
    <row r="6984" customFormat="false" ht="12.75" hidden="false" customHeight="false" outlineLevel="0" collapsed="false">
      <c r="A6984" s="1" t="n">
        <f aca="true">RAND()</f>
        <v>0.669681517339568</v>
      </c>
      <c r="B6984" s="2" t="n">
        <f aca="false">-2*LN(1-A6984)</f>
        <v>2.21539598191839</v>
      </c>
    </row>
    <row r="6985" customFormat="false" ht="12.75" hidden="false" customHeight="false" outlineLevel="0" collapsed="false">
      <c r="A6985" s="1" t="n">
        <f aca="true">RAND()</f>
        <v>0.863604404206326</v>
      </c>
      <c r="B6985" s="2" t="n">
        <f aca="false">-2*LN(1-A6985)</f>
        <v>3.98439164599351</v>
      </c>
    </row>
    <row r="6986" customFormat="false" ht="12.75" hidden="false" customHeight="false" outlineLevel="0" collapsed="false">
      <c r="A6986" s="1" t="n">
        <f aca="true">RAND()</f>
        <v>0.619798105530059</v>
      </c>
      <c r="B6986" s="2" t="n">
        <f aca="false">-2*LN(1-A6986)</f>
        <v>1.9341057322311</v>
      </c>
    </row>
    <row r="6987" customFormat="false" ht="12.75" hidden="false" customHeight="false" outlineLevel="0" collapsed="false">
      <c r="A6987" s="1" t="n">
        <f aca="true">RAND()</f>
        <v>0.885609731584168</v>
      </c>
      <c r="B6987" s="2" t="n">
        <f aca="false">-2*LN(1-A6987)</f>
        <v>4.33627853989992</v>
      </c>
    </row>
    <row r="6988" customFormat="false" ht="12.75" hidden="false" customHeight="false" outlineLevel="0" collapsed="false">
      <c r="A6988" s="1" t="n">
        <f aca="true">RAND()</f>
        <v>0.12775301251796</v>
      </c>
      <c r="B6988" s="2" t="n">
        <f aca="false">-2*LN(1-A6988)</f>
        <v>0.273365305306946</v>
      </c>
    </row>
    <row r="6989" customFormat="false" ht="12.75" hidden="false" customHeight="false" outlineLevel="0" collapsed="false">
      <c r="A6989" s="1" t="n">
        <f aca="true">RAND()</f>
        <v>0.160677148774466</v>
      </c>
      <c r="B6989" s="2" t="n">
        <f aca="false">-2*LN(1-A6989)</f>
        <v>0.35031968347059</v>
      </c>
    </row>
    <row r="6990" customFormat="false" ht="12.75" hidden="false" customHeight="false" outlineLevel="0" collapsed="false">
      <c r="A6990" s="1" t="n">
        <f aca="true">RAND()</f>
        <v>0.314682889803358</v>
      </c>
      <c r="B6990" s="2" t="n">
        <f aca="false">-2*LN(1-A6990)</f>
        <v>0.755747226494867</v>
      </c>
    </row>
    <row r="6991" customFormat="false" ht="12.75" hidden="false" customHeight="false" outlineLevel="0" collapsed="false">
      <c r="A6991" s="1" t="n">
        <f aca="true">RAND()</f>
        <v>0.317015891349318</v>
      </c>
      <c r="B6991" s="2" t="n">
        <f aca="false">-2*LN(1-A6991)</f>
        <v>0.762567373329846</v>
      </c>
    </row>
    <row r="6992" customFormat="false" ht="12.75" hidden="false" customHeight="false" outlineLevel="0" collapsed="false">
      <c r="A6992" s="1" t="n">
        <f aca="true">RAND()</f>
        <v>0.346332574799898</v>
      </c>
      <c r="B6992" s="2" t="n">
        <f aca="false">-2*LN(1-A6992)</f>
        <v>0.85031316205213</v>
      </c>
    </row>
    <row r="6993" customFormat="false" ht="12.75" hidden="false" customHeight="false" outlineLevel="0" collapsed="false">
      <c r="A6993" s="1" t="n">
        <f aca="true">RAND()</f>
        <v>0.786916084228843</v>
      </c>
      <c r="B6993" s="2" t="n">
        <f aca="false">-2*LN(1-A6993)</f>
        <v>3.09213844020441</v>
      </c>
    </row>
    <row r="6994" customFormat="false" ht="12.75" hidden="false" customHeight="false" outlineLevel="0" collapsed="false">
      <c r="A6994" s="1" t="n">
        <f aca="true">RAND()</f>
        <v>0.271646529511512</v>
      </c>
      <c r="B6994" s="2" t="n">
        <f aca="false">-2*LN(1-A6994)</f>
        <v>0.633937624469633</v>
      </c>
    </row>
    <row r="6995" customFormat="false" ht="12.75" hidden="false" customHeight="false" outlineLevel="0" collapsed="false">
      <c r="A6995" s="1" t="n">
        <f aca="true">RAND()</f>
        <v>0.825560765374072</v>
      </c>
      <c r="B6995" s="2" t="n">
        <f aca="false">-2*LN(1-A6995)</f>
        <v>3.49235764724732</v>
      </c>
    </row>
    <row r="6996" customFormat="false" ht="12.75" hidden="false" customHeight="false" outlineLevel="0" collapsed="false">
      <c r="A6996" s="1" t="n">
        <f aca="true">RAND()</f>
        <v>0.654926193107034</v>
      </c>
      <c r="B6996" s="2" t="n">
        <f aca="false">-2*LN(1-A6996)</f>
        <v>2.12799390361619</v>
      </c>
    </row>
    <row r="6997" customFormat="false" ht="12.75" hidden="false" customHeight="false" outlineLevel="0" collapsed="false">
      <c r="A6997" s="1" t="n">
        <f aca="true">RAND()</f>
        <v>0.745506507795835</v>
      </c>
      <c r="B6997" s="2" t="n">
        <f aca="false">-2*LN(1-A6997)</f>
        <v>2.73696002845103</v>
      </c>
    </row>
    <row r="6998" customFormat="false" ht="12.75" hidden="false" customHeight="false" outlineLevel="0" collapsed="false">
      <c r="A6998" s="1" t="n">
        <f aca="true">RAND()</f>
        <v>0.408891369327588</v>
      </c>
      <c r="B6998" s="2" t="n">
        <f aca="false">-2*LN(1-A6998)</f>
        <v>1.0515109404447</v>
      </c>
    </row>
    <row r="6999" customFormat="false" ht="12.75" hidden="false" customHeight="false" outlineLevel="0" collapsed="false">
      <c r="A6999" s="1" t="n">
        <f aca="true">RAND()</f>
        <v>0.0885337366519702</v>
      </c>
      <c r="B6999" s="2" t="n">
        <f aca="false">-2*LN(1-A6999)</f>
        <v>0.185401395566268</v>
      </c>
    </row>
    <row r="7000" customFormat="false" ht="12.75" hidden="false" customHeight="false" outlineLevel="0" collapsed="false">
      <c r="A7000" s="1" t="n">
        <f aca="true">RAND()</f>
        <v>0.428810240711585</v>
      </c>
      <c r="B7000" s="2" t="n">
        <f aca="false">-2*LN(1-A7000)</f>
        <v>1.12006759306824</v>
      </c>
    </row>
    <row r="7001" customFormat="false" ht="12.75" hidden="false" customHeight="false" outlineLevel="0" collapsed="false">
      <c r="A7001" s="1" t="n">
        <f aca="true">RAND()</f>
        <v>0.996775421170051</v>
      </c>
      <c r="B7001" s="2" t="n">
        <f aca="false">-2*LN(1-A7001)</f>
        <v>11.473905865255</v>
      </c>
    </row>
    <row r="7002" customFormat="false" ht="12.75" hidden="false" customHeight="false" outlineLevel="0" collapsed="false">
      <c r="A7002" s="1" t="n">
        <f aca="true">RAND()</f>
        <v>0.993715660569146</v>
      </c>
      <c r="B7002" s="2" t="n">
        <f aca="false">-2*LN(1-A7002)</f>
        <v>10.1393890899061</v>
      </c>
    </row>
    <row r="7003" customFormat="false" ht="12.75" hidden="false" customHeight="false" outlineLevel="0" collapsed="false">
      <c r="A7003" s="1" t="n">
        <f aca="true">RAND()</f>
        <v>0.262141958152559</v>
      </c>
      <c r="B7003" s="2" t="n">
        <f aca="false">-2*LN(1-A7003)</f>
        <v>0.608007656209144</v>
      </c>
    </row>
    <row r="7004" customFormat="false" ht="12.75" hidden="false" customHeight="false" outlineLevel="0" collapsed="false">
      <c r="A7004" s="1" t="n">
        <f aca="true">RAND()</f>
        <v>0.768007911085212</v>
      </c>
      <c r="B7004" s="2" t="n">
        <f aca="false">-2*LN(1-A7004)</f>
        <v>2.92210401480491</v>
      </c>
    </row>
    <row r="7005" customFormat="false" ht="12.75" hidden="false" customHeight="false" outlineLevel="0" collapsed="false">
      <c r="A7005" s="1" t="n">
        <f aca="true">RAND()</f>
        <v>0.809748554839273</v>
      </c>
      <c r="B7005" s="2" t="n">
        <f aca="false">-2*LN(1-A7005)</f>
        <v>3.31881737230998</v>
      </c>
    </row>
    <row r="7006" customFormat="false" ht="12.75" hidden="false" customHeight="false" outlineLevel="0" collapsed="false">
      <c r="A7006" s="1" t="n">
        <f aca="true">RAND()</f>
        <v>0.889206423977252</v>
      </c>
      <c r="B7006" s="2" t="n">
        <f aca="false">-2*LN(1-A7006)</f>
        <v>4.40017296896759</v>
      </c>
    </row>
    <row r="7007" customFormat="false" ht="12.75" hidden="false" customHeight="false" outlineLevel="0" collapsed="false">
      <c r="A7007" s="1" t="n">
        <f aca="true">RAND()</f>
        <v>0.429727847012671</v>
      </c>
      <c r="B7007" s="2" t="n">
        <f aca="false">-2*LN(1-A7007)</f>
        <v>1.12328314144136</v>
      </c>
    </row>
    <row r="7008" customFormat="false" ht="12.75" hidden="false" customHeight="false" outlineLevel="0" collapsed="false">
      <c r="A7008" s="1" t="n">
        <f aca="true">RAND()</f>
        <v>0.639267202068629</v>
      </c>
      <c r="B7008" s="2" t="n">
        <f aca="false">-2*LN(1-A7008)</f>
        <v>2.03923553329402</v>
      </c>
    </row>
    <row r="7009" customFormat="false" ht="12.75" hidden="false" customHeight="false" outlineLevel="0" collapsed="false">
      <c r="A7009" s="1" t="n">
        <f aca="true">RAND()</f>
        <v>0.0175647760736988</v>
      </c>
      <c r="B7009" s="2" t="n">
        <f aca="false">-2*LN(1-A7009)</f>
        <v>0.0354417345163848</v>
      </c>
    </row>
    <row r="7010" customFormat="false" ht="12.75" hidden="false" customHeight="false" outlineLevel="0" collapsed="false">
      <c r="A7010" s="1" t="n">
        <f aca="true">RAND()</f>
        <v>0.0619294777789274</v>
      </c>
      <c r="B7010" s="2" t="n">
        <f aca="false">-2*LN(1-A7010)</f>
        <v>0.127860298395006</v>
      </c>
    </row>
    <row r="7011" customFormat="false" ht="12.75" hidden="false" customHeight="false" outlineLevel="0" collapsed="false">
      <c r="A7011" s="1" t="n">
        <f aca="true">RAND()</f>
        <v>0.582628337148325</v>
      </c>
      <c r="B7011" s="2" t="n">
        <f aca="false">-2*LN(1-A7011)</f>
        <v>1.74755635262761</v>
      </c>
    </row>
    <row r="7012" customFormat="false" ht="12.75" hidden="false" customHeight="false" outlineLevel="0" collapsed="false">
      <c r="A7012" s="1" t="n">
        <f aca="true">RAND()</f>
        <v>0.769223326882181</v>
      </c>
      <c r="B7012" s="2" t="n">
        <f aca="false">-2*LN(1-A7012)</f>
        <v>2.93260963827248</v>
      </c>
    </row>
    <row r="7013" customFormat="false" ht="12.75" hidden="false" customHeight="false" outlineLevel="0" collapsed="false">
      <c r="A7013" s="1" t="n">
        <f aca="true">RAND()</f>
        <v>0.696091713790008</v>
      </c>
      <c r="B7013" s="2" t="n">
        <f aca="false">-2*LN(1-A7013)</f>
        <v>2.38205862638448</v>
      </c>
    </row>
    <row r="7014" customFormat="false" ht="12.75" hidden="false" customHeight="false" outlineLevel="0" collapsed="false">
      <c r="A7014" s="1" t="n">
        <f aca="true">RAND()</f>
        <v>0.0469009178295853</v>
      </c>
      <c r="B7014" s="2" t="n">
        <f aca="false">-2*LN(1-A7014)</f>
        <v>0.0960728240660493</v>
      </c>
    </row>
    <row r="7015" customFormat="false" ht="12.75" hidden="false" customHeight="false" outlineLevel="0" collapsed="false">
      <c r="A7015" s="1" t="n">
        <f aca="true">RAND()</f>
        <v>0.221613904027635</v>
      </c>
      <c r="B7015" s="2" t="n">
        <f aca="false">-2*LN(1-A7015)</f>
        <v>0.501065221173962</v>
      </c>
    </row>
    <row r="7016" customFormat="false" ht="12.75" hidden="false" customHeight="false" outlineLevel="0" collapsed="false">
      <c r="A7016" s="1" t="n">
        <f aca="true">RAND()</f>
        <v>0.0556265382882573</v>
      </c>
      <c r="B7016" s="2" t="n">
        <f aca="false">-2*LN(1-A7016)</f>
        <v>0.114467149704066</v>
      </c>
    </row>
    <row r="7017" customFormat="false" ht="12.75" hidden="false" customHeight="false" outlineLevel="0" collapsed="false">
      <c r="A7017" s="1" t="n">
        <f aca="true">RAND()</f>
        <v>0.961079839008921</v>
      </c>
      <c r="B7017" s="2" t="n">
        <f aca="false">-2*LN(1-A7017)</f>
        <v>6.49248577042292</v>
      </c>
    </row>
    <row r="7018" customFormat="false" ht="12.75" hidden="false" customHeight="false" outlineLevel="0" collapsed="false">
      <c r="A7018" s="1" t="n">
        <f aca="true">RAND()</f>
        <v>0.280456105865041</v>
      </c>
      <c r="B7018" s="2" t="n">
        <f aca="false">-2*LN(1-A7018)</f>
        <v>0.65827549614723</v>
      </c>
    </row>
    <row r="7019" customFormat="false" ht="12.75" hidden="false" customHeight="false" outlineLevel="0" collapsed="false">
      <c r="A7019" s="1" t="n">
        <f aca="true">RAND()</f>
        <v>0.418236765639273</v>
      </c>
      <c r="B7019" s="2" t="n">
        <f aca="false">-2*LN(1-A7019)</f>
        <v>1.08338345567014</v>
      </c>
    </row>
    <row r="7020" customFormat="false" ht="12.75" hidden="false" customHeight="false" outlineLevel="0" collapsed="false">
      <c r="A7020" s="1" t="n">
        <f aca="true">RAND()</f>
        <v>0.525263357548993</v>
      </c>
      <c r="B7020" s="2" t="n">
        <f aca="false">-2*LN(1-A7020)</f>
        <v>1.48999013129949</v>
      </c>
    </row>
    <row r="7021" customFormat="false" ht="12.75" hidden="false" customHeight="false" outlineLevel="0" collapsed="false">
      <c r="A7021" s="1" t="n">
        <f aca="true">RAND()</f>
        <v>0.923705714798349</v>
      </c>
      <c r="B7021" s="2" t="n">
        <f aca="false">-2*LN(1-A7021)</f>
        <v>5.14631448511545</v>
      </c>
    </row>
    <row r="7022" customFormat="false" ht="12.75" hidden="false" customHeight="false" outlineLevel="0" collapsed="false">
      <c r="A7022" s="1" t="n">
        <f aca="true">RAND()</f>
        <v>0.0200225780148711</v>
      </c>
      <c r="B7022" s="2" t="n">
        <f aca="false">-2*LN(1-A7022)</f>
        <v>0.0404514927472027</v>
      </c>
    </row>
    <row r="7023" customFormat="false" ht="12.75" hidden="false" customHeight="false" outlineLevel="0" collapsed="false">
      <c r="A7023" s="1" t="n">
        <f aca="true">RAND()</f>
        <v>0.582984151194886</v>
      </c>
      <c r="B7023" s="2" t="n">
        <f aca="false">-2*LN(1-A7023)</f>
        <v>1.74926210235736</v>
      </c>
    </row>
    <row r="7024" customFormat="false" ht="12.75" hidden="false" customHeight="false" outlineLevel="0" collapsed="false">
      <c r="A7024" s="1" t="n">
        <f aca="true">RAND()</f>
        <v>0.465068590516617</v>
      </c>
      <c r="B7024" s="2" t="n">
        <f aca="false">-2*LN(1-A7024)</f>
        <v>1.25123349375682</v>
      </c>
    </row>
    <row r="7025" customFormat="false" ht="12.75" hidden="false" customHeight="false" outlineLevel="0" collapsed="false">
      <c r="A7025" s="1" t="n">
        <f aca="true">RAND()</f>
        <v>0.862529836546547</v>
      </c>
      <c r="B7025" s="2" t="n">
        <f aca="false">-2*LN(1-A7025)</f>
        <v>3.96869675697542</v>
      </c>
    </row>
    <row r="7026" customFormat="false" ht="12.75" hidden="false" customHeight="false" outlineLevel="0" collapsed="false">
      <c r="A7026" s="1" t="n">
        <f aca="true">RAND()</f>
        <v>0.570701798905841</v>
      </c>
      <c r="B7026" s="2" t="n">
        <f aca="false">-2*LN(1-A7026)</f>
        <v>1.69120698816763</v>
      </c>
    </row>
    <row r="7027" customFormat="false" ht="12.75" hidden="false" customHeight="false" outlineLevel="0" collapsed="false">
      <c r="A7027" s="1" t="n">
        <f aca="true">RAND()</f>
        <v>0.0580018131602995</v>
      </c>
      <c r="B7027" s="2" t="n">
        <f aca="false">-2*LN(1-A7027)</f>
        <v>0.119503858412492</v>
      </c>
    </row>
    <row r="7028" customFormat="false" ht="12.75" hidden="false" customHeight="false" outlineLevel="0" collapsed="false">
      <c r="A7028" s="1" t="n">
        <f aca="true">RAND()</f>
        <v>0.447766684954251</v>
      </c>
      <c r="B7028" s="2" t="n">
        <f aca="false">-2*LN(1-A7028)</f>
        <v>1.18756929964288</v>
      </c>
    </row>
    <row r="7029" customFormat="false" ht="12.75" hidden="false" customHeight="false" outlineLevel="0" collapsed="false">
      <c r="A7029" s="1" t="n">
        <f aca="true">RAND()</f>
        <v>0.929853509569607</v>
      </c>
      <c r="B7029" s="2" t="n">
        <f aca="false">-2*LN(1-A7029)</f>
        <v>5.31433900637557</v>
      </c>
    </row>
    <row r="7030" customFormat="false" ht="12.75" hidden="false" customHeight="false" outlineLevel="0" collapsed="false">
      <c r="A7030" s="1" t="n">
        <f aca="true">RAND()</f>
        <v>0.0236754921639008</v>
      </c>
      <c r="B7030" s="2" t="n">
        <f aca="false">-2*LN(1-A7030)</f>
        <v>0.0479205205875797</v>
      </c>
    </row>
    <row r="7031" customFormat="false" ht="12.75" hidden="false" customHeight="false" outlineLevel="0" collapsed="false">
      <c r="A7031" s="1" t="n">
        <f aca="true">RAND()</f>
        <v>0.646684093258085</v>
      </c>
      <c r="B7031" s="2" t="n">
        <f aca="false">-2*LN(1-A7031)</f>
        <v>2.08078540460436</v>
      </c>
    </row>
    <row r="7032" customFormat="false" ht="12.75" hidden="false" customHeight="false" outlineLevel="0" collapsed="false">
      <c r="A7032" s="1" t="n">
        <f aca="true">RAND()</f>
        <v>0.250215007550287</v>
      </c>
      <c r="B7032" s="2" t="n">
        <f aca="false">-2*LN(1-A7032)</f>
        <v>0.575937580570254</v>
      </c>
    </row>
    <row r="7033" customFormat="false" ht="12.75" hidden="false" customHeight="false" outlineLevel="0" collapsed="false">
      <c r="A7033" s="1" t="n">
        <f aca="true">RAND()</f>
        <v>0.303777843416887</v>
      </c>
      <c r="B7033" s="2" t="n">
        <f aca="false">-2*LN(1-A7033)</f>
        <v>0.724172958170373</v>
      </c>
    </row>
    <row r="7034" customFormat="false" ht="12.75" hidden="false" customHeight="false" outlineLevel="0" collapsed="false">
      <c r="A7034" s="1" t="n">
        <f aca="true">RAND()</f>
        <v>0.473785984255043</v>
      </c>
      <c r="B7034" s="2" t="n">
        <f aca="false">-2*LN(1-A7034)</f>
        <v>1.28409454991076</v>
      </c>
    </row>
    <row r="7035" customFormat="false" ht="12.75" hidden="false" customHeight="false" outlineLevel="0" collapsed="false">
      <c r="A7035" s="1" t="n">
        <f aca="true">RAND()</f>
        <v>0.26842289805964</v>
      </c>
      <c r="B7035" s="2" t="n">
        <f aca="false">-2*LN(1-A7035)</f>
        <v>0.625105323121082</v>
      </c>
    </row>
    <row r="7036" customFormat="false" ht="12.75" hidden="false" customHeight="false" outlineLevel="0" collapsed="false">
      <c r="A7036" s="1" t="n">
        <f aca="true">RAND()</f>
        <v>0.657112174451853</v>
      </c>
      <c r="B7036" s="2" t="n">
        <f aca="false">-2*LN(1-A7036)</f>
        <v>2.14070384904683</v>
      </c>
    </row>
    <row r="7037" customFormat="false" ht="12.75" hidden="false" customHeight="false" outlineLevel="0" collapsed="false">
      <c r="A7037" s="1" t="n">
        <f aca="true">RAND()</f>
        <v>0.0247386105828216</v>
      </c>
      <c r="B7037" s="2" t="n">
        <f aca="false">-2*LN(1-A7037)</f>
        <v>0.0500995044090486</v>
      </c>
    </row>
    <row r="7038" customFormat="false" ht="12.75" hidden="false" customHeight="false" outlineLevel="0" collapsed="false">
      <c r="A7038" s="1" t="n">
        <f aca="true">RAND()</f>
        <v>0.242941850474294</v>
      </c>
      <c r="B7038" s="2" t="n">
        <f aca="false">-2*LN(1-A7038)</f>
        <v>0.556630425481926</v>
      </c>
    </row>
    <row r="7039" customFormat="false" ht="12.75" hidden="false" customHeight="false" outlineLevel="0" collapsed="false">
      <c r="A7039" s="1" t="n">
        <f aca="true">RAND()</f>
        <v>0.539748366942071</v>
      </c>
      <c r="B7039" s="2" t="n">
        <f aca="false">-2*LN(1-A7039)</f>
        <v>1.55196382135536</v>
      </c>
    </row>
    <row r="7040" customFormat="false" ht="12.75" hidden="false" customHeight="false" outlineLevel="0" collapsed="false">
      <c r="A7040" s="1" t="n">
        <f aca="true">RAND()</f>
        <v>0.259915285168152</v>
      </c>
      <c r="B7040" s="2" t="n">
        <f aca="false">-2*LN(1-A7040)</f>
        <v>0.601981239667404</v>
      </c>
    </row>
    <row r="7041" customFormat="false" ht="12.75" hidden="false" customHeight="false" outlineLevel="0" collapsed="false">
      <c r="A7041" s="1" t="n">
        <f aca="true">RAND()</f>
        <v>0.131753402584699</v>
      </c>
      <c r="B7041" s="2" t="n">
        <f aca="false">-2*LN(1-A7041)</f>
        <v>0.282559012530745</v>
      </c>
    </row>
    <row r="7042" customFormat="false" ht="12.75" hidden="false" customHeight="false" outlineLevel="0" collapsed="false">
      <c r="A7042" s="1" t="n">
        <f aca="true">RAND()</f>
        <v>0.978807753908189</v>
      </c>
      <c r="B7042" s="2" t="n">
        <f aca="false">-2*LN(1-A7042)</f>
        <v>7.70823982918686</v>
      </c>
    </row>
    <row r="7043" customFormat="false" ht="12.75" hidden="false" customHeight="false" outlineLevel="0" collapsed="false">
      <c r="A7043" s="1" t="n">
        <f aca="true">RAND()</f>
        <v>0.582108218498695</v>
      </c>
      <c r="B7043" s="2" t="n">
        <f aca="false">-2*LN(1-A7043)</f>
        <v>1.74506555181322</v>
      </c>
    </row>
    <row r="7044" customFormat="false" ht="12.75" hidden="false" customHeight="false" outlineLevel="0" collapsed="false">
      <c r="A7044" s="1" t="n">
        <f aca="true">RAND()</f>
        <v>0.119003185682567</v>
      </c>
      <c r="B7044" s="2" t="n">
        <f aca="false">-2*LN(1-A7044)</f>
        <v>0.253402538074496</v>
      </c>
    </row>
    <row r="7045" customFormat="false" ht="12.75" hidden="false" customHeight="false" outlineLevel="0" collapsed="false">
      <c r="A7045" s="1" t="n">
        <f aca="true">RAND()</f>
        <v>0.997039674090477</v>
      </c>
      <c r="B7045" s="2" t="n">
        <f aca="false">-2*LN(1-A7045)</f>
        <v>11.6449118242773</v>
      </c>
    </row>
    <row r="7046" customFormat="false" ht="12.75" hidden="false" customHeight="false" outlineLevel="0" collapsed="false">
      <c r="A7046" s="1" t="n">
        <f aca="true">RAND()</f>
        <v>0.607247549688897</v>
      </c>
      <c r="B7046" s="2" t="n">
        <f aca="false">-2*LN(1-A7046)</f>
        <v>1.86915152601765</v>
      </c>
    </row>
    <row r="7047" customFormat="false" ht="12.75" hidden="false" customHeight="false" outlineLevel="0" collapsed="false">
      <c r="A7047" s="1" t="n">
        <f aca="true">RAND()</f>
        <v>0.804066721755923</v>
      </c>
      <c r="B7047" s="2" t="n">
        <f aca="false">-2*LN(1-A7047)</f>
        <v>3.25996218965747</v>
      </c>
    </row>
    <row r="7048" customFormat="false" ht="12.75" hidden="false" customHeight="false" outlineLevel="0" collapsed="false">
      <c r="A7048" s="1" t="n">
        <f aca="true">RAND()</f>
        <v>0.109720925276832</v>
      </c>
      <c r="B7048" s="2" t="n">
        <f aca="false">-2*LN(1-A7048)</f>
        <v>0.232440596606317</v>
      </c>
    </row>
    <row r="7049" customFormat="false" ht="12.75" hidden="false" customHeight="false" outlineLevel="0" collapsed="false">
      <c r="A7049" s="1" t="n">
        <f aca="true">RAND()</f>
        <v>0.803267663391084</v>
      </c>
      <c r="B7049" s="2" t="n">
        <f aca="false">-2*LN(1-A7049)</f>
        <v>3.25182234305417</v>
      </c>
    </row>
    <row r="7050" customFormat="false" ht="12.75" hidden="false" customHeight="false" outlineLevel="0" collapsed="false">
      <c r="A7050" s="1" t="n">
        <f aca="true">RAND()</f>
        <v>0.849932286897912</v>
      </c>
      <c r="B7050" s="2" t="n">
        <f aca="false">-2*LN(1-A7050)</f>
        <v>3.79333733212992</v>
      </c>
    </row>
    <row r="7051" customFormat="false" ht="12.75" hidden="false" customHeight="false" outlineLevel="0" collapsed="false">
      <c r="A7051" s="1" t="n">
        <f aca="true">RAND()</f>
        <v>0.75748231067129</v>
      </c>
      <c r="B7051" s="2" t="n">
        <f aca="false">-2*LN(1-A7051)</f>
        <v>2.83336125115921</v>
      </c>
    </row>
    <row r="7052" customFormat="false" ht="12.75" hidden="false" customHeight="false" outlineLevel="0" collapsed="false">
      <c r="A7052" s="1" t="n">
        <f aca="true">RAND()</f>
        <v>0.580713425143565</v>
      </c>
      <c r="B7052" s="2" t="n">
        <f aca="false">-2*LN(1-A7052)</f>
        <v>1.73840128661772</v>
      </c>
    </row>
    <row r="7053" customFormat="false" ht="12.75" hidden="false" customHeight="false" outlineLevel="0" collapsed="false">
      <c r="A7053" s="1" t="n">
        <f aca="true">RAND()</f>
        <v>0.772611927686009</v>
      </c>
      <c r="B7053" s="2" t="n">
        <f aca="false">-2*LN(1-A7053)</f>
        <v>2.9621943029729</v>
      </c>
    </row>
    <row r="7054" customFormat="false" ht="12.75" hidden="false" customHeight="false" outlineLevel="0" collapsed="false">
      <c r="A7054" s="1" t="n">
        <f aca="true">RAND()</f>
        <v>0.126413483808763</v>
      </c>
      <c r="B7054" s="2" t="n">
        <f aca="false">-2*LN(1-A7054)</f>
        <v>0.270296217746782</v>
      </c>
    </row>
    <row r="7055" customFormat="false" ht="12.75" hidden="false" customHeight="false" outlineLevel="0" collapsed="false">
      <c r="A7055" s="1" t="n">
        <f aca="true">RAND()</f>
        <v>0.538098827972179</v>
      </c>
      <c r="B7055" s="2" t="n">
        <f aca="false">-2*LN(1-A7055)</f>
        <v>1.54480864828564</v>
      </c>
    </row>
    <row r="7056" customFormat="false" ht="12.75" hidden="false" customHeight="false" outlineLevel="0" collapsed="false">
      <c r="A7056" s="1" t="n">
        <f aca="true">RAND()</f>
        <v>0.999059075211626</v>
      </c>
      <c r="B7056" s="2" t="n">
        <f aca="false">-2*LN(1-A7056)</f>
        <v>13.937294697824</v>
      </c>
    </row>
    <row r="7057" customFormat="false" ht="12.75" hidden="false" customHeight="false" outlineLevel="0" collapsed="false">
      <c r="A7057" s="1" t="n">
        <f aca="true">RAND()</f>
        <v>0.397043569116455</v>
      </c>
      <c r="B7057" s="2" t="n">
        <f aca="false">-2*LN(1-A7057)</f>
        <v>1.01182067757972</v>
      </c>
    </row>
    <row r="7058" customFormat="false" ht="12.75" hidden="false" customHeight="false" outlineLevel="0" collapsed="false">
      <c r="A7058" s="1" t="n">
        <f aca="true">RAND()</f>
        <v>0.296799141051443</v>
      </c>
      <c r="B7058" s="2" t="n">
        <f aca="false">-2*LN(1-A7058)</f>
        <v>0.704225422252966</v>
      </c>
    </row>
    <row r="7059" customFormat="false" ht="12.75" hidden="false" customHeight="false" outlineLevel="0" collapsed="false">
      <c r="A7059" s="1" t="n">
        <f aca="true">RAND()</f>
        <v>0.311125067575014</v>
      </c>
      <c r="B7059" s="2" t="n">
        <f aca="false">-2*LN(1-A7059)</f>
        <v>0.745391089746965</v>
      </c>
    </row>
    <row r="7060" customFormat="false" ht="12.75" hidden="false" customHeight="false" outlineLevel="0" collapsed="false">
      <c r="A7060" s="1" t="n">
        <f aca="true">RAND()</f>
        <v>0.605031863313409</v>
      </c>
      <c r="B7060" s="2" t="n">
        <f aca="false">-2*LN(1-A7060)</f>
        <v>1.85790036790194</v>
      </c>
    </row>
    <row r="7061" customFormat="false" ht="12.75" hidden="false" customHeight="false" outlineLevel="0" collapsed="false">
      <c r="A7061" s="1" t="n">
        <f aca="true">RAND()</f>
        <v>0.420264490256509</v>
      </c>
      <c r="B7061" s="2" t="n">
        <f aca="false">-2*LN(1-A7061)</f>
        <v>1.09036659426599</v>
      </c>
    </row>
    <row r="7062" customFormat="false" ht="12.75" hidden="false" customHeight="false" outlineLevel="0" collapsed="false">
      <c r="A7062" s="1" t="n">
        <f aca="true">RAND()</f>
        <v>0.479472788856773</v>
      </c>
      <c r="B7062" s="2" t="n">
        <f aca="false">-2*LN(1-A7062)</f>
        <v>1.30582622688028</v>
      </c>
    </row>
    <row r="7063" customFormat="false" ht="12.75" hidden="false" customHeight="false" outlineLevel="0" collapsed="false">
      <c r="A7063" s="1" t="n">
        <f aca="true">RAND()</f>
        <v>0.469857544373728</v>
      </c>
      <c r="B7063" s="2" t="n">
        <f aca="false">-2*LN(1-A7063)</f>
        <v>1.26921904870292</v>
      </c>
    </row>
    <row r="7064" customFormat="false" ht="12.75" hidden="false" customHeight="false" outlineLevel="0" collapsed="false">
      <c r="A7064" s="1" t="n">
        <f aca="true">RAND()</f>
        <v>0.0339069807687388</v>
      </c>
      <c r="B7064" s="2" t="n">
        <f aca="false">-2*LN(1-A7064)</f>
        <v>0.0689903124108965</v>
      </c>
    </row>
    <row r="7065" customFormat="false" ht="12.75" hidden="false" customHeight="false" outlineLevel="0" collapsed="false">
      <c r="A7065" s="1" t="n">
        <f aca="true">RAND()</f>
        <v>0.0878187307708893</v>
      </c>
      <c r="B7065" s="2" t="n">
        <f aca="false">-2*LN(1-A7065)</f>
        <v>0.183833097076685</v>
      </c>
    </row>
    <row r="7066" customFormat="false" ht="12.75" hidden="false" customHeight="false" outlineLevel="0" collapsed="false">
      <c r="A7066" s="1" t="n">
        <f aca="true">RAND()</f>
        <v>0.772546470188712</v>
      </c>
      <c r="B7066" s="2" t="n">
        <f aca="false">-2*LN(1-A7066)</f>
        <v>2.9616186520435</v>
      </c>
    </row>
    <row r="7067" customFormat="false" ht="12.75" hidden="false" customHeight="false" outlineLevel="0" collapsed="false">
      <c r="A7067" s="1" t="n">
        <f aca="true">RAND()</f>
        <v>0.50713794530777</v>
      </c>
      <c r="B7067" s="2" t="n">
        <f aca="false">-2*LN(1-A7067)</f>
        <v>1.415051904039</v>
      </c>
    </row>
    <row r="7068" customFormat="false" ht="12.75" hidden="false" customHeight="false" outlineLevel="0" collapsed="false">
      <c r="A7068" s="1" t="n">
        <f aca="true">RAND()</f>
        <v>0.0942384628720077</v>
      </c>
      <c r="B7068" s="2" t="n">
        <f aca="false">-2*LN(1-A7068)</f>
        <v>0.197958423272824</v>
      </c>
    </row>
    <row r="7069" customFormat="false" ht="12.75" hidden="false" customHeight="false" outlineLevel="0" collapsed="false">
      <c r="A7069" s="1" t="n">
        <f aca="true">RAND()</f>
        <v>0.115290117502804</v>
      </c>
      <c r="B7069" s="2" t="n">
        <f aca="false">-2*LN(1-A7069)</f>
        <v>0.244991008210189</v>
      </c>
    </row>
    <row r="7070" customFormat="false" ht="12.75" hidden="false" customHeight="false" outlineLevel="0" collapsed="false">
      <c r="A7070" s="1" t="n">
        <f aca="true">RAND()</f>
        <v>0.631986772395812</v>
      </c>
      <c r="B7070" s="2" t="n">
        <f aca="false">-2*LN(1-A7070)</f>
        <v>1.9992727937652</v>
      </c>
    </row>
    <row r="7071" customFormat="false" ht="12.75" hidden="false" customHeight="false" outlineLevel="0" collapsed="false">
      <c r="A7071" s="1" t="n">
        <f aca="true">RAND()</f>
        <v>0.900957136993656</v>
      </c>
      <c r="B7071" s="2" t="n">
        <f aca="false">-2*LN(1-A7071)</f>
        <v>4.624405125775</v>
      </c>
    </row>
    <row r="7072" customFormat="false" ht="12.75" hidden="false" customHeight="false" outlineLevel="0" collapsed="false">
      <c r="A7072" s="1" t="n">
        <f aca="true">RAND()</f>
        <v>0.495812313290917</v>
      </c>
      <c r="B7072" s="2" t="n">
        <f aca="false">-2*LN(1-A7072)</f>
        <v>1.3696133719365</v>
      </c>
    </row>
    <row r="7073" customFormat="false" ht="12.75" hidden="false" customHeight="false" outlineLevel="0" collapsed="false">
      <c r="A7073" s="1" t="n">
        <f aca="true">RAND()</f>
        <v>0.269384057692614</v>
      </c>
      <c r="B7073" s="2" t="n">
        <f aca="false">-2*LN(1-A7073)</f>
        <v>0.627734688033448</v>
      </c>
    </row>
    <row r="7074" customFormat="false" ht="12.75" hidden="false" customHeight="false" outlineLevel="0" collapsed="false">
      <c r="A7074" s="1" t="n">
        <f aca="true">RAND()</f>
        <v>0.351355113546365</v>
      </c>
      <c r="B7074" s="2" t="n">
        <f aca="false">-2*LN(1-A7074)</f>
        <v>0.865739764727491</v>
      </c>
    </row>
    <row r="7075" customFormat="false" ht="12.75" hidden="false" customHeight="false" outlineLevel="0" collapsed="false">
      <c r="A7075" s="1" t="n">
        <f aca="true">RAND()</f>
        <v>0.886745857007092</v>
      </c>
      <c r="B7075" s="2" t="n">
        <f aca="false">-2*LN(1-A7075)</f>
        <v>4.35624186513858</v>
      </c>
    </row>
    <row r="7076" customFormat="false" ht="12.75" hidden="false" customHeight="false" outlineLevel="0" collapsed="false">
      <c r="A7076" s="1" t="n">
        <f aca="true">RAND()</f>
        <v>0.554713905605891</v>
      </c>
      <c r="B7076" s="2" t="n">
        <f aca="false">-2*LN(1-A7076)</f>
        <v>1.61807658928477</v>
      </c>
    </row>
    <row r="7077" customFormat="false" ht="12.75" hidden="false" customHeight="false" outlineLevel="0" collapsed="false">
      <c r="A7077" s="1" t="n">
        <f aca="true">RAND()</f>
        <v>0.547552097336845</v>
      </c>
      <c r="B7077" s="2" t="n">
        <f aca="false">-2*LN(1-A7077)</f>
        <v>1.586165309413</v>
      </c>
    </row>
    <row r="7078" customFormat="false" ht="12.75" hidden="false" customHeight="false" outlineLevel="0" collapsed="false">
      <c r="A7078" s="1" t="n">
        <f aca="true">RAND()</f>
        <v>0.255372259605937</v>
      </c>
      <c r="B7078" s="2" t="n">
        <f aca="false">-2*LN(1-A7078)</f>
        <v>0.589741725612597</v>
      </c>
    </row>
    <row r="7079" customFormat="false" ht="12.75" hidden="false" customHeight="false" outlineLevel="0" collapsed="false">
      <c r="A7079" s="1" t="n">
        <f aca="true">RAND()</f>
        <v>0.152384277912697</v>
      </c>
      <c r="B7079" s="2" t="n">
        <f aca="false">-2*LN(1-A7079)</f>
        <v>0.330655807626456</v>
      </c>
    </row>
    <row r="7080" customFormat="false" ht="12.75" hidden="false" customHeight="false" outlineLevel="0" collapsed="false">
      <c r="A7080" s="1" t="n">
        <f aca="true">RAND()</f>
        <v>0.0253083318737171</v>
      </c>
      <c r="B7080" s="2" t="n">
        <f aca="false">-2*LN(1-A7080)</f>
        <v>0.0512681916344209</v>
      </c>
    </row>
    <row r="7081" customFormat="false" ht="12.75" hidden="false" customHeight="false" outlineLevel="0" collapsed="false">
      <c r="A7081" s="1" t="n">
        <f aca="true">RAND()</f>
        <v>0.530114190426798</v>
      </c>
      <c r="B7081" s="2" t="n">
        <f aca="false">-2*LN(1-A7081)</f>
        <v>1.51053114430417</v>
      </c>
    </row>
    <row r="7082" customFormat="false" ht="12.75" hidden="false" customHeight="false" outlineLevel="0" collapsed="false">
      <c r="A7082" s="1" t="n">
        <f aca="true">RAND()</f>
        <v>0.0765986963412376</v>
      </c>
      <c r="B7082" s="2" t="n">
        <f aca="false">-2*LN(1-A7082)</f>
        <v>0.159382714214767</v>
      </c>
    </row>
    <row r="7083" customFormat="false" ht="12.75" hidden="false" customHeight="false" outlineLevel="0" collapsed="false">
      <c r="A7083" s="1" t="n">
        <f aca="true">RAND()</f>
        <v>0.872510228325436</v>
      </c>
      <c r="B7083" s="2" t="n">
        <f aca="false">-2*LN(1-A7083)</f>
        <v>4.11943827952381</v>
      </c>
    </row>
    <row r="7084" customFormat="false" ht="12.75" hidden="false" customHeight="false" outlineLevel="0" collapsed="false">
      <c r="A7084" s="1" t="n">
        <f aca="true">RAND()</f>
        <v>0.342083845583944</v>
      </c>
      <c r="B7084" s="2" t="n">
        <f aca="false">-2*LN(1-A7084)</f>
        <v>0.837355561351347</v>
      </c>
    </row>
    <row r="7085" customFormat="false" ht="12.75" hidden="false" customHeight="false" outlineLevel="0" collapsed="false">
      <c r="A7085" s="1" t="n">
        <f aca="true">RAND()</f>
        <v>0.0731112534933706</v>
      </c>
      <c r="B7085" s="2" t="n">
        <f aca="false">-2*LN(1-A7085)</f>
        <v>0.151843470349121</v>
      </c>
    </row>
    <row r="7086" customFormat="false" ht="12.75" hidden="false" customHeight="false" outlineLevel="0" collapsed="false">
      <c r="A7086" s="1" t="n">
        <f aca="true">RAND()</f>
        <v>0.891051194445449</v>
      </c>
      <c r="B7086" s="2" t="n">
        <f aca="false">-2*LN(1-A7086)</f>
        <v>4.43375436179149</v>
      </c>
    </row>
    <row r="7087" customFormat="false" ht="12.75" hidden="false" customHeight="false" outlineLevel="0" collapsed="false">
      <c r="A7087" s="1" t="n">
        <f aca="true">RAND()</f>
        <v>0.319376286926302</v>
      </c>
      <c r="B7087" s="2" t="n">
        <f aca="false">-2*LN(1-A7087)</f>
        <v>0.76949135219502</v>
      </c>
    </row>
    <row r="7088" customFormat="false" ht="12.75" hidden="false" customHeight="false" outlineLevel="0" collapsed="false">
      <c r="A7088" s="1" t="n">
        <f aca="true">RAND()</f>
        <v>0.548438832808569</v>
      </c>
      <c r="B7088" s="2" t="n">
        <f aca="false">-2*LN(1-A7088)</f>
        <v>1.59008887958806</v>
      </c>
    </row>
    <row r="7089" customFormat="false" ht="12.75" hidden="false" customHeight="false" outlineLevel="0" collapsed="false">
      <c r="A7089" s="1" t="n">
        <f aca="true">RAND()</f>
        <v>0.869836396027875</v>
      </c>
      <c r="B7089" s="2" t="n">
        <f aca="false">-2*LN(1-A7089)</f>
        <v>4.07792625534137</v>
      </c>
    </row>
    <row r="7090" customFormat="false" ht="12.75" hidden="false" customHeight="false" outlineLevel="0" collapsed="false">
      <c r="A7090" s="1" t="n">
        <f aca="true">RAND()</f>
        <v>0.0755811582640509</v>
      </c>
      <c r="B7090" s="2" t="n">
        <f aca="false">-2*LN(1-A7090)</f>
        <v>0.157180036248355</v>
      </c>
    </row>
    <row r="7091" customFormat="false" ht="12.75" hidden="false" customHeight="false" outlineLevel="0" collapsed="false">
      <c r="A7091" s="1" t="n">
        <f aca="true">RAND()</f>
        <v>0.564959167446357</v>
      </c>
      <c r="B7091" s="2" t="n">
        <f aca="false">-2*LN(1-A7091)</f>
        <v>1.66463076871873</v>
      </c>
    </row>
    <row r="7092" customFormat="false" ht="12.75" hidden="false" customHeight="false" outlineLevel="0" collapsed="false">
      <c r="A7092" s="1" t="n">
        <f aca="true">RAND()</f>
        <v>0.867252706510871</v>
      </c>
      <c r="B7092" s="2" t="n">
        <f aca="false">-2*LN(1-A7092)</f>
        <v>4.03861601419418</v>
      </c>
    </row>
    <row r="7093" customFormat="false" ht="12.75" hidden="false" customHeight="false" outlineLevel="0" collapsed="false">
      <c r="A7093" s="1" t="n">
        <f aca="true">RAND()</f>
        <v>0.0450168062939742</v>
      </c>
      <c r="B7093" s="2" t="n">
        <f aca="false">-2*LN(1-A7093)</f>
        <v>0.0921230737396855</v>
      </c>
    </row>
    <row r="7094" customFormat="false" ht="12.75" hidden="false" customHeight="false" outlineLevel="0" collapsed="false">
      <c r="A7094" s="1" t="n">
        <f aca="true">RAND()</f>
        <v>0.468451471975727</v>
      </c>
      <c r="B7094" s="2" t="n">
        <f aca="false">-2*LN(1-A7094)</f>
        <v>1.26392156293081</v>
      </c>
    </row>
    <row r="7095" customFormat="false" ht="12.75" hidden="false" customHeight="false" outlineLevel="0" collapsed="false">
      <c r="A7095" s="1" t="n">
        <f aca="true">RAND()</f>
        <v>0.344927214137228</v>
      </c>
      <c r="B7095" s="2" t="n">
        <f aca="false">-2*LN(1-A7095)</f>
        <v>0.846017852132051</v>
      </c>
    </row>
    <row r="7096" customFormat="false" ht="12.75" hidden="false" customHeight="false" outlineLevel="0" collapsed="false">
      <c r="A7096" s="1" t="n">
        <f aca="true">RAND()</f>
        <v>0.577464459160327</v>
      </c>
      <c r="B7096" s="2" t="n">
        <f aca="false">-2*LN(1-A7096)</f>
        <v>1.72296343078447</v>
      </c>
    </row>
    <row r="7097" customFormat="false" ht="12.75" hidden="false" customHeight="false" outlineLevel="0" collapsed="false">
      <c r="A7097" s="1" t="n">
        <f aca="true">RAND()</f>
        <v>0.761736727587848</v>
      </c>
      <c r="B7097" s="2" t="n">
        <f aca="false">-2*LN(1-A7097)</f>
        <v>2.86875806015713</v>
      </c>
    </row>
    <row r="7098" customFormat="false" ht="12.75" hidden="false" customHeight="false" outlineLevel="0" collapsed="false">
      <c r="A7098" s="1" t="n">
        <f aca="true">RAND()</f>
        <v>0.706683860739504</v>
      </c>
      <c r="B7098" s="2" t="n">
        <f aca="false">-2*LN(1-A7098)</f>
        <v>2.45300855610678</v>
      </c>
    </row>
    <row r="7099" customFormat="false" ht="12.75" hidden="false" customHeight="false" outlineLevel="0" collapsed="false">
      <c r="A7099" s="1" t="n">
        <f aca="true">RAND()</f>
        <v>0.239187288544337</v>
      </c>
      <c r="B7099" s="2" t="n">
        <f aca="false">-2*LN(1-A7099)</f>
        <v>0.546736119756716</v>
      </c>
    </row>
    <row r="7100" customFormat="false" ht="12.75" hidden="false" customHeight="false" outlineLevel="0" collapsed="false">
      <c r="A7100" s="1" t="n">
        <f aca="true">RAND()</f>
        <v>0.608246049024116</v>
      </c>
      <c r="B7100" s="2" t="n">
        <f aca="false">-2*LN(1-A7100)</f>
        <v>1.87424262468941</v>
      </c>
    </row>
    <row r="7101" customFormat="false" ht="12.75" hidden="false" customHeight="false" outlineLevel="0" collapsed="false">
      <c r="A7101" s="1" t="n">
        <f aca="true">RAND()</f>
        <v>0.0923010358981298</v>
      </c>
      <c r="B7101" s="2" t="n">
        <f aca="false">-2*LN(1-A7101)</f>
        <v>0.193684985368475</v>
      </c>
    </row>
    <row r="7102" customFormat="false" ht="12.75" hidden="false" customHeight="false" outlineLevel="0" collapsed="false">
      <c r="A7102" s="1" t="n">
        <f aca="true">RAND()</f>
        <v>0.477519034663342</v>
      </c>
      <c r="B7102" s="2" t="n">
        <f aca="false">-2*LN(1-A7102)</f>
        <v>1.29833345156889</v>
      </c>
    </row>
    <row r="7103" customFormat="false" ht="12.75" hidden="false" customHeight="false" outlineLevel="0" collapsed="false">
      <c r="A7103" s="1" t="n">
        <f aca="true">RAND()</f>
        <v>0.780357654526522</v>
      </c>
      <c r="B7103" s="2" t="n">
        <f aca="false">-2*LN(1-A7103)</f>
        <v>3.03150951582227</v>
      </c>
    </row>
    <row r="7104" customFormat="false" ht="12.75" hidden="false" customHeight="false" outlineLevel="0" collapsed="false">
      <c r="A7104" s="1" t="n">
        <f aca="true">RAND()</f>
        <v>0.959543715981634</v>
      </c>
      <c r="B7104" s="2" t="n">
        <f aca="false">-2*LN(1-A7104)</f>
        <v>6.41506658960561</v>
      </c>
    </row>
    <row r="7105" customFormat="false" ht="12.75" hidden="false" customHeight="false" outlineLevel="0" collapsed="false">
      <c r="A7105" s="1" t="n">
        <f aca="true">RAND()</f>
        <v>0.24722034139816</v>
      </c>
      <c r="B7105" s="2" t="n">
        <f aca="false">-2*LN(1-A7105)</f>
        <v>0.567965424123814</v>
      </c>
    </row>
    <row r="7106" customFormat="false" ht="12.75" hidden="false" customHeight="false" outlineLevel="0" collapsed="false">
      <c r="A7106" s="1" t="n">
        <f aca="true">RAND()</f>
        <v>0.923507902969152</v>
      </c>
      <c r="B7106" s="2" t="n">
        <f aca="false">-2*LN(1-A7106)</f>
        <v>5.14113570054491</v>
      </c>
    </row>
    <row r="7107" customFormat="false" ht="12.75" hidden="false" customHeight="false" outlineLevel="0" collapsed="false">
      <c r="A7107" s="1" t="n">
        <f aca="true">RAND()</f>
        <v>0.382230642413689</v>
      </c>
      <c r="B7107" s="2" t="n">
        <f aca="false">-2*LN(1-A7107)</f>
        <v>0.963280197945893</v>
      </c>
    </row>
    <row r="7108" customFormat="false" ht="12.75" hidden="false" customHeight="false" outlineLevel="0" collapsed="false">
      <c r="A7108" s="1" t="n">
        <f aca="true">RAND()</f>
        <v>0.347599740850814</v>
      </c>
      <c r="B7108" s="2" t="n">
        <f aca="false">-2*LN(1-A7108)</f>
        <v>0.854194022021954</v>
      </c>
    </row>
    <row r="7109" customFormat="false" ht="12.75" hidden="false" customHeight="false" outlineLevel="0" collapsed="false">
      <c r="A7109" s="1" t="n">
        <f aca="true">RAND()</f>
        <v>0.798444086568215</v>
      </c>
      <c r="B7109" s="2" t="n">
        <f aca="false">-2*LN(1-A7109)</f>
        <v>3.2033769001474</v>
      </c>
    </row>
    <row r="7110" customFormat="false" ht="12.75" hidden="false" customHeight="false" outlineLevel="0" collapsed="false">
      <c r="A7110" s="1" t="n">
        <f aca="true">RAND()</f>
        <v>0.896875511598522</v>
      </c>
      <c r="B7110" s="2" t="n">
        <f aca="false">-2*LN(1-A7110)</f>
        <v>4.54363679058992</v>
      </c>
    </row>
    <row r="7111" customFormat="false" ht="12.75" hidden="false" customHeight="false" outlineLevel="0" collapsed="false">
      <c r="A7111" s="1" t="n">
        <f aca="true">RAND()</f>
        <v>0.418111660014545</v>
      </c>
      <c r="B7111" s="2" t="n">
        <f aca="false">-2*LN(1-A7111)</f>
        <v>1.0829534107049</v>
      </c>
    </row>
    <row r="7112" customFormat="false" ht="12.75" hidden="false" customHeight="false" outlineLevel="0" collapsed="false">
      <c r="A7112" s="1" t="n">
        <f aca="true">RAND()</f>
        <v>0.672986000027796</v>
      </c>
      <c r="B7112" s="2" t="n">
        <f aca="false">-2*LN(1-A7112)</f>
        <v>2.23550459126139</v>
      </c>
    </row>
    <row r="7113" customFormat="false" ht="12.75" hidden="false" customHeight="false" outlineLevel="0" collapsed="false">
      <c r="A7113" s="1" t="n">
        <f aca="true">RAND()</f>
        <v>0.116825427553655</v>
      </c>
      <c r="B7113" s="2" t="n">
        <f aca="false">-2*LN(1-A7113)</f>
        <v>0.248464788258502</v>
      </c>
    </row>
    <row r="7114" customFormat="false" ht="12.75" hidden="false" customHeight="false" outlineLevel="0" collapsed="false">
      <c r="A7114" s="1" t="n">
        <f aca="true">RAND()</f>
        <v>0.324414105700645</v>
      </c>
      <c r="B7114" s="2" t="n">
        <f aca="false">-2*LN(1-A7114)</f>
        <v>0.784349946083669</v>
      </c>
    </row>
    <row r="7115" customFormat="false" ht="12.75" hidden="false" customHeight="false" outlineLevel="0" collapsed="false">
      <c r="A7115" s="1" t="n">
        <f aca="true">RAND()</f>
        <v>0.337168766568429</v>
      </c>
      <c r="B7115" s="2" t="n">
        <f aca="false">-2*LN(1-A7115)</f>
        <v>0.822469742153119</v>
      </c>
    </row>
    <row r="7116" customFormat="false" ht="12.75" hidden="false" customHeight="false" outlineLevel="0" collapsed="false">
      <c r="A7116" s="1" t="n">
        <f aca="true">RAND()</f>
        <v>0.588635183156989</v>
      </c>
      <c r="B7116" s="2" t="n">
        <f aca="false">-2*LN(1-A7116)</f>
        <v>1.77654965195396</v>
      </c>
    </row>
    <row r="7117" customFormat="false" ht="12.75" hidden="false" customHeight="false" outlineLevel="0" collapsed="false">
      <c r="A7117" s="1" t="n">
        <f aca="true">RAND()</f>
        <v>0.242267848113963</v>
      </c>
      <c r="B7117" s="2" t="n">
        <f aca="false">-2*LN(1-A7117)</f>
        <v>0.554850634829233</v>
      </c>
    </row>
    <row r="7118" customFormat="false" ht="12.75" hidden="false" customHeight="false" outlineLevel="0" collapsed="false">
      <c r="A7118" s="1" t="n">
        <f aca="true">RAND()</f>
        <v>0.0660136858922521</v>
      </c>
      <c r="B7118" s="2" t="n">
        <f aca="false">-2*LN(1-A7118)</f>
        <v>0.136586987700428</v>
      </c>
    </row>
    <row r="7119" customFormat="false" ht="12.75" hidden="false" customHeight="false" outlineLevel="0" collapsed="false">
      <c r="A7119" s="1" t="n">
        <f aca="true">RAND()</f>
        <v>0.482617927301806</v>
      </c>
      <c r="B7119" s="2" t="n">
        <f aca="false">-2*LN(1-A7119)</f>
        <v>1.31794731731002</v>
      </c>
    </row>
    <row r="7120" customFormat="false" ht="12.75" hidden="false" customHeight="false" outlineLevel="0" collapsed="false">
      <c r="A7120" s="1" t="n">
        <f aca="true">RAND()</f>
        <v>0.185105911619312</v>
      </c>
      <c r="B7120" s="2" t="n">
        <f aca="false">-2*LN(1-A7120)</f>
        <v>0.409394254186033</v>
      </c>
    </row>
    <row r="7121" customFormat="false" ht="12.75" hidden="false" customHeight="false" outlineLevel="0" collapsed="false">
      <c r="A7121" s="1" t="n">
        <f aca="true">RAND()</f>
        <v>0.308123953870746</v>
      </c>
      <c r="B7121" s="2" t="n">
        <f aca="false">-2*LN(1-A7121)</f>
        <v>0.736696926999554</v>
      </c>
    </row>
    <row r="7122" customFormat="false" ht="12.75" hidden="false" customHeight="false" outlineLevel="0" collapsed="false">
      <c r="A7122" s="1" t="n">
        <f aca="true">RAND()</f>
        <v>0.795881819451119</v>
      </c>
      <c r="B7122" s="2" t="n">
        <f aca="false">-2*LN(1-A7122)</f>
        <v>3.17811227292163</v>
      </c>
    </row>
    <row r="7123" customFormat="false" ht="12.75" hidden="false" customHeight="false" outlineLevel="0" collapsed="false">
      <c r="A7123" s="1" t="n">
        <f aca="true">RAND()</f>
        <v>0.814874804487926</v>
      </c>
      <c r="B7123" s="2" t="n">
        <f aca="false">-2*LN(1-A7123)</f>
        <v>3.3734459005726</v>
      </c>
    </row>
    <row r="7124" customFormat="false" ht="12.75" hidden="false" customHeight="false" outlineLevel="0" collapsed="false">
      <c r="A7124" s="1" t="n">
        <f aca="true">RAND()</f>
        <v>0.512926996274789</v>
      </c>
      <c r="B7124" s="2" t="n">
        <f aca="false">-2*LN(1-A7124)</f>
        <v>1.43868252430856</v>
      </c>
    </row>
    <row r="7125" customFormat="false" ht="12.75" hidden="false" customHeight="false" outlineLevel="0" collapsed="false">
      <c r="A7125" s="1" t="n">
        <f aca="true">RAND()</f>
        <v>0.678881793468075</v>
      </c>
      <c r="B7125" s="2" t="n">
        <f aca="false">-2*LN(1-A7125)</f>
        <v>2.2718919579796</v>
      </c>
    </row>
    <row r="7126" customFormat="false" ht="12.75" hidden="false" customHeight="false" outlineLevel="0" collapsed="false">
      <c r="A7126" s="1" t="n">
        <f aca="true">RAND()</f>
        <v>0.841895108946877</v>
      </c>
      <c r="B7126" s="2" t="n">
        <f aca="false">-2*LN(1-A7126)</f>
        <v>3.68899319758568</v>
      </c>
    </row>
    <row r="7127" customFormat="false" ht="12.75" hidden="false" customHeight="false" outlineLevel="0" collapsed="false">
      <c r="A7127" s="1" t="n">
        <f aca="true">RAND()</f>
        <v>0.133908132215583</v>
      </c>
      <c r="B7127" s="2" t="n">
        <f aca="false">-2*LN(1-A7127)</f>
        <v>0.287528586308315</v>
      </c>
    </row>
    <row r="7128" customFormat="false" ht="12.75" hidden="false" customHeight="false" outlineLevel="0" collapsed="false">
      <c r="A7128" s="1" t="n">
        <f aca="true">RAND()</f>
        <v>0.229151384218429</v>
      </c>
      <c r="B7128" s="2" t="n">
        <f aca="false">-2*LN(1-A7128)</f>
        <v>0.520526545162805</v>
      </c>
    </row>
    <row r="7129" customFormat="false" ht="12.75" hidden="false" customHeight="false" outlineLevel="0" collapsed="false">
      <c r="A7129" s="1" t="n">
        <f aca="true">RAND()</f>
        <v>0.395281529253054</v>
      </c>
      <c r="B7129" s="2" t="n">
        <f aca="false">-2*LN(1-A7129)</f>
        <v>1.00598453372559</v>
      </c>
    </row>
    <row r="7130" customFormat="false" ht="12.75" hidden="false" customHeight="false" outlineLevel="0" collapsed="false">
      <c r="A7130" s="1" t="n">
        <f aca="true">RAND()</f>
        <v>0.598909629321992</v>
      </c>
      <c r="B7130" s="2" t="n">
        <f aca="false">-2*LN(1-A7130)</f>
        <v>1.82713702755851</v>
      </c>
    </row>
    <row r="7131" customFormat="false" ht="12.75" hidden="false" customHeight="false" outlineLevel="0" collapsed="false">
      <c r="A7131" s="1" t="n">
        <f aca="true">RAND()</f>
        <v>0.871713180430808</v>
      </c>
      <c r="B7131" s="2" t="n">
        <f aca="false">-2*LN(1-A7131)</f>
        <v>4.10697348795377</v>
      </c>
    </row>
    <row r="7132" customFormat="false" ht="12.75" hidden="false" customHeight="false" outlineLevel="0" collapsed="false">
      <c r="A7132" s="1" t="n">
        <f aca="true">RAND()</f>
        <v>0.607716677469089</v>
      </c>
      <c r="B7132" s="2" t="n">
        <f aca="false">-2*LN(1-A7132)</f>
        <v>1.87154187739916</v>
      </c>
    </row>
    <row r="7133" customFormat="false" ht="12.75" hidden="false" customHeight="false" outlineLevel="0" collapsed="false">
      <c r="A7133" s="1" t="n">
        <f aca="true">RAND()</f>
        <v>0.958036998325963</v>
      </c>
      <c r="B7133" s="2" t="n">
        <f aca="false">-2*LN(1-A7133)</f>
        <v>6.3419339229063</v>
      </c>
    </row>
    <row r="7134" customFormat="false" ht="12.75" hidden="false" customHeight="false" outlineLevel="0" collapsed="false">
      <c r="A7134" s="1" t="n">
        <f aca="true">RAND()</f>
        <v>0.654233502688082</v>
      </c>
      <c r="B7134" s="2" t="n">
        <f aca="false">-2*LN(1-A7134)</f>
        <v>2.12398319001496</v>
      </c>
    </row>
    <row r="7135" customFormat="false" ht="12.75" hidden="false" customHeight="false" outlineLevel="0" collapsed="false">
      <c r="A7135" s="1" t="n">
        <f aca="true">RAND()</f>
        <v>0.891678782643126</v>
      </c>
      <c r="B7135" s="2" t="n">
        <f aca="false">-2*LN(1-A7135)</f>
        <v>4.44530846271548</v>
      </c>
    </row>
    <row r="7136" customFormat="false" ht="12.75" hidden="false" customHeight="false" outlineLevel="0" collapsed="false">
      <c r="A7136" s="1" t="n">
        <f aca="true">RAND()</f>
        <v>0.012267986842838</v>
      </c>
      <c r="B7136" s="2" t="n">
        <f aca="false">-2*LN(1-A7136)</f>
        <v>0.024687719541455</v>
      </c>
    </row>
    <row r="7137" customFormat="false" ht="12.75" hidden="false" customHeight="false" outlineLevel="0" collapsed="false">
      <c r="A7137" s="1" t="n">
        <f aca="true">RAND()</f>
        <v>0.326133416826545</v>
      </c>
      <c r="B7137" s="2" t="n">
        <f aca="false">-2*LN(1-A7137)</f>
        <v>0.789446270955899</v>
      </c>
    </row>
    <row r="7138" customFormat="false" ht="12.75" hidden="false" customHeight="false" outlineLevel="0" collapsed="false">
      <c r="A7138" s="1" t="n">
        <f aca="true">RAND()</f>
        <v>0.200881726828875</v>
      </c>
      <c r="B7138" s="2" t="n">
        <f aca="false">-2*LN(1-A7138)</f>
        <v>0.448492635347352</v>
      </c>
    </row>
    <row r="7139" customFormat="false" ht="12.75" hidden="false" customHeight="false" outlineLevel="0" collapsed="false">
      <c r="A7139" s="1" t="n">
        <f aca="true">RAND()</f>
        <v>0.477459759176996</v>
      </c>
      <c r="B7139" s="2" t="n">
        <f aca="false">-2*LN(1-A7139)</f>
        <v>1.2981065643591</v>
      </c>
    </row>
    <row r="7140" customFormat="false" ht="12.75" hidden="false" customHeight="false" outlineLevel="0" collapsed="false">
      <c r="A7140" s="1" t="n">
        <f aca="true">RAND()</f>
        <v>0.329261863626532</v>
      </c>
      <c r="B7140" s="2" t="n">
        <f aca="false">-2*LN(1-A7140)</f>
        <v>0.798752953878189</v>
      </c>
    </row>
    <row r="7141" customFormat="false" ht="12.75" hidden="false" customHeight="false" outlineLevel="0" collapsed="false">
      <c r="A7141" s="1" t="n">
        <f aca="true">RAND()</f>
        <v>0.386089343142051</v>
      </c>
      <c r="B7141" s="2" t="n">
        <f aca="false">-2*LN(1-A7141)</f>
        <v>0.975811742851883</v>
      </c>
    </row>
    <row r="7142" customFormat="false" ht="12.75" hidden="false" customHeight="false" outlineLevel="0" collapsed="false">
      <c r="A7142" s="1" t="n">
        <f aca="true">RAND()</f>
        <v>0.504600016844252</v>
      </c>
      <c r="B7142" s="2" t="n">
        <f aca="false">-2*LN(1-A7142)</f>
        <v>1.40477959185639</v>
      </c>
    </row>
    <row r="7143" customFormat="false" ht="12.75" hidden="false" customHeight="false" outlineLevel="0" collapsed="false">
      <c r="A7143" s="1" t="n">
        <f aca="true">RAND()</f>
        <v>0.845657868732144</v>
      </c>
      <c r="B7143" s="2" t="n">
        <f aca="false">-2*LN(1-A7143)</f>
        <v>3.73716701826715</v>
      </c>
    </row>
    <row r="7144" customFormat="false" ht="12.75" hidden="false" customHeight="false" outlineLevel="0" collapsed="false">
      <c r="A7144" s="1" t="n">
        <f aca="true">RAND()</f>
        <v>0.14838650242121</v>
      </c>
      <c r="B7144" s="2" t="n">
        <f aca="false">-2*LN(1-A7144)</f>
        <v>0.321244992837262</v>
      </c>
    </row>
    <row r="7145" customFormat="false" ht="12.75" hidden="false" customHeight="false" outlineLevel="0" collapsed="false">
      <c r="A7145" s="1" t="n">
        <f aca="true">RAND()</f>
        <v>0.543105619511161</v>
      </c>
      <c r="B7145" s="2" t="n">
        <f aca="false">-2*LN(1-A7145)</f>
        <v>1.56660605940634</v>
      </c>
    </row>
    <row r="7146" customFormat="false" ht="12.75" hidden="false" customHeight="false" outlineLevel="0" collapsed="false">
      <c r="A7146" s="1" t="n">
        <f aca="true">RAND()</f>
        <v>0.121607422106496</v>
      </c>
      <c r="B7146" s="2" t="n">
        <f aca="false">-2*LN(1-A7146)</f>
        <v>0.259323315674718</v>
      </c>
    </row>
    <row r="7147" customFormat="false" ht="12.75" hidden="false" customHeight="false" outlineLevel="0" collapsed="false">
      <c r="A7147" s="1" t="n">
        <f aca="true">RAND()</f>
        <v>0.453057638323055</v>
      </c>
      <c r="B7147" s="2" t="n">
        <f aca="false">-2*LN(1-A7147)</f>
        <v>1.20682370763583</v>
      </c>
    </row>
    <row r="7148" customFormat="false" ht="12.75" hidden="false" customHeight="false" outlineLevel="0" collapsed="false">
      <c r="A7148" s="1" t="n">
        <f aca="true">RAND()</f>
        <v>0.256431395854755</v>
      </c>
      <c r="B7148" s="2" t="n">
        <f aca="false">-2*LN(1-A7148)</f>
        <v>0.5925884909108</v>
      </c>
    </row>
    <row r="7149" customFormat="false" ht="12.75" hidden="false" customHeight="false" outlineLevel="0" collapsed="false">
      <c r="A7149" s="1" t="n">
        <f aca="true">RAND()</f>
        <v>0.658311543490459</v>
      </c>
      <c r="B7149" s="2" t="n">
        <f aca="false">-2*LN(1-A7149)</f>
        <v>2.14771180592282</v>
      </c>
    </row>
    <row r="7150" customFormat="false" ht="12.75" hidden="false" customHeight="false" outlineLevel="0" collapsed="false">
      <c r="A7150" s="1" t="n">
        <f aca="true">RAND()</f>
        <v>0.478447209687335</v>
      </c>
      <c r="B7150" s="2" t="n">
        <f aca="false">-2*LN(1-A7150)</f>
        <v>1.30188956367161</v>
      </c>
    </row>
    <row r="7151" customFormat="false" ht="12.75" hidden="false" customHeight="false" outlineLevel="0" collapsed="false">
      <c r="A7151" s="1" t="n">
        <f aca="true">RAND()</f>
        <v>0.650775297170012</v>
      </c>
      <c r="B7151" s="2" t="n">
        <f aca="false">-2*LN(1-A7151)</f>
        <v>2.10407943262058</v>
      </c>
    </row>
    <row r="7152" customFormat="false" ht="12.75" hidden="false" customHeight="false" outlineLevel="0" collapsed="false">
      <c r="A7152" s="1" t="n">
        <f aca="true">RAND()</f>
        <v>0.660655510585002</v>
      </c>
      <c r="B7152" s="2" t="n">
        <f aca="false">-2*LN(1-A7152)</f>
        <v>2.16147898922328</v>
      </c>
    </row>
    <row r="7153" customFormat="false" ht="12.75" hidden="false" customHeight="false" outlineLevel="0" collapsed="false">
      <c r="A7153" s="1" t="n">
        <f aca="true">RAND()</f>
        <v>0.541496507243665</v>
      </c>
      <c r="B7153" s="2" t="n">
        <f aca="false">-2*LN(1-A7153)</f>
        <v>1.55957473905092</v>
      </c>
    </row>
    <row r="7154" customFormat="false" ht="12.75" hidden="false" customHeight="false" outlineLevel="0" collapsed="false">
      <c r="A7154" s="1" t="n">
        <f aca="true">RAND()</f>
        <v>0.101234872780969</v>
      </c>
      <c r="B7154" s="2" t="n">
        <f aca="false">-2*LN(1-A7154)</f>
        <v>0.21346707738088</v>
      </c>
    </row>
    <row r="7155" customFormat="false" ht="12.75" hidden="false" customHeight="false" outlineLevel="0" collapsed="false">
      <c r="A7155" s="1" t="n">
        <f aca="true">RAND()</f>
        <v>0.582693282874303</v>
      </c>
      <c r="B7155" s="2" t="n">
        <f aca="false">-2*LN(1-A7155)</f>
        <v>1.74786758975878</v>
      </c>
    </row>
    <row r="7156" customFormat="false" ht="12.75" hidden="false" customHeight="false" outlineLevel="0" collapsed="false">
      <c r="A7156" s="1" t="n">
        <f aca="true">RAND()</f>
        <v>0.0128707125883737</v>
      </c>
      <c r="B7156" s="2" t="n">
        <f aca="false">-2*LN(1-A7156)</f>
        <v>0.0259085156835962</v>
      </c>
    </row>
    <row r="7157" customFormat="false" ht="12.75" hidden="false" customHeight="false" outlineLevel="0" collapsed="false">
      <c r="A7157" s="1" t="n">
        <f aca="true">RAND()</f>
        <v>0.0763782116994674</v>
      </c>
      <c r="B7157" s="2" t="n">
        <f aca="false">-2*LN(1-A7157)</f>
        <v>0.158905222311656</v>
      </c>
    </row>
    <row r="7158" customFormat="false" ht="12.75" hidden="false" customHeight="false" outlineLevel="0" collapsed="false">
      <c r="A7158" s="1" t="n">
        <f aca="true">RAND()</f>
        <v>0.966878971599831</v>
      </c>
      <c r="B7158" s="2" t="n">
        <f aca="false">-2*LN(1-A7158)</f>
        <v>6.81517379843481</v>
      </c>
    </row>
    <row r="7159" customFormat="false" ht="12.75" hidden="false" customHeight="false" outlineLevel="0" collapsed="false">
      <c r="A7159" s="1" t="n">
        <f aca="true">RAND()</f>
        <v>0.85714520982221</v>
      </c>
      <c r="B7159" s="2" t="n">
        <f aca="false">-2*LN(1-A7159)</f>
        <v>3.89185323589278</v>
      </c>
    </row>
    <row r="7160" customFormat="false" ht="12.75" hidden="false" customHeight="false" outlineLevel="0" collapsed="false">
      <c r="A7160" s="1" t="n">
        <f aca="true">RAND()</f>
        <v>0.310973889056008</v>
      </c>
      <c r="B7160" s="2" t="n">
        <f aca="false">-2*LN(1-A7160)</f>
        <v>0.744952223631463</v>
      </c>
    </row>
    <row r="7161" customFormat="false" ht="12.75" hidden="false" customHeight="false" outlineLevel="0" collapsed="false">
      <c r="A7161" s="1" t="n">
        <f aca="true">RAND()</f>
        <v>0.290636514573027</v>
      </c>
      <c r="B7161" s="2" t="n">
        <f aca="false">-2*LN(1-A7161)</f>
        <v>0.686774420882657</v>
      </c>
    </row>
    <row r="7162" customFormat="false" ht="12.75" hidden="false" customHeight="false" outlineLevel="0" collapsed="false">
      <c r="A7162" s="1" t="n">
        <f aca="true">RAND()</f>
        <v>0.311664971466538</v>
      </c>
      <c r="B7162" s="2" t="n">
        <f aca="false">-2*LN(1-A7162)</f>
        <v>0.746959198995336</v>
      </c>
    </row>
    <row r="7163" customFormat="false" ht="12.75" hidden="false" customHeight="false" outlineLevel="0" collapsed="false">
      <c r="A7163" s="1" t="n">
        <f aca="true">RAND()</f>
        <v>0.665822420664996</v>
      </c>
      <c r="B7163" s="2" t="n">
        <f aca="false">-2*LN(1-A7163)</f>
        <v>2.19216550527726</v>
      </c>
    </row>
    <row r="7164" customFormat="false" ht="12.75" hidden="false" customHeight="false" outlineLevel="0" collapsed="false">
      <c r="A7164" s="1" t="n">
        <f aca="true">RAND()</f>
        <v>0.996220690755545</v>
      </c>
      <c r="B7164" s="2" t="n">
        <f aca="false">-2*LN(1-A7164)</f>
        <v>11.1564280512237</v>
      </c>
    </row>
    <row r="7165" customFormat="false" ht="12.75" hidden="false" customHeight="false" outlineLevel="0" collapsed="false">
      <c r="A7165" s="1" t="n">
        <f aca="true">RAND()</f>
        <v>0.68874056371184</v>
      </c>
      <c r="B7165" s="2" t="n">
        <f aca="false">-2*LN(1-A7165)</f>
        <v>2.33425702854221</v>
      </c>
    </row>
    <row r="7166" customFormat="false" ht="12.75" hidden="false" customHeight="false" outlineLevel="0" collapsed="false">
      <c r="A7166" s="1" t="n">
        <f aca="true">RAND()</f>
        <v>0.0586344001244552</v>
      </c>
      <c r="B7166" s="2" t="n">
        <f aca="false">-2*LN(1-A7166)</f>
        <v>0.120847384272777</v>
      </c>
    </row>
    <row r="7167" customFormat="false" ht="12.75" hidden="false" customHeight="false" outlineLevel="0" collapsed="false">
      <c r="A7167" s="1" t="n">
        <f aca="true">RAND()</f>
        <v>0.0401781571923522</v>
      </c>
      <c r="B7167" s="2" t="n">
        <f aca="false">-2*LN(1-A7167)</f>
        <v>0.0820151843022603</v>
      </c>
    </row>
    <row r="7168" customFormat="false" ht="12.75" hidden="false" customHeight="false" outlineLevel="0" collapsed="false">
      <c r="A7168" s="1" t="n">
        <f aca="true">RAND()</f>
        <v>0.206535241778733</v>
      </c>
      <c r="B7168" s="2" t="n">
        <f aca="false">-2*LN(1-A7168)</f>
        <v>0.462692306163303</v>
      </c>
    </row>
    <row r="7169" customFormat="false" ht="12.75" hidden="false" customHeight="false" outlineLevel="0" collapsed="false">
      <c r="A7169" s="1" t="n">
        <f aca="true">RAND()</f>
        <v>0.48257130212012</v>
      </c>
      <c r="B7169" s="2" t="n">
        <f aca="false">-2*LN(1-A7169)</f>
        <v>1.31776709042007</v>
      </c>
    </row>
    <row r="7170" customFormat="false" ht="12.75" hidden="false" customHeight="false" outlineLevel="0" collapsed="false">
      <c r="A7170" s="1" t="n">
        <f aca="true">RAND()</f>
        <v>0.733398150689849</v>
      </c>
      <c r="B7170" s="2" t="n">
        <f aca="false">-2*LN(1-A7170)</f>
        <v>2.64399786922872</v>
      </c>
    </row>
    <row r="7171" customFormat="false" ht="12.75" hidden="false" customHeight="false" outlineLevel="0" collapsed="false">
      <c r="A7171" s="1" t="n">
        <f aca="true">RAND()</f>
        <v>0.123918748857221</v>
      </c>
      <c r="B7171" s="2" t="n">
        <f aca="false">-2*LN(1-A7171)</f>
        <v>0.264592879801786</v>
      </c>
    </row>
    <row r="7172" customFormat="false" ht="12.75" hidden="false" customHeight="false" outlineLevel="0" collapsed="false">
      <c r="A7172" s="1" t="n">
        <f aca="true">RAND()</f>
        <v>0.477267637280021</v>
      </c>
      <c r="B7172" s="2" t="n">
        <f aca="false">-2*LN(1-A7172)</f>
        <v>1.29737136131834</v>
      </c>
    </row>
    <row r="7173" customFormat="false" ht="12.75" hidden="false" customHeight="false" outlineLevel="0" collapsed="false">
      <c r="A7173" s="1" t="n">
        <f aca="true">RAND()</f>
        <v>0.55220753667249</v>
      </c>
      <c r="B7173" s="2" t="n">
        <f aca="false">-2*LN(1-A7173)</f>
        <v>1.60685081080475</v>
      </c>
    </row>
    <row r="7174" customFormat="false" ht="12.75" hidden="false" customHeight="false" outlineLevel="0" collapsed="false">
      <c r="A7174" s="1" t="n">
        <f aca="true">RAND()</f>
        <v>0.325064084956016</v>
      </c>
      <c r="B7174" s="2" t="n">
        <f aca="false">-2*LN(1-A7174)</f>
        <v>0.786275066584676</v>
      </c>
    </row>
    <row r="7175" customFormat="false" ht="12.75" hidden="false" customHeight="false" outlineLevel="0" collapsed="false">
      <c r="A7175" s="1" t="n">
        <f aca="true">RAND()</f>
        <v>0.081726510618798</v>
      </c>
      <c r="B7175" s="2" t="n">
        <f aca="false">-2*LN(1-A7175)</f>
        <v>0.170520028029418</v>
      </c>
    </row>
    <row r="7176" customFormat="false" ht="12.75" hidden="false" customHeight="false" outlineLevel="0" collapsed="false">
      <c r="A7176" s="1" t="n">
        <f aca="true">RAND()</f>
        <v>0.0610500887223141</v>
      </c>
      <c r="B7176" s="2" t="n">
        <f aca="false">-2*LN(1-A7176)</f>
        <v>0.12598628763783</v>
      </c>
    </row>
    <row r="7177" customFormat="false" ht="12.75" hidden="false" customHeight="false" outlineLevel="0" collapsed="false">
      <c r="A7177" s="1" t="n">
        <f aca="true">RAND()</f>
        <v>0.678379070027026</v>
      </c>
      <c r="B7177" s="2" t="n">
        <f aca="false">-2*LN(1-A7177)</f>
        <v>2.2687633260665</v>
      </c>
    </row>
    <row r="7178" customFormat="false" ht="12.75" hidden="false" customHeight="false" outlineLevel="0" collapsed="false">
      <c r="A7178" s="1" t="n">
        <f aca="true">RAND()</f>
        <v>0.384296836194213</v>
      </c>
      <c r="B7178" s="2" t="n">
        <f aca="false">-2*LN(1-A7178)</f>
        <v>0.969980617054557</v>
      </c>
    </row>
    <row r="7179" customFormat="false" ht="12.75" hidden="false" customHeight="false" outlineLevel="0" collapsed="false">
      <c r="A7179" s="1" t="n">
        <f aca="true">RAND()</f>
        <v>0.278963861300312</v>
      </c>
      <c r="B7179" s="2" t="n">
        <f aca="false">-2*LN(1-A7179)</f>
        <v>0.654132039860317</v>
      </c>
    </row>
    <row r="7180" customFormat="false" ht="12.75" hidden="false" customHeight="false" outlineLevel="0" collapsed="false">
      <c r="A7180" s="1" t="n">
        <f aca="true">RAND()</f>
        <v>0.453569174108238</v>
      </c>
      <c r="B7180" s="2" t="n">
        <f aca="false">-2*LN(1-A7180)</f>
        <v>1.20869511194067</v>
      </c>
    </row>
    <row r="7181" customFormat="false" ht="12.75" hidden="false" customHeight="false" outlineLevel="0" collapsed="false">
      <c r="A7181" s="1" t="n">
        <f aca="true">RAND()</f>
        <v>0.714434238875025</v>
      </c>
      <c r="B7181" s="2" t="n">
        <f aca="false">-2*LN(1-A7181)</f>
        <v>2.50656587943913</v>
      </c>
    </row>
    <row r="7182" customFormat="false" ht="12.75" hidden="false" customHeight="false" outlineLevel="0" collapsed="false">
      <c r="A7182" s="1" t="n">
        <f aca="true">RAND()</f>
        <v>0.983586303555195</v>
      </c>
      <c r="B7182" s="2" t="n">
        <f aca="false">-2*LN(1-A7182)</f>
        <v>8.21927828724287</v>
      </c>
    </row>
    <row r="7183" customFormat="false" ht="12.75" hidden="false" customHeight="false" outlineLevel="0" collapsed="false">
      <c r="A7183" s="1" t="n">
        <f aca="true">RAND()</f>
        <v>0.2942799976636</v>
      </c>
      <c r="B7183" s="2" t="n">
        <f aca="false">-2*LN(1-A7183)</f>
        <v>0.697073434823221</v>
      </c>
    </row>
    <row r="7184" customFormat="false" ht="12.75" hidden="false" customHeight="false" outlineLevel="0" collapsed="false">
      <c r="A7184" s="1" t="n">
        <f aca="true">RAND()</f>
        <v>0.132139307246989</v>
      </c>
      <c r="B7184" s="2" t="n">
        <f aca="false">-2*LN(1-A7184)</f>
        <v>0.28344813884415</v>
      </c>
    </row>
    <row r="7185" customFormat="false" ht="12.75" hidden="false" customHeight="false" outlineLevel="0" collapsed="false">
      <c r="A7185" s="1" t="n">
        <f aca="true">RAND()</f>
        <v>0.388230475879716</v>
      </c>
      <c r="B7185" s="2" t="n">
        <f aca="false">-2*LN(1-A7185)</f>
        <v>0.982799323948109</v>
      </c>
    </row>
    <row r="7186" customFormat="false" ht="12.75" hidden="false" customHeight="false" outlineLevel="0" collapsed="false">
      <c r="A7186" s="1" t="n">
        <f aca="true">RAND()</f>
        <v>0.189995148981007</v>
      </c>
      <c r="B7186" s="2" t="n">
        <f aca="false">-2*LN(1-A7186)</f>
        <v>0.421430084842498</v>
      </c>
    </row>
    <row r="7187" customFormat="false" ht="12.75" hidden="false" customHeight="false" outlineLevel="0" collapsed="false">
      <c r="A7187" s="1" t="n">
        <f aca="true">RAND()</f>
        <v>0.661567200320249</v>
      </c>
      <c r="B7187" s="2" t="n">
        <f aca="false">-2*LN(1-A7187)</f>
        <v>2.16685946035896</v>
      </c>
    </row>
    <row r="7188" customFormat="false" ht="12.75" hidden="false" customHeight="false" outlineLevel="0" collapsed="false">
      <c r="A7188" s="1" t="n">
        <f aca="true">RAND()</f>
        <v>0.8416845445822</v>
      </c>
      <c r="B7188" s="2" t="n">
        <f aca="false">-2*LN(1-A7188)</f>
        <v>3.68633136628302</v>
      </c>
    </row>
    <row r="7189" customFormat="false" ht="12.75" hidden="false" customHeight="false" outlineLevel="0" collapsed="false">
      <c r="A7189" s="1" t="n">
        <f aca="true">RAND()</f>
        <v>0.685430814543845</v>
      </c>
      <c r="B7189" s="2" t="n">
        <f aca="false">-2*LN(1-A7189)</f>
        <v>2.3131024829655</v>
      </c>
    </row>
    <row r="7190" customFormat="false" ht="12.75" hidden="false" customHeight="false" outlineLevel="0" collapsed="false">
      <c r="A7190" s="1" t="n">
        <f aca="true">RAND()</f>
        <v>0.18260568953846</v>
      </c>
      <c r="B7190" s="2" t="n">
        <f aca="false">-2*LN(1-A7190)</f>
        <v>0.403267336815398</v>
      </c>
    </row>
    <row r="7191" customFormat="false" ht="12.75" hidden="false" customHeight="false" outlineLevel="0" collapsed="false">
      <c r="A7191" s="1" t="n">
        <f aca="true">RAND()</f>
        <v>0.33480102111273</v>
      </c>
      <c r="B7191" s="2" t="n">
        <f aca="false">-2*LN(1-A7191)</f>
        <v>0.81533813342148</v>
      </c>
    </row>
    <row r="7192" customFormat="false" ht="12.75" hidden="false" customHeight="false" outlineLevel="0" collapsed="false">
      <c r="A7192" s="1" t="n">
        <f aca="true">RAND()</f>
        <v>0.111001831608798</v>
      </c>
      <c r="B7192" s="2" t="n">
        <f aca="false">-2*LN(1-A7192)</f>
        <v>0.23532020754543</v>
      </c>
    </row>
    <row r="7193" customFormat="false" ht="12.75" hidden="false" customHeight="false" outlineLevel="0" collapsed="false">
      <c r="A7193" s="1" t="n">
        <f aca="true">RAND()</f>
        <v>0.403722696030391</v>
      </c>
      <c r="B7193" s="2" t="n">
        <f aca="false">-2*LN(1-A7193)</f>
        <v>1.0340988900138</v>
      </c>
    </row>
    <row r="7194" customFormat="false" ht="12.75" hidden="false" customHeight="false" outlineLevel="0" collapsed="false">
      <c r="A7194" s="1" t="n">
        <f aca="true">RAND()</f>
        <v>0.799465722378095</v>
      </c>
      <c r="B7194" s="2" t="n">
        <f aca="false">-2*LN(1-A7194)</f>
        <v>3.21354017227975</v>
      </c>
    </row>
    <row r="7195" customFormat="false" ht="12.75" hidden="false" customHeight="false" outlineLevel="0" collapsed="false">
      <c r="A7195" s="1" t="n">
        <f aca="true">RAND()</f>
        <v>0.198586838768539</v>
      </c>
      <c r="B7195" s="2" t="n">
        <f aca="false">-2*LN(1-A7195)</f>
        <v>0.442757316231036</v>
      </c>
    </row>
    <row r="7196" customFormat="false" ht="12.75" hidden="false" customHeight="false" outlineLevel="0" collapsed="false">
      <c r="A7196" s="1" t="n">
        <f aca="true">RAND()</f>
        <v>0.508497164704909</v>
      </c>
      <c r="B7196" s="2" t="n">
        <f aca="false">-2*LN(1-A7196)</f>
        <v>1.42057514150839</v>
      </c>
    </row>
    <row r="7197" customFormat="false" ht="12.75" hidden="false" customHeight="false" outlineLevel="0" collapsed="false">
      <c r="A7197" s="1" t="n">
        <f aca="true">RAND()</f>
        <v>0.685885517691407</v>
      </c>
      <c r="B7197" s="2" t="n">
        <f aca="false">-2*LN(1-A7197)</f>
        <v>2.31599553236483</v>
      </c>
    </row>
    <row r="7198" customFormat="false" ht="12.75" hidden="false" customHeight="false" outlineLevel="0" collapsed="false">
      <c r="A7198" s="1" t="n">
        <f aca="true">RAND()</f>
        <v>0.0278333227288703</v>
      </c>
      <c r="B7198" s="2" t="n">
        <f aca="false">-2*LN(1-A7198)</f>
        <v>0.056456021096967</v>
      </c>
    </row>
    <row r="7199" customFormat="false" ht="12.75" hidden="false" customHeight="false" outlineLevel="0" collapsed="false">
      <c r="A7199" s="1" t="n">
        <f aca="true">RAND()</f>
        <v>0.222640426419861</v>
      </c>
      <c r="B7199" s="2" t="n">
        <f aca="false">-2*LN(1-A7199)</f>
        <v>0.50370452799972</v>
      </c>
    </row>
    <row r="7200" customFormat="false" ht="12.75" hidden="false" customHeight="false" outlineLevel="0" collapsed="false">
      <c r="A7200" s="1" t="n">
        <f aca="true">RAND()</f>
        <v>0.46335975143924</v>
      </c>
      <c r="B7200" s="2" t="n">
        <f aca="false">-2*LN(1-A7200)</f>
        <v>1.24485467433538</v>
      </c>
    </row>
    <row r="7201" customFormat="false" ht="12.75" hidden="false" customHeight="false" outlineLevel="0" collapsed="false">
      <c r="A7201" s="1" t="n">
        <f aca="true">RAND()</f>
        <v>0.188904804164446</v>
      </c>
      <c r="B7201" s="2" t="n">
        <f aca="false">-2*LN(1-A7201)</f>
        <v>0.418739701893968</v>
      </c>
    </row>
    <row r="7202" customFormat="false" ht="12.75" hidden="false" customHeight="false" outlineLevel="0" collapsed="false">
      <c r="A7202" s="1" t="n">
        <f aca="true">RAND()</f>
        <v>0.994725531945433</v>
      </c>
      <c r="B7202" s="2" t="n">
        <f aca="false">-2*LN(1-A7202)</f>
        <v>10.4897548948822</v>
      </c>
    </row>
    <row r="7203" customFormat="false" ht="12.75" hidden="false" customHeight="false" outlineLevel="0" collapsed="false">
      <c r="A7203" s="1" t="n">
        <f aca="true">RAND()</f>
        <v>0.695771192271104</v>
      </c>
      <c r="B7203" s="2" t="n">
        <f aca="false">-2*LN(1-A7203)</f>
        <v>2.37995040735441</v>
      </c>
    </row>
    <row r="7204" customFormat="false" ht="12.75" hidden="false" customHeight="false" outlineLevel="0" collapsed="false">
      <c r="A7204" s="1" t="n">
        <f aca="true">RAND()</f>
        <v>0.656547552219592</v>
      </c>
      <c r="B7204" s="2" t="n">
        <f aca="false">-2*LN(1-A7204)</f>
        <v>2.13741322262391</v>
      </c>
    </row>
    <row r="7205" customFormat="false" ht="12.75" hidden="false" customHeight="false" outlineLevel="0" collapsed="false">
      <c r="A7205" s="1" t="n">
        <f aca="true">RAND()</f>
        <v>0.647205322952564</v>
      </c>
      <c r="B7205" s="2" t="n">
        <f aca="false">-2*LN(1-A7205)</f>
        <v>2.0837380853947</v>
      </c>
    </row>
    <row r="7206" customFormat="false" ht="12.75" hidden="false" customHeight="false" outlineLevel="0" collapsed="false">
      <c r="A7206" s="1" t="n">
        <f aca="true">RAND()</f>
        <v>0.763314011932752</v>
      </c>
      <c r="B7206" s="2" t="n">
        <f aca="false">-2*LN(1-A7206)</f>
        <v>2.88204192245292</v>
      </c>
    </row>
    <row r="7207" customFormat="false" ht="12.75" hidden="false" customHeight="false" outlineLevel="0" collapsed="false">
      <c r="A7207" s="1" t="n">
        <f aca="true">RAND()</f>
        <v>0.0347826714869018</v>
      </c>
      <c r="B7207" s="2" t="n">
        <f aca="false">-2*LN(1-A7207)</f>
        <v>0.0708039842098309</v>
      </c>
    </row>
    <row r="7208" customFormat="false" ht="12.75" hidden="false" customHeight="false" outlineLevel="0" collapsed="false">
      <c r="A7208" s="1" t="n">
        <f aca="true">RAND()</f>
        <v>0.80637506778502</v>
      </c>
      <c r="B7208" s="2" t="n">
        <f aca="false">-2*LN(1-A7208)</f>
        <v>3.28366466065839</v>
      </c>
    </row>
    <row r="7209" customFormat="false" ht="12.75" hidden="false" customHeight="false" outlineLevel="0" collapsed="false">
      <c r="A7209" s="1" t="n">
        <f aca="true">RAND()</f>
        <v>0.0363074690912205</v>
      </c>
      <c r="B7209" s="2" t="n">
        <f aca="false">-2*LN(1-A7209)</f>
        <v>0.073965973173657</v>
      </c>
    </row>
    <row r="7210" customFormat="false" ht="12.75" hidden="false" customHeight="false" outlineLevel="0" collapsed="false">
      <c r="A7210" s="1" t="n">
        <f aca="true">RAND()</f>
        <v>0.699849762616672</v>
      </c>
      <c r="B7210" s="2" t="n">
        <f aca="false">-2*LN(1-A7210)</f>
        <v>2.40694427680455</v>
      </c>
    </row>
    <row r="7211" customFormat="false" ht="12.75" hidden="false" customHeight="false" outlineLevel="0" collapsed="false">
      <c r="A7211" s="1" t="n">
        <f aca="true">RAND()</f>
        <v>0.103405685660257</v>
      </c>
      <c r="B7211" s="2" t="n">
        <f aca="false">-2*LN(1-A7211)</f>
        <v>0.218303577274852</v>
      </c>
    </row>
    <row r="7212" customFormat="false" ht="12.75" hidden="false" customHeight="false" outlineLevel="0" collapsed="false">
      <c r="A7212" s="1" t="n">
        <f aca="true">RAND()</f>
        <v>0.21969778641894</v>
      </c>
      <c r="B7212" s="2" t="n">
        <f aca="false">-2*LN(1-A7212)</f>
        <v>0.496147962060198</v>
      </c>
    </row>
    <row r="7213" customFormat="false" ht="12.75" hidden="false" customHeight="false" outlineLevel="0" collapsed="false">
      <c r="A7213" s="1" t="n">
        <f aca="true">RAND()</f>
        <v>0.630056491914525</v>
      </c>
      <c r="B7213" s="2" t="n">
        <f aca="false">-2*LN(1-A7213)</f>
        <v>1.98880993170168</v>
      </c>
    </row>
    <row r="7214" customFormat="false" ht="12.75" hidden="false" customHeight="false" outlineLevel="0" collapsed="false">
      <c r="A7214" s="1" t="n">
        <f aca="true">RAND()</f>
        <v>0.754109482775924</v>
      </c>
      <c r="B7214" s="2" t="n">
        <f aca="false">-2*LN(1-A7214)</f>
        <v>2.80573778809886</v>
      </c>
    </row>
    <row r="7215" customFormat="false" ht="12.75" hidden="false" customHeight="false" outlineLevel="0" collapsed="false">
      <c r="A7215" s="1" t="n">
        <f aca="true">RAND()</f>
        <v>0.0443503360227508</v>
      </c>
      <c r="B7215" s="2" t="n">
        <f aca="false">-2*LN(1-A7215)</f>
        <v>0.0907277867371103</v>
      </c>
    </row>
    <row r="7216" customFormat="false" ht="12.75" hidden="false" customHeight="false" outlineLevel="0" collapsed="false">
      <c r="A7216" s="1" t="n">
        <f aca="true">RAND()</f>
        <v>0.182832949996395</v>
      </c>
      <c r="B7216" s="2" t="n">
        <f aca="false">-2*LN(1-A7216)</f>
        <v>0.403823474908212</v>
      </c>
    </row>
    <row r="7217" customFormat="false" ht="12.75" hidden="false" customHeight="false" outlineLevel="0" collapsed="false">
      <c r="A7217" s="1" t="n">
        <f aca="true">RAND()</f>
        <v>0.923926989208897</v>
      </c>
      <c r="B7217" s="2" t="n">
        <f aca="false">-2*LN(1-A7217)</f>
        <v>5.15212346307659</v>
      </c>
    </row>
    <row r="7218" customFormat="false" ht="12.75" hidden="false" customHeight="false" outlineLevel="0" collapsed="false">
      <c r="A7218" s="1" t="n">
        <f aca="true">RAND()</f>
        <v>0.641254095524295</v>
      </c>
      <c r="B7218" s="2" t="n">
        <f aca="false">-2*LN(1-A7218)</f>
        <v>2.05028185613813</v>
      </c>
    </row>
    <row r="7219" customFormat="false" ht="12.75" hidden="false" customHeight="false" outlineLevel="0" collapsed="false">
      <c r="A7219" s="1" t="n">
        <f aca="true">RAND()</f>
        <v>0.350473727118116</v>
      </c>
      <c r="B7219" s="2" t="n">
        <f aca="false">-2*LN(1-A7219)</f>
        <v>0.863023985510426</v>
      </c>
    </row>
    <row r="7220" customFormat="false" ht="12.75" hidden="false" customHeight="false" outlineLevel="0" collapsed="false">
      <c r="A7220" s="1" t="n">
        <f aca="true">RAND()</f>
        <v>0.833508384499001</v>
      </c>
      <c r="B7220" s="2" t="n">
        <f aca="false">-2*LN(1-A7220)</f>
        <v>3.58562065636194</v>
      </c>
    </row>
    <row r="7221" customFormat="false" ht="12.75" hidden="false" customHeight="false" outlineLevel="0" collapsed="false">
      <c r="A7221" s="1" t="n">
        <f aca="true">RAND()</f>
        <v>0.483494818092509</v>
      </c>
      <c r="B7221" s="2" t="n">
        <f aca="false">-2*LN(1-A7221)</f>
        <v>1.32133991547607</v>
      </c>
    </row>
    <row r="7222" customFormat="false" ht="12.75" hidden="false" customHeight="false" outlineLevel="0" collapsed="false">
      <c r="A7222" s="1" t="n">
        <f aca="true">RAND()</f>
        <v>0.976788991846159</v>
      </c>
      <c r="B7222" s="2" t="n">
        <f aca="false">-2*LN(1-A7222)</f>
        <v>7.52625724690936</v>
      </c>
    </row>
    <row r="7223" customFormat="false" ht="12.75" hidden="false" customHeight="false" outlineLevel="0" collapsed="false">
      <c r="A7223" s="1" t="n">
        <f aca="true">RAND()</f>
        <v>0.90401264714642</v>
      </c>
      <c r="B7223" s="2" t="n">
        <f aca="false">-2*LN(1-A7223)</f>
        <v>4.68707767460293</v>
      </c>
    </row>
    <row r="7224" customFormat="false" ht="12.75" hidden="false" customHeight="false" outlineLevel="0" collapsed="false">
      <c r="A7224" s="1" t="n">
        <f aca="true">RAND()</f>
        <v>0.355097342389775</v>
      </c>
      <c r="B7224" s="2" t="n">
        <f aca="false">-2*LN(1-A7224)</f>
        <v>0.877311784018915</v>
      </c>
    </row>
    <row r="7225" customFormat="false" ht="12.75" hidden="false" customHeight="false" outlineLevel="0" collapsed="false">
      <c r="A7225" s="1" t="n">
        <f aca="true">RAND()</f>
        <v>0.869675818305679</v>
      </c>
      <c r="B7225" s="2" t="n">
        <f aca="false">-2*LN(1-A7225)</f>
        <v>4.07546045461868</v>
      </c>
    </row>
    <row r="7226" customFormat="false" ht="12.75" hidden="false" customHeight="false" outlineLevel="0" collapsed="false">
      <c r="A7226" s="1" t="n">
        <f aca="true">RAND()</f>
        <v>0.764336919577749</v>
      </c>
      <c r="B7226" s="2" t="n">
        <f aca="false">-2*LN(1-A7226)</f>
        <v>2.89070423862788</v>
      </c>
    </row>
    <row r="7227" customFormat="false" ht="12.75" hidden="false" customHeight="false" outlineLevel="0" collapsed="false">
      <c r="A7227" s="1" t="n">
        <f aca="true">RAND()</f>
        <v>0.718813070641102</v>
      </c>
      <c r="B7227" s="2" t="n">
        <f aca="false">-2*LN(1-A7227)</f>
        <v>2.53747120355985</v>
      </c>
    </row>
    <row r="7228" customFormat="false" ht="12.75" hidden="false" customHeight="false" outlineLevel="0" collapsed="false">
      <c r="A7228" s="1" t="n">
        <f aca="true">RAND()</f>
        <v>0.0666009505888298</v>
      </c>
      <c r="B7228" s="2" t="n">
        <f aca="false">-2*LN(1-A7228)</f>
        <v>0.137844927764457</v>
      </c>
    </row>
    <row r="7229" customFormat="false" ht="12.75" hidden="false" customHeight="false" outlineLevel="0" collapsed="false">
      <c r="A7229" s="1" t="n">
        <f aca="true">RAND()</f>
        <v>0.466001758759243</v>
      </c>
      <c r="B7229" s="2" t="n">
        <f aca="false">-2*LN(1-A7229)</f>
        <v>1.254725467168</v>
      </c>
    </row>
    <row r="7230" customFormat="false" ht="12.75" hidden="false" customHeight="false" outlineLevel="0" collapsed="false">
      <c r="A7230" s="1" t="n">
        <f aca="true">RAND()</f>
        <v>0.722973317819033</v>
      </c>
      <c r="B7230" s="2" t="n">
        <f aca="false">-2*LN(1-A7230)</f>
        <v>2.5672829037415</v>
      </c>
    </row>
    <row r="7231" customFormat="false" ht="12.75" hidden="false" customHeight="false" outlineLevel="0" collapsed="false">
      <c r="A7231" s="1" t="n">
        <f aca="true">RAND()</f>
        <v>0.967332316946137</v>
      </c>
      <c r="B7231" s="2" t="n">
        <f aca="false">-2*LN(1-A7231)</f>
        <v>6.84273795113986</v>
      </c>
    </row>
    <row r="7232" customFormat="false" ht="12.75" hidden="false" customHeight="false" outlineLevel="0" collapsed="false">
      <c r="A7232" s="1" t="n">
        <f aca="true">RAND()</f>
        <v>0.890488001363875</v>
      </c>
      <c r="B7232" s="2" t="n">
        <f aca="false">-2*LN(1-A7232)</f>
        <v>4.42344231828609</v>
      </c>
    </row>
    <row r="7233" customFormat="false" ht="12.75" hidden="false" customHeight="false" outlineLevel="0" collapsed="false">
      <c r="A7233" s="1" t="n">
        <f aca="true">RAND()</f>
        <v>0.939886513643048</v>
      </c>
      <c r="B7233" s="2" t="n">
        <f aca="false">-2*LN(1-A7233)</f>
        <v>5.62304212799281</v>
      </c>
    </row>
    <row r="7234" customFormat="false" ht="12.75" hidden="false" customHeight="false" outlineLevel="0" collapsed="false">
      <c r="A7234" s="1" t="n">
        <f aca="true">RAND()</f>
        <v>0.0951474575189056</v>
      </c>
      <c r="B7234" s="2" t="n">
        <f aca="false">-2*LN(1-A7234)</f>
        <v>0.199966570085561</v>
      </c>
    </row>
    <row r="7235" customFormat="false" ht="12.75" hidden="false" customHeight="false" outlineLevel="0" collapsed="false">
      <c r="A7235" s="1" t="n">
        <f aca="true">RAND()</f>
        <v>0.572705326599332</v>
      </c>
      <c r="B7235" s="2" t="n">
        <f aca="false">-2*LN(1-A7235)</f>
        <v>1.70056280424649</v>
      </c>
    </row>
    <row r="7236" customFormat="false" ht="12.75" hidden="false" customHeight="false" outlineLevel="0" collapsed="false">
      <c r="A7236" s="1" t="n">
        <f aca="true">RAND()</f>
        <v>0.392273253266822</v>
      </c>
      <c r="B7236" s="2" t="n">
        <f aca="false">-2*LN(1-A7236)</f>
        <v>0.996059855509884</v>
      </c>
    </row>
    <row r="7237" customFormat="false" ht="12.75" hidden="false" customHeight="false" outlineLevel="0" collapsed="false">
      <c r="A7237" s="1" t="n">
        <f aca="true">RAND()</f>
        <v>0.864305647961602</v>
      </c>
      <c r="B7237" s="2" t="n">
        <f aca="false">-2*LN(1-A7237)</f>
        <v>3.99470066789562</v>
      </c>
    </row>
    <row r="7238" customFormat="false" ht="12.75" hidden="false" customHeight="false" outlineLevel="0" collapsed="false">
      <c r="A7238" s="1" t="n">
        <f aca="true">RAND()</f>
        <v>0.222203507040251</v>
      </c>
      <c r="B7238" s="2" t="n">
        <f aca="false">-2*LN(1-A7238)</f>
        <v>0.502580732387161</v>
      </c>
    </row>
    <row r="7239" customFormat="false" ht="12.75" hidden="false" customHeight="false" outlineLevel="0" collapsed="false">
      <c r="A7239" s="1" t="n">
        <f aca="true">RAND()</f>
        <v>0.310737868847012</v>
      </c>
      <c r="B7239" s="2" t="n">
        <f aca="false">-2*LN(1-A7239)</f>
        <v>0.744267257441969</v>
      </c>
    </row>
    <row r="7240" customFormat="false" ht="12.75" hidden="false" customHeight="false" outlineLevel="0" collapsed="false">
      <c r="A7240" s="1" t="n">
        <f aca="true">RAND()</f>
        <v>0.933864410666754</v>
      </c>
      <c r="B7240" s="2" t="n">
        <f aca="false">-2*LN(1-A7240)</f>
        <v>5.43209652095879</v>
      </c>
    </row>
    <row r="7241" customFormat="false" ht="12.75" hidden="false" customHeight="false" outlineLevel="0" collapsed="false">
      <c r="A7241" s="1" t="n">
        <f aca="true">RAND()</f>
        <v>0.707922431378613</v>
      </c>
      <c r="B7241" s="2" t="n">
        <f aca="false">-2*LN(1-A7241)</f>
        <v>2.46147173205569</v>
      </c>
    </row>
    <row r="7242" customFormat="false" ht="12.75" hidden="false" customHeight="false" outlineLevel="0" collapsed="false">
      <c r="A7242" s="1" t="n">
        <f aca="true">RAND()</f>
        <v>0.971015813896651</v>
      </c>
      <c r="B7242" s="2" t="n">
        <f aca="false">-2*LN(1-A7242)</f>
        <v>7.08200980902112</v>
      </c>
    </row>
    <row r="7243" customFormat="false" ht="12.75" hidden="false" customHeight="false" outlineLevel="0" collapsed="false">
      <c r="A7243" s="1" t="n">
        <f aca="true">RAND()</f>
        <v>0.584922277325481</v>
      </c>
      <c r="B7243" s="2" t="n">
        <f aca="false">-2*LN(1-A7243)</f>
        <v>1.75857898546751</v>
      </c>
    </row>
    <row r="7244" customFormat="false" ht="12.75" hidden="false" customHeight="false" outlineLevel="0" collapsed="false">
      <c r="A7244" s="1" t="n">
        <f aca="true">RAND()</f>
        <v>0.582676624821395</v>
      </c>
      <c r="B7244" s="2" t="n">
        <f aca="false">-2*LN(1-A7244)</f>
        <v>1.74778775533602</v>
      </c>
    </row>
    <row r="7245" customFormat="false" ht="12.75" hidden="false" customHeight="false" outlineLevel="0" collapsed="false">
      <c r="A7245" s="1" t="n">
        <f aca="true">RAND()</f>
        <v>0.278972404338422</v>
      </c>
      <c r="B7245" s="2" t="n">
        <f aca="false">-2*LN(1-A7245)</f>
        <v>0.654155736560836</v>
      </c>
    </row>
    <row r="7246" customFormat="false" ht="12.75" hidden="false" customHeight="false" outlineLevel="0" collapsed="false">
      <c r="A7246" s="1" t="n">
        <f aca="true">RAND()</f>
        <v>0.328534134733009</v>
      </c>
      <c r="B7246" s="2" t="n">
        <f aca="false">-2*LN(1-A7246)</f>
        <v>0.79658419573429</v>
      </c>
    </row>
    <row r="7247" customFormat="false" ht="12.75" hidden="false" customHeight="false" outlineLevel="0" collapsed="false">
      <c r="A7247" s="1" t="n">
        <f aca="true">RAND()</f>
        <v>0.764614907849135</v>
      </c>
      <c r="B7247" s="2" t="n">
        <f aca="false">-2*LN(1-A7247)</f>
        <v>2.89306483204353</v>
      </c>
    </row>
    <row r="7248" customFormat="false" ht="12.75" hidden="false" customHeight="false" outlineLevel="0" collapsed="false">
      <c r="A7248" s="1" t="n">
        <f aca="true">RAND()</f>
        <v>0.660657437472176</v>
      </c>
      <c r="B7248" s="2" t="n">
        <f aca="false">-2*LN(1-A7248)</f>
        <v>2.16149034578102</v>
      </c>
    </row>
    <row r="7249" customFormat="false" ht="12.75" hidden="false" customHeight="false" outlineLevel="0" collapsed="false">
      <c r="A7249" s="1" t="n">
        <f aca="true">RAND()</f>
        <v>0.00454871081134696</v>
      </c>
      <c r="B7249" s="2" t="n">
        <f aca="false">-2*LN(1-A7249)</f>
        <v>0.00911817535179475</v>
      </c>
    </row>
    <row r="7250" customFormat="false" ht="12.75" hidden="false" customHeight="false" outlineLevel="0" collapsed="false">
      <c r="A7250" s="1" t="n">
        <f aca="true">RAND()</f>
        <v>0.735947626690055</v>
      </c>
      <c r="B7250" s="2" t="n">
        <f aca="false">-2*LN(1-A7250)</f>
        <v>2.66321562352297</v>
      </c>
    </row>
    <row r="7251" customFormat="false" ht="12.75" hidden="false" customHeight="false" outlineLevel="0" collapsed="false">
      <c r="A7251" s="1" t="n">
        <f aca="true">RAND()</f>
        <v>0.57299519444718</v>
      </c>
      <c r="B7251" s="2" t="n">
        <f aca="false">-2*LN(1-A7251)</f>
        <v>1.70192002318956</v>
      </c>
    </row>
    <row r="7252" customFormat="false" ht="12.75" hidden="false" customHeight="false" outlineLevel="0" collapsed="false">
      <c r="A7252" s="1" t="n">
        <f aca="true">RAND()</f>
        <v>0.577510159679467</v>
      </c>
      <c r="B7252" s="2" t="n">
        <f aca="false">-2*LN(1-A7252)</f>
        <v>1.7231797581053</v>
      </c>
    </row>
    <row r="7253" customFormat="false" ht="12.75" hidden="false" customHeight="false" outlineLevel="0" collapsed="false">
      <c r="A7253" s="1" t="n">
        <f aca="true">RAND()</f>
        <v>0.880386737768742</v>
      </c>
      <c r="B7253" s="2" t="n">
        <f aca="false">-2*LN(1-A7253)</f>
        <v>4.24698311078406</v>
      </c>
    </row>
    <row r="7254" customFormat="false" ht="12.75" hidden="false" customHeight="false" outlineLevel="0" collapsed="false">
      <c r="A7254" s="1" t="n">
        <f aca="true">RAND()</f>
        <v>0.979569622772795</v>
      </c>
      <c r="B7254" s="2" t="n">
        <f aca="false">-2*LN(1-A7254)</f>
        <v>7.78146481189382</v>
      </c>
    </row>
    <row r="7255" customFormat="false" ht="12.75" hidden="false" customHeight="false" outlineLevel="0" collapsed="false">
      <c r="A7255" s="1" t="n">
        <f aca="true">RAND()</f>
        <v>0.435636071999039</v>
      </c>
      <c r="B7255" s="2" t="n">
        <f aca="false">-2*LN(1-A7255)</f>
        <v>1.14411194632661</v>
      </c>
    </row>
    <row r="7256" customFormat="false" ht="12.75" hidden="false" customHeight="false" outlineLevel="0" collapsed="false">
      <c r="A7256" s="1" t="n">
        <f aca="true">RAND()</f>
        <v>0.0637915069334458</v>
      </c>
      <c r="B7256" s="2" t="n">
        <f aca="false">-2*LN(1-A7256)</f>
        <v>0.131834156613384</v>
      </c>
    </row>
    <row r="7257" customFormat="false" ht="12.75" hidden="false" customHeight="false" outlineLevel="0" collapsed="false">
      <c r="A7257" s="1" t="n">
        <f aca="true">RAND()</f>
        <v>0.264710885638798</v>
      </c>
      <c r="B7257" s="2" t="n">
        <f aca="false">-2*LN(1-A7257)</f>
        <v>0.614983008479754</v>
      </c>
    </row>
    <row r="7258" customFormat="false" ht="12.75" hidden="false" customHeight="false" outlineLevel="0" collapsed="false">
      <c r="A7258" s="1" t="n">
        <f aca="true">RAND()</f>
        <v>0.400721466813742</v>
      </c>
      <c r="B7258" s="2" t="n">
        <f aca="false">-2*LN(1-A7258)</f>
        <v>1.02405758394445</v>
      </c>
    </row>
    <row r="7259" customFormat="false" ht="12.75" hidden="false" customHeight="false" outlineLevel="0" collapsed="false">
      <c r="A7259" s="1" t="n">
        <f aca="true">RAND()</f>
        <v>0.603416086444344</v>
      </c>
      <c r="B7259" s="2" t="n">
        <f aca="false">-2*LN(1-A7259)</f>
        <v>1.84973524919476</v>
      </c>
    </row>
    <row r="7260" customFormat="false" ht="12.75" hidden="false" customHeight="false" outlineLevel="0" collapsed="false">
      <c r="A7260" s="1" t="n">
        <f aca="true">RAND()</f>
        <v>0.426605261118605</v>
      </c>
      <c r="B7260" s="2" t="n">
        <f aca="false">-2*LN(1-A7260)</f>
        <v>1.11236180175545</v>
      </c>
    </row>
    <row r="7261" customFormat="false" ht="12.75" hidden="false" customHeight="false" outlineLevel="0" collapsed="false">
      <c r="A7261" s="1" t="n">
        <f aca="true">RAND()</f>
        <v>0.166129532933542</v>
      </c>
      <c r="B7261" s="2" t="n">
        <f aca="false">-2*LN(1-A7261)</f>
        <v>0.363354407908182</v>
      </c>
    </row>
    <row r="7262" customFormat="false" ht="12.75" hidden="false" customHeight="false" outlineLevel="0" collapsed="false">
      <c r="A7262" s="1" t="n">
        <f aca="true">RAND()</f>
        <v>0.367234428418186</v>
      </c>
      <c r="B7262" s="2" t="n">
        <f aca="false">-2*LN(1-A7262)</f>
        <v>0.915310540970106</v>
      </c>
    </row>
    <row r="7263" customFormat="false" ht="12.75" hidden="false" customHeight="false" outlineLevel="0" collapsed="false">
      <c r="A7263" s="1" t="n">
        <f aca="true">RAND()</f>
        <v>0.893324248098348</v>
      </c>
      <c r="B7263" s="2" t="n">
        <f aca="false">-2*LN(1-A7263)</f>
        <v>4.47592280281119</v>
      </c>
    </row>
    <row r="7264" customFormat="false" ht="12.75" hidden="false" customHeight="false" outlineLevel="0" collapsed="false">
      <c r="A7264" s="1" t="n">
        <f aca="true">RAND()</f>
        <v>0.886986450842236</v>
      </c>
      <c r="B7264" s="2" t="n">
        <f aca="false">-2*LN(1-A7264)</f>
        <v>4.3604951268134</v>
      </c>
    </row>
    <row r="7265" customFormat="false" ht="12.75" hidden="false" customHeight="false" outlineLevel="0" collapsed="false">
      <c r="A7265" s="1" t="n">
        <f aca="true">RAND()</f>
        <v>0.0714757691915267</v>
      </c>
      <c r="B7265" s="2" t="n">
        <f aca="false">-2*LN(1-A7265)</f>
        <v>0.148317603611265</v>
      </c>
    </row>
    <row r="7266" customFormat="false" ht="12.75" hidden="false" customHeight="false" outlineLevel="0" collapsed="false">
      <c r="A7266" s="1" t="n">
        <f aca="true">RAND()</f>
        <v>0.500232120926795</v>
      </c>
      <c r="B7266" s="2" t="n">
        <f aca="false">-2*LN(1-A7266)</f>
        <v>1.38722306041429</v>
      </c>
    </row>
    <row r="7267" customFormat="false" ht="12.75" hidden="false" customHeight="false" outlineLevel="0" collapsed="false">
      <c r="A7267" s="1" t="n">
        <f aca="true">RAND()</f>
        <v>0.0350732730171017</v>
      </c>
      <c r="B7267" s="2" t="n">
        <f aca="false">-2*LN(1-A7267)</f>
        <v>0.0714062222273886</v>
      </c>
    </row>
    <row r="7268" customFormat="false" ht="12.75" hidden="false" customHeight="false" outlineLevel="0" collapsed="false">
      <c r="A7268" s="1" t="n">
        <f aca="true">RAND()</f>
        <v>0.0915232079341276</v>
      </c>
      <c r="B7268" s="2" t="n">
        <f aca="false">-2*LN(1-A7268)</f>
        <v>0.19197187360841</v>
      </c>
    </row>
    <row r="7269" customFormat="false" ht="12.75" hidden="false" customHeight="false" outlineLevel="0" collapsed="false">
      <c r="A7269" s="1" t="n">
        <f aca="true">RAND()</f>
        <v>0.0774945556908308</v>
      </c>
      <c r="B7269" s="2" t="n">
        <f aca="false">-2*LN(1-A7269)</f>
        <v>0.161324002789427</v>
      </c>
    </row>
    <row r="7270" customFormat="false" ht="12.75" hidden="false" customHeight="false" outlineLevel="0" collapsed="false">
      <c r="A7270" s="1" t="n">
        <f aca="true">RAND()</f>
        <v>0.544567082194464</v>
      </c>
      <c r="B7270" s="2" t="n">
        <f aca="false">-2*LN(1-A7270)</f>
        <v>1.57301368937039</v>
      </c>
    </row>
    <row r="7271" customFormat="false" ht="12.75" hidden="false" customHeight="false" outlineLevel="0" collapsed="false">
      <c r="A7271" s="1" t="n">
        <f aca="true">RAND()</f>
        <v>0.149025392850182</v>
      </c>
      <c r="B7271" s="2" t="n">
        <f aca="false">-2*LN(1-A7271)</f>
        <v>0.322745979381653</v>
      </c>
    </row>
    <row r="7272" customFormat="false" ht="12.75" hidden="false" customHeight="false" outlineLevel="0" collapsed="false">
      <c r="A7272" s="1" t="n">
        <f aca="true">RAND()</f>
        <v>0.0735650121098859</v>
      </c>
      <c r="B7272" s="2" t="n">
        <f aca="false">-2*LN(1-A7272)</f>
        <v>0.152822810584527</v>
      </c>
    </row>
    <row r="7273" customFormat="false" ht="12.75" hidden="false" customHeight="false" outlineLevel="0" collapsed="false">
      <c r="A7273" s="1" t="n">
        <f aca="true">RAND()</f>
        <v>0.602266692040935</v>
      </c>
      <c r="B7273" s="2" t="n">
        <f aca="false">-2*LN(1-A7273)</f>
        <v>1.84394715761369</v>
      </c>
    </row>
    <row r="7274" customFormat="false" ht="12.75" hidden="false" customHeight="false" outlineLevel="0" collapsed="false">
      <c r="A7274" s="1" t="n">
        <f aca="true">RAND()</f>
        <v>0.445809055342048</v>
      </c>
      <c r="B7274" s="2" t="n">
        <f aca="false">-2*LN(1-A7274)</f>
        <v>1.18049197234156</v>
      </c>
    </row>
    <row r="7275" customFormat="false" ht="12.75" hidden="false" customHeight="false" outlineLevel="0" collapsed="false">
      <c r="A7275" s="1" t="n">
        <f aca="true">RAND()</f>
        <v>0.559960591941149</v>
      </c>
      <c r="B7275" s="2" t="n">
        <f aca="false">-2*LN(1-A7275)</f>
        <v>1.64178198462062</v>
      </c>
    </row>
    <row r="7276" customFormat="false" ht="12.75" hidden="false" customHeight="false" outlineLevel="0" collapsed="false">
      <c r="A7276" s="1" t="n">
        <f aca="true">RAND()</f>
        <v>0.202423902736115</v>
      </c>
      <c r="B7276" s="2" t="n">
        <f aca="false">-2*LN(1-A7276)</f>
        <v>0.452356058217373</v>
      </c>
    </row>
    <row r="7277" customFormat="false" ht="12.75" hidden="false" customHeight="false" outlineLevel="0" collapsed="false">
      <c r="A7277" s="1" t="n">
        <f aca="true">RAND()</f>
        <v>0.148544689378285</v>
      </c>
      <c r="B7277" s="2" t="n">
        <f aca="false">-2*LN(1-A7277)</f>
        <v>0.321616526757132</v>
      </c>
    </row>
    <row r="7278" customFormat="false" ht="12.75" hidden="false" customHeight="false" outlineLevel="0" collapsed="false">
      <c r="A7278" s="1" t="n">
        <f aca="true">RAND()</f>
        <v>0.448123316455685</v>
      </c>
      <c r="B7278" s="2" t="n">
        <f aca="false">-2*LN(1-A7278)</f>
        <v>1.18886131407728</v>
      </c>
    </row>
    <row r="7279" customFormat="false" ht="12.75" hidden="false" customHeight="false" outlineLevel="0" collapsed="false">
      <c r="A7279" s="1" t="n">
        <f aca="true">RAND()</f>
        <v>0.155213723824246</v>
      </c>
      <c r="B7279" s="2" t="n">
        <f aca="false">-2*LN(1-A7279)</f>
        <v>0.337343222438403</v>
      </c>
    </row>
    <row r="7280" customFormat="false" ht="12.75" hidden="false" customHeight="false" outlineLevel="0" collapsed="false">
      <c r="A7280" s="1" t="n">
        <f aca="true">RAND()</f>
        <v>0.660702530411627</v>
      </c>
      <c r="B7280" s="2" t="n">
        <f aca="false">-2*LN(1-A7280)</f>
        <v>2.16175612992215</v>
      </c>
    </row>
    <row r="7281" customFormat="false" ht="12.75" hidden="false" customHeight="false" outlineLevel="0" collapsed="false">
      <c r="A7281" s="1" t="n">
        <f aca="true">RAND()</f>
        <v>0.891396405913525</v>
      </c>
      <c r="B7281" s="2" t="n">
        <f aca="false">-2*LN(1-A7281)</f>
        <v>4.44010155462199</v>
      </c>
    </row>
    <row r="7282" customFormat="false" ht="12.75" hidden="false" customHeight="false" outlineLevel="0" collapsed="false">
      <c r="A7282" s="1" t="n">
        <f aca="true">RAND()</f>
        <v>0.94714528385035</v>
      </c>
      <c r="B7282" s="2" t="n">
        <f aca="false">-2*LN(1-A7282)</f>
        <v>5.88041666827079</v>
      </c>
    </row>
    <row r="7283" customFormat="false" ht="12.75" hidden="false" customHeight="false" outlineLevel="0" collapsed="false">
      <c r="A7283" s="1" t="n">
        <f aca="true">RAND()</f>
        <v>0.991577977400506</v>
      </c>
      <c r="B7283" s="2" t="n">
        <f aca="false">-2*LN(1-A7283)</f>
        <v>9.553810531716</v>
      </c>
    </row>
    <row r="7284" customFormat="false" ht="12.75" hidden="false" customHeight="false" outlineLevel="0" collapsed="false">
      <c r="A7284" s="1" t="n">
        <f aca="true">RAND()</f>
        <v>0.211387730158209</v>
      </c>
      <c r="B7284" s="2" t="n">
        <f aca="false">-2*LN(1-A7284)</f>
        <v>0.474960997282805</v>
      </c>
    </row>
    <row r="7285" customFormat="false" ht="12.75" hidden="false" customHeight="false" outlineLevel="0" collapsed="false">
      <c r="A7285" s="1" t="n">
        <f aca="true">RAND()</f>
        <v>0.224525926898958</v>
      </c>
      <c r="B7285" s="2" t="n">
        <f aca="false">-2*LN(1-A7285)</f>
        <v>0.508561458836485</v>
      </c>
    </row>
    <row r="7286" customFormat="false" ht="12.75" hidden="false" customHeight="false" outlineLevel="0" collapsed="false">
      <c r="A7286" s="1" t="n">
        <f aca="true">RAND()</f>
        <v>0.40676934684185</v>
      </c>
      <c r="B7286" s="2" t="n">
        <f aca="false">-2*LN(1-A7286)</f>
        <v>1.04434399163029</v>
      </c>
    </row>
    <row r="7287" customFormat="false" ht="12.75" hidden="false" customHeight="false" outlineLevel="0" collapsed="false">
      <c r="A7287" s="1" t="n">
        <f aca="true">RAND()</f>
        <v>0.841238638232298</v>
      </c>
      <c r="B7287" s="2" t="n">
        <f aca="false">-2*LN(1-A7287)</f>
        <v>3.68070614716022</v>
      </c>
    </row>
    <row r="7288" customFormat="false" ht="12.75" hidden="false" customHeight="false" outlineLevel="0" collapsed="false">
      <c r="A7288" s="1" t="n">
        <f aca="true">RAND()</f>
        <v>0.940098170454686</v>
      </c>
      <c r="B7288" s="2" t="n">
        <f aca="false">-2*LN(1-A7288)</f>
        <v>5.63009646199945</v>
      </c>
    </row>
    <row r="7289" customFormat="false" ht="12.75" hidden="false" customHeight="false" outlineLevel="0" collapsed="false">
      <c r="A7289" s="1" t="n">
        <f aca="true">RAND()</f>
        <v>0.623889364218218</v>
      </c>
      <c r="B7289" s="2" t="n">
        <f aca="false">-2*LN(1-A7289)</f>
        <v>1.95574386954613</v>
      </c>
    </row>
    <row r="7290" customFormat="false" ht="12.75" hidden="false" customHeight="false" outlineLevel="0" collapsed="false">
      <c r="A7290" s="1" t="n">
        <f aca="true">RAND()</f>
        <v>0.664924152120633</v>
      </c>
      <c r="B7290" s="2" t="n">
        <f aca="false">-2*LN(1-A7290)</f>
        <v>2.18679672240821</v>
      </c>
    </row>
    <row r="7291" customFormat="false" ht="12.75" hidden="false" customHeight="false" outlineLevel="0" collapsed="false">
      <c r="A7291" s="1" t="n">
        <f aca="true">RAND()</f>
        <v>0.403724920750213</v>
      </c>
      <c r="B7291" s="2" t="n">
        <f aca="false">-2*LN(1-A7291)</f>
        <v>1.03410635205858</v>
      </c>
    </row>
    <row r="7292" customFormat="false" ht="12.75" hidden="false" customHeight="false" outlineLevel="0" collapsed="false">
      <c r="A7292" s="1" t="n">
        <f aca="true">RAND()</f>
        <v>0.842112495316304</v>
      </c>
      <c r="B7292" s="2" t="n">
        <f aca="false">-2*LN(1-A7292)</f>
        <v>3.69174499043455</v>
      </c>
    </row>
    <row r="7293" customFormat="false" ht="12.75" hidden="false" customHeight="false" outlineLevel="0" collapsed="false">
      <c r="A7293" s="1" t="n">
        <f aca="true">RAND()</f>
        <v>0.624583833582155</v>
      </c>
      <c r="B7293" s="2" t="n">
        <f aca="false">-2*LN(1-A7293)</f>
        <v>1.95944018248974</v>
      </c>
    </row>
    <row r="7294" customFormat="false" ht="12.75" hidden="false" customHeight="false" outlineLevel="0" collapsed="false">
      <c r="A7294" s="1" t="n">
        <f aca="true">RAND()</f>
        <v>0.645035367605786</v>
      </c>
      <c r="B7294" s="2" t="n">
        <f aca="false">-2*LN(1-A7294)</f>
        <v>2.07147424305676</v>
      </c>
    </row>
    <row r="7295" customFormat="false" ht="12.75" hidden="false" customHeight="false" outlineLevel="0" collapsed="false">
      <c r="A7295" s="1" t="n">
        <f aca="true">RAND()</f>
        <v>0.409364527188384</v>
      </c>
      <c r="B7295" s="2" t="n">
        <f aca="false">-2*LN(1-A7295)</f>
        <v>1.0531124982936</v>
      </c>
    </row>
    <row r="7296" customFormat="false" ht="12.75" hidden="false" customHeight="false" outlineLevel="0" collapsed="false">
      <c r="A7296" s="1" t="n">
        <f aca="true">RAND()</f>
        <v>0.039019435194924</v>
      </c>
      <c r="B7296" s="2" t="n">
        <f aca="false">-2*LN(1-A7296)</f>
        <v>0.0796021882889434</v>
      </c>
    </row>
    <row r="7297" customFormat="false" ht="12.75" hidden="false" customHeight="false" outlineLevel="0" collapsed="false">
      <c r="A7297" s="1" t="n">
        <f aca="true">RAND()</f>
        <v>0.809529478918076</v>
      </c>
      <c r="B7297" s="2" t="n">
        <f aca="false">-2*LN(1-A7297)</f>
        <v>3.31651568273279</v>
      </c>
    </row>
    <row r="7298" customFormat="false" ht="12.75" hidden="false" customHeight="false" outlineLevel="0" collapsed="false">
      <c r="A7298" s="1" t="n">
        <f aca="true">RAND()</f>
        <v>0.141474763946169</v>
      </c>
      <c r="B7298" s="2" t="n">
        <f aca="false">-2*LN(1-A7298)</f>
        <v>0.305078407113501</v>
      </c>
    </row>
    <row r="7299" customFormat="false" ht="12.75" hidden="false" customHeight="false" outlineLevel="0" collapsed="false">
      <c r="A7299" s="1" t="n">
        <f aca="true">RAND()</f>
        <v>0.383491859976077</v>
      </c>
      <c r="B7299" s="2" t="n">
        <f aca="false">-2*LN(1-A7299)</f>
        <v>0.967367505715138</v>
      </c>
    </row>
    <row r="7300" customFormat="false" ht="12.75" hidden="false" customHeight="false" outlineLevel="0" collapsed="false">
      <c r="A7300" s="1" t="n">
        <f aca="true">RAND()</f>
        <v>0.314831494035551</v>
      </c>
      <c r="B7300" s="2" t="n">
        <f aca="false">-2*LN(1-A7300)</f>
        <v>0.756180953725632</v>
      </c>
    </row>
    <row r="7301" customFormat="false" ht="12.75" hidden="false" customHeight="false" outlineLevel="0" collapsed="false">
      <c r="A7301" s="1" t="n">
        <f aca="true">RAND()</f>
        <v>0.880080248391558</v>
      </c>
      <c r="B7301" s="2" t="n">
        <f aca="false">-2*LN(1-A7301)</f>
        <v>4.24186499300093</v>
      </c>
    </row>
    <row r="7302" customFormat="false" ht="12.75" hidden="false" customHeight="false" outlineLevel="0" collapsed="false">
      <c r="A7302" s="1" t="n">
        <f aca="true">RAND()</f>
        <v>0.973483941280344</v>
      </c>
      <c r="B7302" s="2" t="n">
        <f aca="false">-2*LN(1-A7302)</f>
        <v>7.26000948021285</v>
      </c>
    </row>
    <row r="7303" customFormat="false" ht="12.75" hidden="false" customHeight="false" outlineLevel="0" collapsed="false">
      <c r="A7303" s="1" t="n">
        <f aca="true">RAND()</f>
        <v>0.883014120136559</v>
      </c>
      <c r="B7303" s="2" t="n">
        <f aca="false">-2*LN(1-A7303)</f>
        <v>4.2914040727905</v>
      </c>
    </row>
    <row r="7304" customFormat="false" ht="12.75" hidden="false" customHeight="false" outlineLevel="0" collapsed="false">
      <c r="A7304" s="1" t="n">
        <f aca="true">RAND()</f>
        <v>0.107301842271777</v>
      </c>
      <c r="B7304" s="2" t="n">
        <f aca="false">-2*LN(1-A7304)</f>
        <v>0.227013529013105</v>
      </c>
    </row>
    <row r="7305" customFormat="false" ht="12.75" hidden="false" customHeight="false" outlineLevel="0" collapsed="false">
      <c r="A7305" s="1" t="n">
        <f aca="true">RAND()</f>
        <v>0.967289361927553</v>
      </c>
      <c r="B7305" s="2" t="n">
        <f aca="false">-2*LN(1-A7305)</f>
        <v>6.84010986133734</v>
      </c>
    </row>
    <row r="7306" customFormat="false" ht="12.75" hidden="false" customHeight="false" outlineLevel="0" collapsed="false">
      <c r="A7306" s="1" t="n">
        <f aca="true">RAND()</f>
        <v>0.191970388943549</v>
      </c>
      <c r="B7306" s="2" t="n">
        <f aca="false">-2*LN(1-A7306)</f>
        <v>0.426313147570894</v>
      </c>
    </row>
    <row r="7307" customFormat="false" ht="12.75" hidden="false" customHeight="false" outlineLevel="0" collapsed="false">
      <c r="A7307" s="1" t="n">
        <f aca="true">RAND()</f>
        <v>0.078622567809703</v>
      </c>
      <c r="B7307" s="2" t="n">
        <f aca="false">-2*LN(1-A7307)</f>
        <v>0.163771039472652</v>
      </c>
    </row>
    <row r="7308" customFormat="false" ht="12.75" hidden="false" customHeight="false" outlineLevel="0" collapsed="false">
      <c r="A7308" s="1" t="n">
        <f aca="true">RAND()</f>
        <v>0.425440263633406</v>
      </c>
      <c r="B7308" s="2" t="n">
        <f aca="false">-2*LN(1-A7308)</f>
        <v>1.10830241469693</v>
      </c>
    </row>
    <row r="7309" customFormat="false" ht="12.75" hidden="false" customHeight="false" outlineLevel="0" collapsed="false">
      <c r="A7309" s="1" t="n">
        <f aca="true">RAND()</f>
        <v>0.564197229153341</v>
      </c>
      <c r="B7309" s="2" t="n">
        <f aca="false">-2*LN(1-A7309)</f>
        <v>1.66113099684479</v>
      </c>
    </row>
    <row r="7310" customFormat="false" ht="12.75" hidden="false" customHeight="false" outlineLevel="0" collapsed="false">
      <c r="A7310" s="1" t="n">
        <f aca="true">RAND()</f>
        <v>0.577984697851897</v>
      </c>
      <c r="B7310" s="2" t="n">
        <f aca="false">-2*LN(1-A7310)</f>
        <v>1.72542740917816</v>
      </c>
    </row>
    <row r="7311" customFormat="false" ht="12.75" hidden="false" customHeight="false" outlineLevel="0" collapsed="false">
      <c r="A7311" s="1" t="n">
        <f aca="true">RAND()</f>
        <v>0.555998775833227</v>
      </c>
      <c r="B7311" s="2" t="n">
        <f aca="false">-2*LN(1-A7311)</f>
        <v>1.62385591884268</v>
      </c>
    </row>
    <row r="7312" customFormat="false" ht="12.75" hidden="false" customHeight="false" outlineLevel="0" collapsed="false">
      <c r="A7312" s="1" t="n">
        <f aca="true">RAND()</f>
        <v>0.873516567313891</v>
      </c>
      <c r="B7312" s="2" t="n">
        <f aca="false">-2*LN(1-A7312)</f>
        <v>4.13528789259941</v>
      </c>
    </row>
    <row r="7313" customFormat="false" ht="12.75" hidden="false" customHeight="false" outlineLevel="0" collapsed="false">
      <c r="A7313" s="1" t="n">
        <f aca="true">RAND()</f>
        <v>0.0991232311952332</v>
      </c>
      <c r="B7313" s="2" t="n">
        <f aca="false">-2*LN(1-A7313)</f>
        <v>0.208773604619439</v>
      </c>
    </row>
    <row r="7314" customFormat="false" ht="12.75" hidden="false" customHeight="false" outlineLevel="0" collapsed="false">
      <c r="A7314" s="1" t="n">
        <f aca="true">RAND()</f>
        <v>0.134591888460781</v>
      </c>
      <c r="B7314" s="2" t="n">
        <f aca="false">-2*LN(1-A7314)</f>
        <v>0.289108156135413</v>
      </c>
    </row>
    <row r="7315" customFormat="false" ht="12.75" hidden="false" customHeight="false" outlineLevel="0" collapsed="false">
      <c r="A7315" s="1" t="n">
        <f aca="true">RAND()</f>
        <v>0.706638614089571</v>
      </c>
      <c r="B7315" s="2" t="n">
        <f aca="false">-2*LN(1-A7315)</f>
        <v>2.45270006193012</v>
      </c>
    </row>
    <row r="7316" customFormat="false" ht="12.75" hidden="false" customHeight="false" outlineLevel="0" collapsed="false">
      <c r="A7316" s="1" t="n">
        <f aca="true">RAND()</f>
        <v>0.463428470901991</v>
      </c>
      <c r="B7316" s="2" t="n">
        <f aca="false">-2*LN(1-A7316)</f>
        <v>1.24511080071892</v>
      </c>
    </row>
    <row r="7317" customFormat="false" ht="12.75" hidden="false" customHeight="false" outlineLevel="0" collapsed="false">
      <c r="A7317" s="1" t="n">
        <f aca="true">RAND()</f>
        <v>0.458953563206421</v>
      </c>
      <c r="B7317" s="2" t="n">
        <f aca="false">-2*LN(1-A7317)</f>
        <v>1.228500337422</v>
      </c>
    </row>
    <row r="7318" customFormat="false" ht="12.75" hidden="false" customHeight="false" outlineLevel="0" collapsed="false">
      <c r="A7318" s="1" t="n">
        <f aca="true">RAND()</f>
        <v>0.799236737753228</v>
      </c>
      <c r="B7318" s="2" t="n">
        <f aca="false">-2*LN(1-A7318)</f>
        <v>3.21125772968323</v>
      </c>
    </row>
    <row r="7319" customFormat="false" ht="12.75" hidden="false" customHeight="false" outlineLevel="0" collapsed="false">
      <c r="A7319" s="1" t="n">
        <f aca="true">RAND()</f>
        <v>0.0376866257123686</v>
      </c>
      <c r="B7319" s="2" t="n">
        <f aca="false">-2*LN(1-A7319)</f>
        <v>0.0768302569292808</v>
      </c>
    </row>
    <row r="7320" customFormat="false" ht="12.75" hidden="false" customHeight="false" outlineLevel="0" collapsed="false">
      <c r="A7320" s="1" t="n">
        <f aca="true">RAND()</f>
        <v>0.303405274781762</v>
      </c>
      <c r="B7320" s="2" t="n">
        <f aca="false">-2*LN(1-A7320)</f>
        <v>0.723102986521182</v>
      </c>
    </row>
    <row r="7321" customFormat="false" ht="12.75" hidden="false" customHeight="false" outlineLevel="0" collapsed="false">
      <c r="A7321" s="1" t="n">
        <f aca="true">RAND()</f>
        <v>0.318640163891337</v>
      </c>
      <c r="B7321" s="2" t="n">
        <f aca="false">-2*LN(1-A7321)</f>
        <v>0.767329437369883</v>
      </c>
    </row>
    <row r="7322" customFormat="false" ht="12.75" hidden="false" customHeight="false" outlineLevel="0" collapsed="false">
      <c r="A7322" s="1" t="n">
        <f aca="true">RAND()</f>
        <v>0.458249413027086</v>
      </c>
      <c r="B7322" s="2" t="n">
        <f aca="false">-2*LN(1-A7322)</f>
        <v>1.22589911018128</v>
      </c>
    </row>
    <row r="7323" customFormat="false" ht="12.75" hidden="false" customHeight="false" outlineLevel="0" collapsed="false">
      <c r="A7323" s="1" t="n">
        <f aca="true">RAND()</f>
        <v>0.0541731011913886</v>
      </c>
      <c r="B7323" s="2" t="n">
        <f aca="false">-2*LN(1-A7323)</f>
        <v>0.111391417810923</v>
      </c>
    </row>
    <row r="7324" customFormat="false" ht="12.75" hidden="false" customHeight="false" outlineLevel="0" collapsed="false">
      <c r="A7324" s="1" t="n">
        <f aca="true">RAND()</f>
        <v>0.162009633362947</v>
      </c>
      <c r="B7324" s="2" t="n">
        <f aca="false">-2*LN(1-A7324)</f>
        <v>0.353497348451941</v>
      </c>
    </row>
    <row r="7325" customFormat="false" ht="12.75" hidden="false" customHeight="false" outlineLevel="0" collapsed="false">
      <c r="A7325" s="1" t="n">
        <f aca="true">RAND()</f>
        <v>0.263333538761425</v>
      </c>
      <c r="B7325" s="2" t="n">
        <f aca="false">-2*LN(1-A7325)</f>
        <v>0.611240104000299</v>
      </c>
    </row>
    <row r="7326" customFormat="false" ht="12.75" hidden="false" customHeight="false" outlineLevel="0" collapsed="false">
      <c r="A7326" s="1" t="n">
        <f aca="true">RAND()</f>
        <v>0.45606987382958</v>
      </c>
      <c r="B7326" s="2" t="n">
        <f aca="false">-2*LN(1-A7326)</f>
        <v>1.21786896983114</v>
      </c>
    </row>
    <row r="7327" customFormat="false" ht="12.75" hidden="false" customHeight="false" outlineLevel="0" collapsed="false">
      <c r="A7327" s="1" t="n">
        <f aca="true">RAND()</f>
        <v>0.649444576064876</v>
      </c>
      <c r="B7327" s="2" t="n">
        <f aca="false">-2*LN(1-A7327)</f>
        <v>2.09647291361103</v>
      </c>
    </row>
    <row r="7328" customFormat="false" ht="12.75" hidden="false" customHeight="false" outlineLevel="0" collapsed="false">
      <c r="A7328" s="1" t="n">
        <f aca="true">RAND()</f>
        <v>0.364886650786475</v>
      </c>
      <c r="B7328" s="2" t="n">
        <f aca="false">-2*LN(1-A7328)</f>
        <v>0.907903586641383</v>
      </c>
    </row>
    <row r="7329" customFormat="false" ht="12.75" hidden="false" customHeight="false" outlineLevel="0" collapsed="false">
      <c r="A7329" s="1" t="n">
        <f aca="true">RAND()</f>
        <v>0.978229368550653</v>
      </c>
      <c r="B7329" s="2" t="n">
        <f aca="false">-2*LN(1-A7329)</f>
        <v>7.65438679734833</v>
      </c>
    </row>
    <row r="7330" customFormat="false" ht="12.75" hidden="false" customHeight="false" outlineLevel="0" collapsed="false">
      <c r="A7330" s="1" t="n">
        <f aca="true">RAND()</f>
        <v>0.28036452689886</v>
      </c>
      <c r="B7330" s="2" t="n">
        <f aca="false">-2*LN(1-A7330)</f>
        <v>0.658020965076569</v>
      </c>
    </row>
    <row r="7331" customFormat="false" ht="12.75" hidden="false" customHeight="false" outlineLevel="0" collapsed="false">
      <c r="A7331" s="1" t="n">
        <f aca="true">RAND()</f>
        <v>0.309157724687423</v>
      </c>
      <c r="B7331" s="2" t="n">
        <f aca="false">-2*LN(1-A7331)</f>
        <v>0.739687473933831</v>
      </c>
    </row>
    <row r="7332" customFormat="false" ht="12.75" hidden="false" customHeight="false" outlineLevel="0" collapsed="false">
      <c r="A7332" s="1" t="n">
        <f aca="true">RAND()</f>
        <v>0.361350002002862</v>
      </c>
      <c r="B7332" s="2" t="n">
        <f aca="false">-2*LN(1-A7332)</f>
        <v>0.896797417258875</v>
      </c>
    </row>
    <row r="7333" customFormat="false" ht="12.75" hidden="false" customHeight="false" outlineLevel="0" collapsed="false">
      <c r="A7333" s="1" t="n">
        <f aca="true">RAND()</f>
        <v>0.398701265993979</v>
      </c>
      <c r="B7333" s="2" t="n">
        <f aca="false">-2*LN(1-A7333)</f>
        <v>1.01732681273407</v>
      </c>
    </row>
    <row r="7334" customFormat="false" ht="12.75" hidden="false" customHeight="false" outlineLevel="0" collapsed="false">
      <c r="A7334" s="1" t="n">
        <f aca="true">RAND()</f>
        <v>0.28098025520726</v>
      </c>
      <c r="B7334" s="2" t="n">
        <f aca="false">-2*LN(1-A7334)</f>
        <v>0.659732920347953</v>
      </c>
    </row>
    <row r="7335" customFormat="false" ht="12.75" hidden="false" customHeight="false" outlineLevel="0" collapsed="false">
      <c r="A7335" s="1" t="n">
        <f aca="true">RAND()</f>
        <v>0.776426025580104</v>
      </c>
      <c r="B7335" s="2" t="n">
        <f aca="false">-2*LN(1-A7335)</f>
        <v>2.99602587589277</v>
      </c>
    </row>
    <row r="7336" customFormat="false" ht="12.75" hidden="false" customHeight="false" outlineLevel="0" collapsed="false">
      <c r="A7336" s="1" t="n">
        <f aca="true">RAND()</f>
        <v>0.43943704770664</v>
      </c>
      <c r="B7336" s="2" t="n">
        <f aca="false">-2*LN(1-A7336)</f>
        <v>1.15762745649597</v>
      </c>
    </row>
    <row r="7337" customFormat="false" ht="12.75" hidden="false" customHeight="false" outlineLevel="0" collapsed="false">
      <c r="A7337" s="1" t="n">
        <f aca="true">RAND()</f>
        <v>0.711639456459046</v>
      </c>
      <c r="B7337" s="2" t="n">
        <f aca="false">-2*LN(1-A7337)</f>
        <v>2.48708738901746</v>
      </c>
    </row>
    <row r="7338" customFormat="false" ht="12.75" hidden="false" customHeight="false" outlineLevel="0" collapsed="false">
      <c r="A7338" s="1" t="n">
        <f aca="true">RAND()</f>
        <v>0.22106857377592</v>
      </c>
      <c r="B7338" s="2" t="n">
        <f aca="false">-2*LN(1-A7338)</f>
        <v>0.499664529879522</v>
      </c>
    </row>
    <row r="7339" customFormat="false" ht="12.75" hidden="false" customHeight="false" outlineLevel="0" collapsed="false">
      <c r="A7339" s="1" t="n">
        <f aca="true">RAND()</f>
        <v>0.0395668228545141</v>
      </c>
      <c r="B7339" s="2" t="n">
        <f aca="false">-2*LN(1-A7339)</f>
        <v>0.0807417401979314</v>
      </c>
    </row>
    <row r="7340" customFormat="false" ht="12.75" hidden="false" customHeight="false" outlineLevel="0" collapsed="false">
      <c r="A7340" s="1" t="n">
        <f aca="true">RAND()</f>
        <v>0.0377944416712015</v>
      </c>
      <c r="B7340" s="2" t="n">
        <f aca="false">-2*LN(1-A7340)</f>
        <v>0.0770543460917587</v>
      </c>
    </row>
    <row r="7341" customFormat="false" ht="12.75" hidden="false" customHeight="false" outlineLevel="0" collapsed="false">
      <c r="A7341" s="1" t="n">
        <f aca="true">RAND()</f>
        <v>0.832537982684219</v>
      </c>
      <c r="B7341" s="2" t="n">
        <f aca="false">-2*LN(1-A7341)</f>
        <v>3.57399743145064</v>
      </c>
    </row>
    <row r="7342" customFormat="false" ht="12.75" hidden="false" customHeight="false" outlineLevel="0" collapsed="false">
      <c r="A7342" s="1" t="n">
        <f aca="true">RAND()</f>
        <v>0.222514020751131</v>
      </c>
      <c r="B7342" s="2" t="n">
        <f aca="false">-2*LN(1-A7342)</f>
        <v>0.503379336423545</v>
      </c>
    </row>
    <row r="7343" customFormat="false" ht="12.75" hidden="false" customHeight="false" outlineLevel="0" collapsed="false">
      <c r="A7343" s="1" t="n">
        <f aca="true">RAND()</f>
        <v>0.373461461821628</v>
      </c>
      <c r="B7343" s="2" t="n">
        <f aca="false">-2*LN(1-A7343)</f>
        <v>0.935089986169562</v>
      </c>
    </row>
    <row r="7344" customFormat="false" ht="12.75" hidden="false" customHeight="false" outlineLevel="0" collapsed="false">
      <c r="A7344" s="1" t="n">
        <f aca="true">RAND()</f>
        <v>0.121415564327747</v>
      </c>
      <c r="B7344" s="2" t="n">
        <f aca="false">-2*LN(1-A7344)</f>
        <v>0.25888652503254</v>
      </c>
    </row>
    <row r="7345" customFormat="false" ht="12.75" hidden="false" customHeight="false" outlineLevel="0" collapsed="false">
      <c r="A7345" s="1" t="n">
        <f aca="true">RAND()</f>
        <v>0.140227207533838</v>
      </c>
      <c r="B7345" s="2" t="n">
        <f aca="false">-2*LN(1-A7345)</f>
        <v>0.302174238893937</v>
      </c>
    </row>
    <row r="7346" customFormat="false" ht="12.75" hidden="false" customHeight="false" outlineLevel="0" collapsed="false">
      <c r="A7346" s="1" t="n">
        <f aca="true">RAND()</f>
        <v>0.627820269298932</v>
      </c>
      <c r="B7346" s="2" t="n">
        <f aca="false">-2*LN(1-A7346)</f>
        <v>1.97675678868212</v>
      </c>
    </row>
    <row r="7347" customFormat="false" ht="12.75" hidden="false" customHeight="false" outlineLevel="0" collapsed="false">
      <c r="A7347" s="1" t="n">
        <f aca="true">RAND()</f>
        <v>0.627630500857433</v>
      </c>
      <c r="B7347" s="2" t="n">
        <f aca="false">-2*LN(1-A7347)</f>
        <v>1.97573728083495</v>
      </c>
    </row>
    <row r="7348" customFormat="false" ht="12.75" hidden="false" customHeight="false" outlineLevel="0" collapsed="false">
      <c r="A7348" s="1" t="n">
        <f aca="true">RAND()</f>
        <v>0.651643308922789</v>
      </c>
      <c r="B7348" s="2" t="n">
        <f aca="false">-2*LN(1-A7348)</f>
        <v>2.10905669955084</v>
      </c>
    </row>
    <row r="7349" customFormat="false" ht="12.75" hidden="false" customHeight="false" outlineLevel="0" collapsed="false">
      <c r="A7349" s="1" t="n">
        <f aca="true">RAND()</f>
        <v>0.321135952787878</v>
      </c>
      <c r="B7349" s="2" t="n">
        <f aca="false">-2*LN(1-A7349)</f>
        <v>0.774668792980225</v>
      </c>
    </row>
    <row r="7350" customFormat="false" ht="12.75" hidden="false" customHeight="false" outlineLevel="0" collapsed="false">
      <c r="A7350" s="1" t="n">
        <f aca="true">RAND()</f>
        <v>0.447205065062376</v>
      </c>
      <c r="B7350" s="2" t="n">
        <f aca="false">-2*LN(1-A7350)</f>
        <v>1.18553633825844</v>
      </c>
    </row>
    <row r="7351" customFormat="false" ht="12.75" hidden="false" customHeight="false" outlineLevel="0" collapsed="false">
      <c r="A7351" s="1" t="n">
        <f aca="true">RAND()</f>
        <v>0.994191082564746</v>
      </c>
      <c r="B7351" s="2" t="n">
        <f aca="false">-2*LN(1-A7351)</f>
        <v>10.2967221066373</v>
      </c>
    </row>
    <row r="7352" customFormat="false" ht="12.75" hidden="false" customHeight="false" outlineLevel="0" collapsed="false">
      <c r="A7352" s="1" t="n">
        <f aca="true">RAND()</f>
        <v>0.0718543956500427</v>
      </c>
      <c r="B7352" s="2" t="n">
        <f aca="false">-2*LN(1-A7352)</f>
        <v>0.149133314528941</v>
      </c>
    </row>
    <row r="7353" customFormat="false" ht="12.75" hidden="false" customHeight="false" outlineLevel="0" collapsed="false">
      <c r="A7353" s="1" t="n">
        <f aca="true">RAND()</f>
        <v>0.0501890772286785</v>
      </c>
      <c r="B7353" s="2" t="n">
        <f aca="false">-2*LN(1-A7353)</f>
        <v>0.1029846857163</v>
      </c>
    </row>
    <row r="7354" customFormat="false" ht="12.75" hidden="false" customHeight="false" outlineLevel="0" collapsed="false">
      <c r="A7354" s="1" t="n">
        <f aca="true">RAND()</f>
        <v>0.773995402624437</v>
      </c>
      <c r="B7354" s="2" t="n">
        <f aca="false">-2*LN(1-A7354)</f>
        <v>2.97439987509401</v>
      </c>
    </row>
    <row r="7355" customFormat="false" ht="12.75" hidden="false" customHeight="false" outlineLevel="0" collapsed="false">
      <c r="A7355" s="1" t="n">
        <f aca="true">RAND()</f>
        <v>0.931709365319593</v>
      </c>
      <c r="B7355" s="2" t="n">
        <f aca="false">-2*LN(1-A7355)</f>
        <v>5.36796528430535</v>
      </c>
    </row>
    <row r="7356" customFormat="false" ht="12.75" hidden="false" customHeight="false" outlineLevel="0" collapsed="false">
      <c r="A7356" s="1" t="n">
        <f aca="true">RAND()</f>
        <v>0.384597601553753</v>
      </c>
      <c r="B7356" s="2" t="n">
        <f aca="false">-2*LN(1-A7356)</f>
        <v>0.970957837448146</v>
      </c>
    </row>
    <row r="7357" customFormat="false" ht="12.75" hidden="false" customHeight="false" outlineLevel="0" collapsed="false">
      <c r="A7357" s="1" t="n">
        <f aca="true">RAND()</f>
        <v>0.866649757973492</v>
      </c>
      <c r="B7357" s="2" t="n">
        <f aca="false">-2*LN(1-A7357)</f>
        <v>4.02955242676764</v>
      </c>
    </row>
    <row r="7358" customFormat="false" ht="12.75" hidden="false" customHeight="false" outlineLevel="0" collapsed="false">
      <c r="A7358" s="1" t="n">
        <f aca="true">RAND()</f>
        <v>0.906370552047161</v>
      </c>
      <c r="B7358" s="2" t="n">
        <f aca="false">-2*LN(1-A7358)</f>
        <v>4.73682066019743</v>
      </c>
    </row>
    <row r="7359" customFormat="false" ht="12.75" hidden="false" customHeight="false" outlineLevel="0" collapsed="false">
      <c r="A7359" s="1" t="n">
        <f aca="true">RAND()</f>
        <v>0.299913577584656</v>
      </c>
      <c r="B7359" s="2" t="n">
        <f aca="false">-2*LN(1-A7359)</f>
        <v>0.71310298193203</v>
      </c>
    </row>
    <row r="7360" customFormat="false" ht="12.75" hidden="false" customHeight="false" outlineLevel="0" collapsed="false">
      <c r="A7360" s="1" t="n">
        <f aca="true">RAND()</f>
        <v>0.530307342274237</v>
      </c>
      <c r="B7360" s="2" t="n">
        <f aca="false">-2*LN(1-A7360)</f>
        <v>1.51135343581843</v>
      </c>
    </row>
    <row r="7361" customFormat="false" ht="12.75" hidden="false" customHeight="false" outlineLevel="0" collapsed="false">
      <c r="A7361" s="1" t="n">
        <f aca="true">RAND()</f>
        <v>0.277363783158852</v>
      </c>
      <c r="B7361" s="2" t="n">
        <f aca="false">-2*LN(1-A7361)</f>
        <v>0.649698682691688</v>
      </c>
    </row>
    <row r="7362" customFormat="false" ht="12.75" hidden="false" customHeight="false" outlineLevel="0" collapsed="false">
      <c r="A7362" s="1" t="n">
        <f aca="true">RAND()</f>
        <v>0.394635088963459</v>
      </c>
      <c r="B7362" s="2" t="n">
        <f aca="false">-2*LN(1-A7362)</f>
        <v>1.00384768808066</v>
      </c>
    </row>
    <row r="7363" customFormat="false" ht="12.75" hidden="false" customHeight="false" outlineLevel="0" collapsed="false">
      <c r="A7363" s="1" t="n">
        <f aca="true">RAND()</f>
        <v>0.261129678557775</v>
      </c>
      <c r="B7363" s="2" t="n">
        <f aca="false">-2*LN(1-A7363)</f>
        <v>0.605265703718753</v>
      </c>
    </row>
    <row r="7364" customFormat="false" ht="12.75" hidden="false" customHeight="false" outlineLevel="0" collapsed="false">
      <c r="A7364" s="1" t="n">
        <f aca="true">RAND()</f>
        <v>0.172731194347086</v>
      </c>
      <c r="B7364" s="2" t="n">
        <f aca="false">-2*LN(1-A7364)</f>
        <v>0.379251199412714</v>
      </c>
    </row>
    <row r="7365" customFormat="false" ht="12.75" hidden="false" customHeight="false" outlineLevel="0" collapsed="false">
      <c r="A7365" s="1" t="n">
        <f aca="true">RAND()</f>
        <v>0.902222476431812</v>
      </c>
      <c r="B7365" s="2" t="n">
        <f aca="false">-2*LN(1-A7365)</f>
        <v>4.65012109744058</v>
      </c>
    </row>
    <row r="7366" customFormat="false" ht="12.75" hidden="false" customHeight="false" outlineLevel="0" collapsed="false">
      <c r="A7366" s="1" t="n">
        <f aca="true">RAND()</f>
        <v>0.232281138976478</v>
      </c>
      <c r="B7366" s="2" t="n">
        <f aca="false">-2*LN(1-A7366)</f>
        <v>0.528663358457479</v>
      </c>
    </row>
    <row r="7367" customFormat="false" ht="12.75" hidden="false" customHeight="false" outlineLevel="0" collapsed="false">
      <c r="A7367" s="1" t="n">
        <f aca="true">RAND()</f>
        <v>0.141708767065429</v>
      </c>
      <c r="B7367" s="2" t="n">
        <f aca="false">-2*LN(1-A7367)</f>
        <v>0.305623609527238</v>
      </c>
    </row>
    <row r="7368" customFormat="false" ht="12.75" hidden="false" customHeight="false" outlineLevel="0" collapsed="false">
      <c r="A7368" s="1" t="n">
        <f aca="true">RAND()</f>
        <v>0.774502493076207</v>
      </c>
      <c r="B7368" s="2" t="n">
        <f aca="false">-2*LN(1-A7368)</f>
        <v>2.97889235174168</v>
      </c>
    </row>
    <row r="7369" customFormat="false" ht="12.75" hidden="false" customHeight="false" outlineLevel="0" collapsed="false">
      <c r="A7369" s="1" t="n">
        <f aca="true">RAND()</f>
        <v>0.343218557303513</v>
      </c>
      <c r="B7369" s="2" t="n">
        <f aca="false">-2*LN(1-A7369)</f>
        <v>0.840807950718526</v>
      </c>
    </row>
    <row r="7370" customFormat="false" ht="12.75" hidden="false" customHeight="false" outlineLevel="0" collapsed="false">
      <c r="A7370" s="1" t="n">
        <f aca="true">RAND()</f>
        <v>0.804454710467212</v>
      </c>
      <c r="B7370" s="2" t="n">
        <f aca="false">-2*LN(1-A7370)</f>
        <v>3.26392653274299</v>
      </c>
    </row>
    <row r="7371" customFormat="false" ht="12.75" hidden="false" customHeight="false" outlineLevel="0" collapsed="false">
      <c r="A7371" s="1" t="n">
        <f aca="true">RAND()</f>
        <v>0.172842975829521</v>
      </c>
      <c r="B7371" s="2" t="n">
        <f aca="false">-2*LN(1-A7371)</f>
        <v>0.379521459899681</v>
      </c>
    </row>
    <row r="7372" customFormat="false" ht="12.75" hidden="false" customHeight="false" outlineLevel="0" collapsed="false">
      <c r="A7372" s="1" t="n">
        <f aca="true">RAND()</f>
        <v>0.497610770014538</v>
      </c>
      <c r="B7372" s="2" t="n">
        <f aca="false">-2*LN(1-A7372)</f>
        <v>1.37676020237755</v>
      </c>
    </row>
    <row r="7373" customFormat="false" ht="12.75" hidden="false" customHeight="false" outlineLevel="0" collapsed="false">
      <c r="A7373" s="1" t="n">
        <f aca="true">RAND()</f>
        <v>0.839076242754182</v>
      </c>
      <c r="B7373" s="2" t="n">
        <f aca="false">-2*LN(1-A7373)</f>
        <v>3.65364916728164</v>
      </c>
    </row>
    <row r="7374" customFormat="false" ht="12.75" hidden="false" customHeight="false" outlineLevel="0" collapsed="false">
      <c r="A7374" s="1" t="n">
        <f aca="true">RAND()</f>
        <v>0.463772932612894</v>
      </c>
      <c r="B7374" s="2" t="n">
        <f aca="false">-2*LN(1-A7374)</f>
        <v>1.24639514886728</v>
      </c>
    </row>
    <row r="7375" customFormat="false" ht="12.75" hidden="false" customHeight="false" outlineLevel="0" collapsed="false">
      <c r="A7375" s="1" t="n">
        <f aca="true">RAND()</f>
        <v>0.975642345977084</v>
      </c>
      <c r="B7375" s="2" t="n">
        <f aca="false">-2*LN(1-A7375)</f>
        <v>7.429818290512</v>
      </c>
    </row>
    <row r="7376" customFormat="false" ht="12.75" hidden="false" customHeight="false" outlineLevel="0" collapsed="false">
      <c r="A7376" s="1" t="n">
        <f aca="true">RAND()</f>
        <v>0.170222249249693</v>
      </c>
      <c r="B7376" s="2" t="n">
        <f aca="false">-2*LN(1-A7376)</f>
        <v>0.373194768457365</v>
      </c>
    </row>
    <row r="7377" customFormat="false" ht="12.75" hidden="false" customHeight="false" outlineLevel="0" collapsed="false">
      <c r="A7377" s="1" t="n">
        <f aca="true">RAND()</f>
        <v>0.416097932102133</v>
      </c>
      <c r="B7377" s="2" t="n">
        <f aca="false">-2*LN(1-A7377)</f>
        <v>1.07604400434297</v>
      </c>
    </row>
    <row r="7378" customFormat="false" ht="12.75" hidden="false" customHeight="false" outlineLevel="0" collapsed="false">
      <c r="A7378" s="1" t="n">
        <f aca="true">RAND()</f>
        <v>0.136930815868403</v>
      </c>
      <c r="B7378" s="2" t="n">
        <f aca="false">-2*LN(1-A7378)</f>
        <v>0.294520848199266</v>
      </c>
    </row>
    <row r="7379" customFormat="false" ht="12.75" hidden="false" customHeight="false" outlineLevel="0" collapsed="false">
      <c r="A7379" s="1" t="n">
        <f aca="true">RAND()</f>
        <v>0.485405369981042</v>
      </c>
      <c r="B7379" s="2" t="n">
        <f aca="false">-2*LN(1-A7379)</f>
        <v>1.32875162888329</v>
      </c>
    </row>
    <row r="7380" customFormat="false" ht="12.75" hidden="false" customHeight="false" outlineLevel="0" collapsed="false">
      <c r="A7380" s="1" t="n">
        <f aca="true">RAND()</f>
        <v>0.728725531345074</v>
      </c>
      <c r="B7380" s="2" t="n">
        <f aca="false">-2*LN(1-A7380)</f>
        <v>2.60924834234621</v>
      </c>
    </row>
    <row r="7381" customFormat="false" ht="12.75" hidden="false" customHeight="false" outlineLevel="0" collapsed="false">
      <c r="A7381" s="1" t="n">
        <f aca="true">RAND()</f>
        <v>0.369298328564554</v>
      </c>
      <c r="B7381" s="2" t="n">
        <f aca="false">-2*LN(1-A7381)</f>
        <v>0.921844630376985</v>
      </c>
    </row>
    <row r="7382" customFormat="false" ht="12.75" hidden="false" customHeight="false" outlineLevel="0" collapsed="false">
      <c r="A7382" s="1" t="n">
        <f aca="true">RAND()</f>
        <v>0.208160098445811</v>
      </c>
      <c r="B7382" s="2" t="n">
        <f aca="false">-2*LN(1-A7382)</f>
        <v>0.466792104207903</v>
      </c>
    </row>
    <row r="7383" customFormat="false" ht="12.75" hidden="false" customHeight="false" outlineLevel="0" collapsed="false">
      <c r="A7383" s="1" t="n">
        <f aca="true">RAND()</f>
        <v>0.161562670250563</v>
      </c>
      <c r="B7383" s="2" t="n">
        <f aca="false">-2*LN(1-A7383)</f>
        <v>0.352430882838332</v>
      </c>
    </row>
    <row r="7384" customFormat="false" ht="12.75" hidden="false" customHeight="false" outlineLevel="0" collapsed="false">
      <c r="A7384" s="1" t="n">
        <f aca="true">RAND()</f>
        <v>0.971305147336568</v>
      </c>
      <c r="B7384" s="2" t="n">
        <f aca="false">-2*LN(1-A7384)</f>
        <v>7.10207504401571</v>
      </c>
    </row>
    <row r="7385" customFormat="false" ht="12.75" hidden="false" customHeight="false" outlineLevel="0" collapsed="false">
      <c r="A7385" s="1" t="n">
        <f aca="true">RAND()</f>
        <v>0.699315087981312</v>
      </c>
      <c r="B7385" s="2" t="n">
        <f aca="false">-2*LN(1-A7385)</f>
        <v>2.40338473287955</v>
      </c>
    </row>
    <row r="7386" customFormat="false" ht="12.75" hidden="false" customHeight="false" outlineLevel="0" collapsed="false">
      <c r="A7386" s="1" t="n">
        <f aca="true">RAND()</f>
        <v>0.0581881223184309</v>
      </c>
      <c r="B7386" s="2" t="n">
        <f aca="false">-2*LN(1-A7386)</f>
        <v>0.119899459141562</v>
      </c>
    </row>
    <row r="7387" customFormat="false" ht="12.75" hidden="false" customHeight="false" outlineLevel="0" collapsed="false">
      <c r="A7387" s="1" t="n">
        <f aca="true">RAND()</f>
        <v>0.253502446857254</v>
      </c>
      <c r="B7387" s="2" t="n">
        <f aca="false">-2*LN(1-A7387)</f>
        <v>0.584725879561749</v>
      </c>
    </row>
    <row r="7388" customFormat="false" ht="12.75" hidden="false" customHeight="false" outlineLevel="0" collapsed="false">
      <c r="A7388" s="1" t="n">
        <f aca="true">RAND()</f>
        <v>0.260544945417612</v>
      </c>
      <c r="B7388" s="2" t="n">
        <f aca="false">-2*LN(1-A7388)</f>
        <v>0.603683553590939</v>
      </c>
    </row>
    <row r="7389" customFormat="false" ht="12.75" hidden="false" customHeight="false" outlineLevel="0" collapsed="false">
      <c r="A7389" s="1" t="n">
        <f aca="true">RAND()</f>
        <v>0.165973673569538</v>
      </c>
      <c r="B7389" s="2" t="n">
        <f aca="false">-2*LN(1-A7389)</f>
        <v>0.362980621316434</v>
      </c>
    </row>
    <row r="7390" customFormat="false" ht="12.75" hidden="false" customHeight="false" outlineLevel="0" collapsed="false">
      <c r="A7390" s="1" t="n">
        <f aca="true">RAND()</f>
        <v>0.127720418172749</v>
      </c>
      <c r="B7390" s="2" t="n">
        <f aca="false">-2*LN(1-A7390)</f>
        <v>0.273290570199353</v>
      </c>
    </row>
    <row r="7391" customFormat="false" ht="12.75" hidden="false" customHeight="false" outlineLevel="0" collapsed="false">
      <c r="A7391" s="1" t="n">
        <f aca="true">RAND()</f>
        <v>0.114998379710629</v>
      </c>
      <c r="B7391" s="2" t="n">
        <f aca="false">-2*LN(1-A7391)</f>
        <v>0.244331606280871</v>
      </c>
    </row>
    <row r="7392" customFormat="false" ht="12.75" hidden="false" customHeight="false" outlineLevel="0" collapsed="false">
      <c r="A7392" s="1" t="n">
        <f aca="true">RAND()</f>
        <v>0.0460026606393694</v>
      </c>
      <c r="B7392" s="2" t="n">
        <f aca="false">-2*LN(1-A7392)</f>
        <v>0.0941887929357922</v>
      </c>
    </row>
    <row r="7393" customFormat="false" ht="12.75" hidden="false" customHeight="false" outlineLevel="0" collapsed="false">
      <c r="A7393" s="1" t="n">
        <f aca="true">RAND()</f>
        <v>0.536521743270075</v>
      </c>
      <c r="B7393" s="2" t="n">
        <f aca="false">-2*LN(1-A7393)</f>
        <v>1.53799161224627</v>
      </c>
    </row>
    <row r="7394" customFormat="false" ht="12.75" hidden="false" customHeight="false" outlineLevel="0" collapsed="false">
      <c r="A7394" s="1" t="n">
        <f aca="true">RAND()</f>
        <v>0.411793345486355</v>
      </c>
      <c r="B7394" s="2" t="n">
        <f aca="false">-2*LN(1-A7394)</f>
        <v>1.06135387914848</v>
      </c>
    </row>
    <row r="7395" customFormat="false" ht="12.75" hidden="false" customHeight="false" outlineLevel="0" collapsed="false">
      <c r="A7395" s="1" t="n">
        <f aca="true">RAND()</f>
        <v>0.252318789657859</v>
      </c>
      <c r="B7395" s="2" t="n">
        <f aca="false">-2*LN(1-A7395)</f>
        <v>0.581557162468663</v>
      </c>
    </row>
    <row r="7396" customFormat="false" ht="12.75" hidden="false" customHeight="false" outlineLevel="0" collapsed="false">
      <c r="A7396" s="1" t="n">
        <f aca="true">RAND()</f>
        <v>0.521498999407922</v>
      </c>
      <c r="B7396" s="2" t="n">
        <f aca="false">-2*LN(1-A7396)</f>
        <v>1.47419395397959</v>
      </c>
    </row>
    <row r="7397" customFormat="false" ht="12.75" hidden="false" customHeight="false" outlineLevel="0" collapsed="false">
      <c r="A7397" s="1" t="n">
        <f aca="true">RAND()</f>
        <v>0.487200401506174</v>
      </c>
      <c r="B7397" s="2" t="n">
        <f aca="false">-2*LN(1-A7397)</f>
        <v>1.33574031268868</v>
      </c>
    </row>
    <row r="7398" customFormat="false" ht="12.75" hidden="false" customHeight="false" outlineLevel="0" collapsed="false">
      <c r="A7398" s="1" t="n">
        <f aca="true">RAND()</f>
        <v>0.0844513905553656</v>
      </c>
      <c r="B7398" s="2" t="n">
        <f aca="false">-2*LN(1-A7398)</f>
        <v>0.176463640430512</v>
      </c>
    </row>
    <row r="7399" customFormat="false" ht="12.75" hidden="false" customHeight="false" outlineLevel="0" collapsed="false">
      <c r="A7399" s="1" t="n">
        <f aca="true">RAND()</f>
        <v>0.953473215650711</v>
      </c>
      <c r="B7399" s="2" t="n">
        <f aca="false">-2*LN(1-A7399)</f>
        <v>6.13545424941178</v>
      </c>
    </row>
    <row r="7400" customFormat="false" ht="12.75" hidden="false" customHeight="false" outlineLevel="0" collapsed="false">
      <c r="A7400" s="1" t="n">
        <f aca="true">RAND()</f>
        <v>0.935934036138661</v>
      </c>
      <c r="B7400" s="2" t="n">
        <f aca="false">-2*LN(1-A7400)</f>
        <v>5.49568408216096</v>
      </c>
    </row>
    <row r="7401" customFormat="false" ht="12.75" hidden="false" customHeight="false" outlineLevel="0" collapsed="false">
      <c r="A7401" s="1" t="n">
        <f aca="true">RAND()</f>
        <v>0.754341182046938</v>
      </c>
      <c r="B7401" s="2" t="n">
        <f aca="false">-2*LN(1-A7401)</f>
        <v>2.80762324920393</v>
      </c>
    </row>
    <row r="7402" customFormat="false" ht="12.75" hidden="false" customHeight="false" outlineLevel="0" collapsed="false">
      <c r="A7402" s="1" t="n">
        <f aca="true">RAND()</f>
        <v>0.143692375731257</v>
      </c>
      <c r="B7402" s="2" t="n">
        <f aca="false">-2*LN(1-A7402)</f>
        <v>0.310251186508178</v>
      </c>
    </row>
    <row r="7403" customFormat="false" ht="12.75" hidden="false" customHeight="false" outlineLevel="0" collapsed="false">
      <c r="A7403" s="1" t="n">
        <f aca="true">RAND()</f>
        <v>0.967283181350411</v>
      </c>
      <c r="B7403" s="2" t="n">
        <f aca="false">-2*LN(1-A7403)</f>
        <v>6.83973200302092</v>
      </c>
    </row>
    <row r="7404" customFormat="false" ht="12.75" hidden="false" customHeight="false" outlineLevel="0" collapsed="false">
      <c r="A7404" s="1" t="n">
        <f aca="true">RAND()</f>
        <v>0.979437884116572</v>
      </c>
      <c r="B7404" s="2" t="n">
        <f aca="false">-2*LN(1-A7404)</f>
        <v>7.7686098621444</v>
      </c>
    </row>
    <row r="7405" customFormat="false" ht="12.75" hidden="false" customHeight="false" outlineLevel="0" collapsed="false">
      <c r="A7405" s="1" t="n">
        <f aca="true">RAND()</f>
        <v>0.291750723300428</v>
      </c>
      <c r="B7405" s="2" t="n">
        <f aca="false">-2*LN(1-A7405)</f>
        <v>0.689918323044392</v>
      </c>
    </row>
    <row r="7406" customFormat="false" ht="12.75" hidden="false" customHeight="false" outlineLevel="0" collapsed="false">
      <c r="A7406" s="1" t="n">
        <f aca="true">RAND()</f>
        <v>0.64164025977321</v>
      </c>
      <c r="B7406" s="2" t="n">
        <f aca="false">-2*LN(1-A7406)</f>
        <v>2.05243587229514</v>
      </c>
    </row>
    <row r="7407" customFormat="false" ht="12.75" hidden="false" customHeight="false" outlineLevel="0" collapsed="false">
      <c r="A7407" s="1" t="n">
        <f aca="true">RAND()</f>
        <v>0.771227785010346</v>
      </c>
      <c r="B7407" s="2" t="n">
        <f aca="false">-2*LN(1-A7407)</f>
        <v>2.95005692966593</v>
      </c>
    </row>
    <row r="7408" customFormat="false" ht="12.75" hidden="false" customHeight="false" outlineLevel="0" collapsed="false">
      <c r="A7408" s="1" t="n">
        <f aca="true">RAND()</f>
        <v>0.439736971759464</v>
      </c>
      <c r="B7408" s="2" t="n">
        <f aca="false">-2*LN(1-A7408)</f>
        <v>1.15869782447527</v>
      </c>
    </row>
    <row r="7409" customFormat="false" ht="12.75" hidden="false" customHeight="false" outlineLevel="0" collapsed="false">
      <c r="A7409" s="1" t="n">
        <f aca="true">RAND()</f>
        <v>0.271045751720385</v>
      </c>
      <c r="B7409" s="2" t="n">
        <f aca="false">-2*LN(1-A7409)</f>
        <v>0.632288617009025</v>
      </c>
    </row>
    <row r="7410" customFormat="false" ht="12.75" hidden="false" customHeight="false" outlineLevel="0" collapsed="false">
      <c r="A7410" s="1" t="n">
        <f aca="true">RAND()</f>
        <v>0.0847964374751623</v>
      </c>
      <c r="B7410" s="2" t="n">
        <f aca="false">-2*LN(1-A7410)</f>
        <v>0.177217531490515</v>
      </c>
    </row>
    <row r="7411" customFormat="false" ht="12.75" hidden="false" customHeight="false" outlineLevel="0" collapsed="false">
      <c r="A7411" s="1" t="n">
        <f aca="true">RAND()</f>
        <v>0.519196927351969</v>
      </c>
      <c r="B7411" s="2" t="n">
        <f aca="false">-2*LN(1-A7411)</f>
        <v>1.46459501016532</v>
      </c>
    </row>
    <row r="7412" customFormat="false" ht="12.75" hidden="false" customHeight="false" outlineLevel="0" collapsed="false">
      <c r="A7412" s="1" t="n">
        <f aca="true">RAND()</f>
        <v>0.879825038943212</v>
      </c>
      <c r="B7412" s="2" t="n">
        <f aca="false">-2*LN(1-A7412)</f>
        <v>4.23761317851271</v>
      </c>
    </row>
    <row r="7413" customFormat="false" ht="12.75" hidden="false" customHeight="false" outlineLevel="0" collapsed="false">
      <c r="A7413" s="1" t="n">
        <f aca="true">RAND()</f>
        <v>0.73393263793657</v>
      </c>
      <c r="B7413" s="2" t="n">
        <f aca="false">-2*LN(1-A7413)</f>
        <v>2.64801152284105</v>
      </c>
    </row>
    <row r="7414" customFormat="false" ht="12.75" hidden="false" customHeight="false" outlineLevel="0" collapsed="false">
      <c r="A7414" s="1" t="n">
        <f aca="true">RAND()</f>
        <v>0.0272044524612565</v>
      </c>
      <c r="B7414" s="2" t="n">
        <f aca="false">-2*LN(1-A7414)</f>
        <v>0.0551626894702508</v>
      </c>
    </row>
    <row r="7415" customFormat="false" ht="12.75" hidden="false" customHeight="false" outlineLevel="0" collapsed="false">
      <c r="A7415" s="1" t="n">
        <f aca="true">RAND()</f>
        <v>0.649122459761773</v>
      </c>
      <c r="B7415" s="2" t="n">
        <f aca="false">-2*LN(1-A7415)</f>
        <v>2.0946360092042</v>
      </c>
    </row>
    <row r="7416" customFormat="false" ht="12.75" hidden="false" customHeight="false" outlineLevel="0" collapsed="false">
      <c r="A7416" s="1" t="n">
        <f aca="true">RAND()</f>
        <v>0.427160790725</v>
      </c>
      <c r="B7416" s="2" t="n">
        <f aca="false">-2*LN(1-A7416)</f>
        <v>1.1143004274637</v>
      </c>
    </row>
    <row r="7417" customFormat="false" ht="12.75" hidden="false" customHeight="false" outlineLevel="0" collapsed="false">
      <c r="A7417" s="1" t="n">
        <f aca="true">RAND()</f>
        <v>0.588242536190525</v>
      </c>
      <c r="B7417" s="2" t="n">
        <f aca="false">-2*LN(1-A7417)</f>
        <v>1.77464156609369</v>
      </c>
    </row>
    <row r="7418" customFormat="false" ht="12.75" hidden="false" customHeight="false" outlineLevel="0" collapsed="false">
      <c r="A7418" s="1" t="n">
        <f aca="true">RAND()</f>
        <v>0.113087793087256</v>
      </c>
      <c r="B7418" s="2" t="n">
        <f aca="false">-2*LN(1-A7418)</f>
        <v>0.240018558243234</v>
      </c>
    </row>
    <row r="7419" customFormat="false" ht="12.75" hidden="false" customHeight="false" outlineLevel="0" collapsed="false">
      <c r="A7419" s="1" t="n">
        <f aca="true">RAND()</f>
        <v>0.481392370074534</v>
      </c>
      <c r="B7419" s="2" t="n">
        <f aca="false">-2*LN(1-A7419)</f>
        <v>1.31321538688303</v>
      </c>
    </row>
    <row r="7420" customFormat="false" ht="12.75" hidden="false" customHeight="false" outlineLevel="0" collapsed="false">
      <c r="A7420" s="1" t="n">
        <f aca="true">RAND()</f>
        <v>0.367422427215345</v>
      </c>
      <c r="B7420" s="2" t="n">
        <f aca="false">-2*LN(1-A7420)</f>
        <v>0.915904842363778</v>
      </c>
    </row>
    <row r="7421" customFormat="false" ht="12.75" hidden="false" customHeight="false" outlineLevel="0" collapsed="false">
      <c r="A7421" s="1" t="n">
        <f aca="true">RAND()</f>
        <v>0.236983770476987</v>
      </c>
      <c r="B7421" s="2" t="n">
        <f aca="false">-2*LN(1-A7421)</f>
        <v>0.540951954503069</v>
      </c>
    </row>
    <row r="7422" customFormat="false" ht="12.75" hidden="false" customHeight="false" outlineLevel="0" collapsed="false">
      <c r="A7422" s="1" t="n">
        <f aca="true">RAND()</f>
        <v>0.316524938455259</v>
      </c>
      <c r="B7422" s="2" t="n">
        <f aca="false">-2*LN(1-A7422)</f>
        <v>0.761130219770068</v>
      </c>
    </row>
    <row r="7423" customFormat="false" ht="12.75" hidden="false" customHeight="false" outlineLevel="0" collapsed="false">
      <c r="A7423" s="1" t="n">
        <f aca="true">RAND()</f>
        <v>0.293885079026251</v>
      </c>
      <c r="B7423" s="2" t="n">
        <f aca="false">-2*LN(1-A7423)</f>
        <v>0.695954554305028</v>
      </c>
    </row>
    <row r="7424" customFormat="false" ht="12.75" hidden="false" customHeight="false" outlineLevel="0" collapsed="false">
      <c r="A7424" s="1" t="n">
        <f aca="true">RAND()</f>
        <v>0.803127942840385</v>
      </c>
      <c r="B7424" s="2" t="n">
        <f aca="false">-2*LN(1-A7424)</f>
        <v>3.25040243454929</v>
      </c>
    </row>
    <row r="7425" customFormat="false" ht="12.75" hidden="false" customHeight="false" outlineLevel="0" collapsed="false">
      <c r="A7425" s="1" t="n">
        <f aca="true">RAND()</f>
        <v>0.308059497786207</v>
      </c>
      <c r="B7425" s="2" t="n">
        <f aca="false">-2*LN(1-A7425)</f>
        <v>0.736510613041499</v>
      </c>
    </row>
    <row r="7426" customFormat="false" ht="12.75" hidden="false" customHeight="false" outlineLevel="0" collapsed="false">
      <c r="A7426" s="1" t="n">
        <f aca="true">RAND()</f>
        <v>0.62218765687951</v>
      </c>
      <c r="B7426" s="2" t="n">
        <f aca="false">-2*LN(1-A7426)</f>
        <v>1.94671530680848</v>
      </c>
    </row>
    <row r="7427" customFormat="false" ht="12.75" hidden="false" customHeight="false" outlineLevel="0" collapsed="false">
      <c r="A7427" s="1" t="n">
        <f aca="true">RAND()</f>
        <v>0.598652423620413</v>
      </c>
      <c r="B7427" s="2" t="n">
        <f aca="false">-2*LN(1-A7427)</f>
        <v>1.82585490618661</v>
      </c>
    </row>
    <row r="7428" customFormat="false" ht="12.75" hidden="false" customHeight="false" outlineLevel="0" collapsed="false">
      <c r="A7428" s="1" t="n">
        <f aca="true">RAND()</f>
        <v>0.0881830828712081</v>
      </c>
      <c r="B7428" s="2" t="n">
        <f aca="false">-2*LN(1-A7428)</f>
        <v>0.18463211564565</v>
      </c>
    </row>
    <row r="7429" customFormat="false" ht="12.75" hidden="false" customHeight="false" outlineLevel="0" collapsed="false">
      <c r="A7429" s="1" t="n">
        <f aca="true">RAND()</f>
        <v>0.259647810392467</v>
      </c>
      <c r="B7429" s="2" t="n">
        <f aca="false">-2*LN(1-A7429)</f>
        <v>0.601258548203032</v>
      </c>
    </row>
    <row r="7430" customFormat="false" ht="12.75" hidden="false" customHeight="false" outlineLevel="0" collapsed="false">
      <c r="A7430" s="1" t="n">
        <f aca="true">RAND()</f>
        <v>0.957013184487503</v>
      </c>
      <c r="B7430" s="2" t="n">
        <f aca="false">-2*LN(1-A7430)</f>
        <v>6.29372365258663</v>
      </c>
    </row>
    <row r="7431" customFormat="false" ht="12.75" hidden="false" customHeight="false" outlineLevel="0" collapsed="false">
      <c r="A7431" s="1" t="n">
        <f aca="true">RAND()</f>
        <v>0.810729761838481</v>
      </c>
      <c r="B7431" s="2" t="n">
        <f aca="false">-2*LN(1-A7431)</f>
        <v>3.32915890723168</v>
      </c>
    </row>
    <row r="7432" customFormat="false" ht="12.75" hidden="false" customHeight="false" outlineLevel="0" collapsed="false">
      <c r="A7432" s="1" t="n">
        <f aca="true">RAND()</f>
        <v>0.70761790606537</v>
      </c>
      <c r="B7432" s="2" t="n">
        <f aca="false">-2*LN(1-A7432)</f>
        <v>2.45938758247062</v>
      </c>
    </row>
    <row r="7433" customFormat="false" ht="12.75" hidden="false" customHeight="false" outlineLevel="0" collapsed="false">
      <c r="A7433" s="1" t="n">
        <f aca="true">RAND()</f>
        <v>0.367314408679017</v>
      </c>
      <c r="B7433" s="2" t="n">
        <f aca="false">-2*LN(1-A7433)</f>
        <v>0.915563352815498</v>
      </c>
    </row>
    <row r="7434" customFormat="false" ht="12.75" hidden="false" customHeight="false" outlineLevel="0" collapsed="false">
      <c r="A7434" s="1" t="n">
        <f aca="true">RAND()</f>
        <v>0.849592049890384</v>
      </c>
      <c r="B7434" s="2" t="n">
        <f aca="false">-2*LN(1-A7434)</f>
        <v>3.78880801818409</v>
      </c>
    </row>
    <row r="7435" customFormat="false" ht="12.75" hidden="false" customHeight="false" outlineLevel="0" collapsed="false">
      <c r="A7435" s="1" t="n">
        <f aca="true">RAND()</f>
        <v>0.37666729071909</v>
      </c>
      <c r="B7435" s="2" t="n">
        <f aca="false">-2*LN(1-A7435)</f>
        <v>0.945349717911471</v>
      </c>
    </row>
    <row r="7436" customFormat="false" ht="12.75" hidden="false" customHeight="false" outlineLevel="0" collapsed="false">
      <c r="A7436" s="1" t="n">
        <f aca="true">RAND()</f>
        <v>0.735283061839675</v>
      </c>
      <c r="B7436" s="2" t="n">
        <f aca="false">-2*LN(1-A7436)</f>
        <v>2.65818836353737</v>
      </c>
    </row>
    <row r="7437" customFormat="false" ht="12.75" hidden="false" customHeight="false" outlineLevel="0" collapsed="false">
      <c r="A7437" s="1" t="n">
        <f aca="true">RAND()</f>
        <v>0.362177961838154</v>
      </c>
      <c r="B7437" s="2" t="n">
        <f aca="false">-2*LN(1-A7437)</f>
        <v>0.899391943195841</v>
      </c>
    </row>
    <row r="7438" customFormat="false" ht="12.75" hidden="false" customHeight="false" outlineLevel="0" collapsed="false">
      <c r="A7438" s="1" t="n">
        <f aca="true">RAND()</f>
        <v>0.0172135725118076</v>
      </c>
      <c r="B7438" s="2" t="n">
        <f aca="false">-2*LN(1-A7438)</f>
        <v>0.0347268969500938</v>
      </c>
    </row>
    <row r="7439" customFormat="false" ht="12.75" hidden="false" customHeight="false" outlineLevel="0" collapsed="false">
      <c r="A7439" s="1" t="n">
        <f aca="true">RAND()</f>
        <v>0.847256356850961</v>
      </c>
      <c r="B7439" s="2" t="n">
        <f aca="false">-2*LN(1-A7439)</f>
        <v>3.75798859568394</v>
      </c>
    </row>
    <row r="7440" customFormat="false" ht="12.75" hidden="false" customHeight="false" outlineLevel="0" collapsed="false">
      <c r="A7440" s="1" t="n">
        <f aca="true">RAND()</f>
        <v>0.161302482654367</v>
      </c>
      <c r="B7440" s="2" t="n">
        <f aca="false">-2*LN(1-A7440)</f>
        <v>0.351810330236414</v>
      </c>
    </row>
    <row r="7441" customFormat="false" ht="12.75" hidden="false" customHeight="false" outlineLevel="0" collapsed="false">
      <c r="A7441" s="1" t="n">
        <f aca="true">RAND()</f>
        <v>0.718909395099298</v>
      </c>
      <c r="B7441" s="2" t="n">
        <f aca="false">-2*LN(1-A7441)</f>
        <v>2.53815644850221</v>
      </c>
    </row>
    <row r="7442" customFormat="false" ht="12.75" hidden="false" customHeight="false" outlineLevel="0" collapsed="false">
      <c r="A7442" s="1" t="n">
        <f aca="true">RAND()</f>
        <v>0.058809157128014</v>
      </c>
      <c r="B7442" s="2" t="n">
        <f aca="false">-2*LN(1-A7442)</f>
        <v>0.121218702763087</v>
      </c>
    </row>
    <row r="7443" customFormat="false" ht="12.75" hidden="false" customHeight="false" outlineLevel="0" collapsed="false">
      <c r="A7443" s="1" t="n">
        <f aca="true">RAND()</f>
        <v>0.252248059411568</v>
      </c>
      <c r="B7443" s="2" t="n">
        <f aca="false">-2*LN(1-A7443)</f>
        <v>0.581367972476989</v>
      </c>
    </row>
    <row r="7444" customFormat="false" ht="12.75" hidden="false" customHeight="false" outlineLevel="0" collapsed="false">
      <c r="A7444" s="1" t="n">
        <f aca="true">RAND()</f>
        <v>0.207918465916432</v>
      </c>
      <c r="B7444" s="2" t="n">
        <f aca="false">-2*LN(1-A7444)</f>
        <v>0.466181890782372</v>
      </c>
    </row>
    <row r="7445" customFormat="false" ht="12.75" hidden="false" customHeight="false" outlineLevel="0" collapsed="false">
      <c r="A7445" s="1" t="n">
        <f aca="true">RAND()</f>
        <v>0.908841115066012</v>
      </c>
      <c r="B7445" s="2" t="n">
        <f aca="false">-2*LN(1-A7445)</f>
        <v>4.79030261329073</v>
      </c>
    </row>
    <row r="7446" customFormat="false" ht="12.75" hidden="false" customHeight="false" outlineLevel="0" collapsed="false">
      <c r="A7446" s="1" t="n">
        <f aca="true">RAND()</f>
        <v>0.670347378076748</v>
      </c>
      <c r="B7446" s="2" t="n">
        <f aca="false">-2*LN(1-A7446)</f>
        <v>2.21943167959357</v>
      </c>
    </row>
    <row r="7447" customFormat="false" ht="12.75" hidden="false" customHeight="false" outlineLevel="0" collapsed="false">
      <c r="A7447" s="1" t="n">
        <f aca="true">RAND()</f>
        <v>0.754046623160993</v>
      </c>
      <c r="B7447" s="2" t="n">
        <f aca="false">-2*LN(1-A7447)</f>
        <v>2.8052265721132</v>
      </c>
    </row>
    <row r="7448" customFormat="false" ht="12.75" hidden="false" customHeight="false" outlineLevel="0" collapsed="false">
      <c r="A7448" s="1" t="n">
        <f aca="true">RAND()</f>
        <v>0.235638542532476</v>
      </c>
      <c r="B7448" s="2" t="n">
        <f aca="false">-2*LN(1-A7448)</f>
        <v>0.537428979658526</v>
      </c>
    </row>
    <row r="7449" customFormat="false" ht="12.75" hidden="false" customHeight="false" outlineLevel="0" collapsed="false">
      <c r="A7449" s="1" t="n">
        <f aca="true">RAND()</f>
        <v>0.622654732300481</v>
      </c>
      <c r="B7449" s="2" t="n">
        <f aca="false">-2*LN(1-A7449)</f>
        <v>1.94918936241669</v>
      </c>
    </row>
    <row r="7450" customFormat="false" ht="12.75" hidden="false" customHeight="false" outlineLevel="0" collapsed="false">
      <c r="A7450" s="1" t="n">
        <f aca="true">RAND()</f>
        <v>0.236021337339343</v>
      </c>
      <c r="B7450" s="2" t="n">
        <f aca="false">-2*LN(1-A7450)</f>
        <v>0.538430837320521</v>
      </c>
    </row>
    <row r="7451" customFormat="false" ht="12.75" hidden="false" customHeight="false" outlineLevel="0" collapsed="false">
      <c r="A7451" s="1" t="n">
        <f aca="true">RAND()</f>
        <v>0.660268077598606</v>
      </c>
      <c r="B7451" s="2" t="n">
        <f aca="false">-2*LN(1-A7451)</f>
        <v>2.15919687179618</v>
      </c>
    </row>
    <row r="7452" customFormat="false" ht="12.75" hidden="false" customHeight="false" outlineLevel="0" collapsed="false">
      <c r="A7452" s="1" t="n">
        <f aca="true">RAND()</f>
        <v>0.192721504435441</v>
      </c>
      <c r="B7452" s="2" t="n">
        <f aca="false">-2*LN(1-A7452)</f>
        <v>0.428173140826545</v>
      </c>
    </row>
    <row r="7453" customFormat="false" ht="12.75" hidden="false" customHeight="false" outlineLevel="0" collapsed="false">
      <c r="A7453" s="1" t="n">
        <f aca="true">RAND()</f>
        <v>0.875570564699629</v>
      </c>
      <c r="B7453" s="2" t="n">
        <f aca="false">-2*LN(1-A7453)</f>
        <v>4.16803301699308</v>
      </c>
    </row>
    <row r="7454" customFormat="false" ht="12.75" hidden="false" customHeight="false" outlineLevel="0" collapsed="false">
      <c r="A7454" s="1" t="n">
        <f aca="true">RAND()</f>
        <v>0.661896477514841</v>
      </c>
      <c r="B7454" s="2" t="n">
        <f aca="false">-2*LN(1-A7454)</f>
        <v>2.16880630170247</v>
      </c>
    </row>
    <row r="7455" customFormat="false" ht="12.75" hidden="false" customHeight="false" outlineLevel="0" collapsed="false">
      <c r="A7455" s="1" t="n">
        <f aca="true">RAND()</f>
        <v>0.547941932382116</v>
      </c>
      <c r="B7455" s="2" t="n">
        <f aca="false">-2*LN(1-A7455)</f>
        <v>1.58788927844015</v>
      </c>
    </row>
    <row r="7456" customFormat="false" ht="12.75" hidden="false" customHeight="false" outlineLevel="0" collapsed="false">
      <c r="A7456" s="1" t="n">
        <f aca="true">RAND()</f>
        <v>0.634622748974493</v>
      </c>
      <c r="B7456" s="2" t="n">
        <f aca="false">-2*LN(1-A7456)</f>
        <v>2.01364978941238</v>
      </c>
    </row>
    <row r="7457" customFormat="false" ht="12.75" hidden="false" customHeight="false" outlineLevel="0" collapsed="false">
      <c r="A7457" s="1" t="n">
        <f aca="true">RAND()</f>
        <v>0.801759150163292</v>
      </c>
      <c r="B7457" s="2" t="n">
        <f aca="false">-2*LN(1-A7457)</f>
        <v>3.23654514840432</v>
      </c>
    </row>
    <row r="7458" customFormat="false" ht="12.75" hidden="false" customHeight="false" outlineLevel="0" collapsed="false">
      <c r="A7458" s="1" t="n">
        <f aca="true">RAND()</f>
        <v>0.786008584175512</v>
      </c>
      <c r="B7458" s="2" t="n">
        <f aca="false">-2*LN(1-A7458)</f>
        <v>3.08363875546902</v>
      </c>
    </row>
    <row r="7459" customFormat="false" ht="12.75" hidden="false" customHeight="false" outlineLevel="0" collapsed="false">
      <c r="A7459" s="1" t="n">
        <f aca="true">RAND()</f>
        <v>0.45638054781261</v>
      </c>
      <c r="B7459" s="2" t="n">
        <f aca="false">-2*LN(1-A7459)</f>
        <v>1.2190116266724</v>
      </c>
    </row>
    <row r="7460" customFormat="false" ht="12.75" hidden="false" customHeight="false" outlineLevel="0" collapsed="false">
      <c r="A7460" s="1" t="n">
        <f aca="true">RAND()</f>
        <v>0.29787348786994</v>
      </c>
      <c r="B7460" s="2" t="n">
        <f aca="false">-2*LN(1-A7460)</f>
        <v>0.707283348967839</v>
      </c>
    </row>
    <row r="7461" customFormat="false" ht="12.75" hidden="false" customHeight="false" outlineLevel="0" collapsed="false">
      <c r="A7461" s="1" t="n">
        <f aca="true">RAND()</f>
        <v>0.885334154037507</v>
      </c>
      <c r="B7461" s="2" t="n">
        <f aca="false">-2*LN(1-A7461)</f>
        <v>4.3314661352126</v>
      </c>
    </row>
    <row r="7462" customFormat="false" ht="12.75" hidden="false" customHeight="false" outlineLevel="0" collapsed="false">
      <c r="A7462" s="1" t="n">
        <f aca="true">RAND()</f>
        <v>0.348801982647216</v>
      </c>
      <c r="B7462" s="2" t="n">
        <f aca="false">-2*LN(1-A7462)</f>
        <v>0.857883017808234</v>
      </c>
    </row>
    <row r="7463" customFormat="false" ht="12.75" hidden="false" customHeight="false" outlineLevel="0" collapsed="false">
      <c r="A7463" s="1" t="n">
        <f aca="true">RAND()</f>
        <v>0.291516095798778</v>
      </c>
      <c r="B7463" s="2" t="n">
        <f aca="false">-2*LN(1-A7463)</f>
        <v>0.689255876489292</v>
      </c>
    </row>
    <row r="7464" customFormat="false" ht="12.75" hidden="false" customHeight="false" outlineLevel="0" collapsed="false">
      <c r="A7464" s="1" t="n">
        <f aca="true">RAND()</f>
        <v>0.359985909784619</v>
      </c>
      <c r="B7464" s="2" t="n">
        <f aca="false">-2*LN(1-A7464)</f>
        <v>0.89253017381847</v>
      </c>
    </row>
    <row r="7465" customFormat="false" ht="12.75" hidden="false" customHeight="false" outlineLevel="0" collapsed="false">
      <c r="A7465" s="1" t="n">
        <f aca="true">RAND()</f>
        <v>0.0838674081701954</v>
      </c>
      <c r="B7465" s="2" t="n">
        <f aca="false">-2*LN(1-A7465)</f>
        <v>0.175188347755016</v>
      </c>
    </row>
    <row r="7466" customFormat="false" ht="12.75" hidden="false" customHeight="false" outlineLevel="0" collapsed="false">
      <c r="A7466" s="1" t="n">
        <f aca="true">RAND()</f>
        <v>0.502885713568525</v>
      </c>
      <c r="B7466" s="2" t="n">
        <f aca="false">-2*LN(1-A7466)</f>
        <v>1.39787065348426</v>
      </c>
    </row>
    <row r="7467" customFormat="false" ht="12.75" hidden="false" customHeight="false" outlineLevel="0" collapsed="false">
      <c r="A7467" s="1" t="n">
        <f aca="true">RAND()</f>
        <v>0.911409642378582</v>
      </c>
      <c r="B7467" s="2" t="n">
        <f aca="false">-2*LN(1-A7467)</f>
        <v>4.84746451550321</v>
      </c>
    </row>
    <row r="7468" customFormat="false" ht="12.75" hidden="false" customHeight="false" outlineLevel="0" collapsed="false">
      <c r="A7468" s="1" t="n">
        <f aca="true">RAND()</f>
        <v>0.0167249391038014</v>
      </c>
      <c r="B7468" s="2" t="n">
        <f aca="false">-2*LN(1-A7468)</f>
        <v>0.0337327603557827</v>
      </c>
    </row>
    <row r="7469" customFormat="false" ht="12.75" hidden="false" customHeight="false" outlineLevel="0" collapsed="false">
      <c r="A7469" s="1" t="n">
        <f aca="true">RAND()</f>
        <v>0.878755813307795</v>
      </c>
      <c r="B7469" s="2" t="n">
        <f aca="false">-2*LN(1-A7469)</f>
        <v>4.21989739024097</v>
      </c>
    </row>
    <row r="7470" customFormat="false" ht="12.75" hidden="false" customHeight="false" outlineLevel="0" collapsed="false">
      <c r="A7470" s="1" t="n">
        <f aca="true">RAND()</f>
        <v>0.80398290504577</v>
      </c>
      <c r="B7470" s="2" t="n">
        <f aca="false">-2*LN(1-A7470)</f>
        <v>3.25910680880151</v>
      </c>
    </row>
    <row r="7471" customFormat="false" ht="12.75" hidden="false" customHeight="false" outlineLevel="0" collapsed="false">
      <c r="A7471" s="1" t="n">
        <f aca="true">RAND()</f>
        <v>0.424960728424442</v>
      </c>
      <c r="B7471" s="2" t="n">
        <f aca="false">-2*LN(1-A7471)</f>
        <v>1.10663388424948</v>
      </c>
    </row>
    <row r="7472" customFormat="false" ht="12.75" hidden="false" customHeight="false" outlineLevel="0" collapsed="false">
      <c r="A7472" s="1" t="n">
        <f aca="true">RAND()</f>
        <v>0.946030413216414</v>
      </c>
      <c r="B7472" s="2" t="n">
        <f aca="false">-2*LN(1-A7472)</f>
        <v>5.83866919758052</v>
      </c>
    </row>
    <row r="7473" customFormat="false" ht="12.75" hidden="false" customHeight="false" outlineLevel="0" collapsed="false">
      <c r="A7473" s="1" t="n">
        <f aca="true">RAND()</f>
        <v>0.971837179097555</v>
      </c>
      <c r="B7473" s="2" t="n">
        <f aca="false">-2*LN(1-A7473)</f>
        <v>7.13950515723372</v>
      </c>
    </row>
    <row r="7474" customFormat="false" ht="12.75" hidden="false" customHeight="false" outlineLevel="0" collapsed="false">
      <c r="A7474" s="1" t="n">
        <f aca="true">RAND()</f>
        <v>0.978513753818688</v>
      </c>
      <c r="B7474" s="2" t="n">
        <f aca="false">-2*LN(1-A7474)</f>
        <v>7.68068452209798</v>
      </c>
    </row>
    <row r="7475" customFormat="false" ht="12.75" hidden="false" customHeight="false" outlineLevel="0" collapsed="false">
      <c r="A7475" s="1" t="n">
        <f aca="true">RAND()</f>
        <v>0.177367947914309</v>
      </c>
      <c r="B7475" s="2" t="n">
        <f aca="false">-2*LN(1-A7475)</f>
        <v>0.390492519162139</v>
      </c>
    </row>
    <row r="7476" customFormat="false" ht="12.75" hidden="false" customHeight="false" outlineLevel="0" collapsed="false">
      <c r="A7476" s="1" t="n">
        <f aca="true">RAND()</f>
        <v>0.557786630700391</v>
      </c>
      <c r="B7476" s="2" t="n">
        <f aca="false">-2*LN(1-A7476)</f>
        <v>1.63192555482399</v>
      </c>
    </row>
    <row r="7477" customFormat="false" ht="12.75" hidden="false" customHeight="false" outlineLevel="0" collapsed="false">
      <c r="A7477" s="1" t="n">
        <f aca="true">RAND()</f>
        <v>0.0154809023831559</v>
      </c>
      <c r="B7477" s="2" t="n">
        <f aca="false">-2*LN(1-A7477)</f>
        <v>0.0312039656015136</v>
      </c>
    </row>
    <row r="7478" customFormat="false" ht="12.75" hidden="false" customHeight="false" outlineLevel="0" collapsed="false">
      <c r="A7478" s="1" t="n">
        <f aca="true">RAND()</f>
        <v>0.970298770278191</v>
      </c>
      <c r="B7478" s="2" t="n">
        <f aca="false">-2*LN(1-A7478)</f>
        <v>7.03313365851187</v>
      </c>
    </row>
    <row r="7479" customFormat="false" ht="12.75" hidden="false" customHeight="false" outlineLevel="0" collapsed="false">
      <c r="A7479" s="1" t="n">
        <f aca="true">RAND()</f>
        <v>0.853217999430145</v>
      </c>
      <c r="B7479" s="2" t="n">
        <f aca="false">-2*LN(1-A7479)</f>
        <v>3.8376135644823</v>
      </c>
    </row>
    <row r="7480" customFormat="false" ht="12.75" hidden="false" customHeight="false" outlineLevel="0" collapsed="false">
      <c r="A7480" s="1" t="n">
        <f aca="true">RAND()</f>
        <v>0.268577715773858</v>
      </c>
      <c r="B7480" s="2" t="n">
        <f aca="false">-2*LN(1-A7480)</f>
        <v>0.625528611650825</v>
      </c>
    </row>
    <row r="7481" customFormat="false" ht="12.75" hidden="false" customHeight="false" outlineLevel="0" collapsed="false">
      <c r="A7481" s="1" t="n">
        <f aca="true">RAND()</f>
        <v>0.229605725967651</v>
      </c>
      <c r="B7481" s="2" t="n">
        <f aca="false">-2*LN(1-A7481)</f>
        <v>0.521705701972896</v>
      </c>
    </row>
    <row r="7482" customFormat="false" ht="12.75" hidden="false" customHeight="false" outlineLevel="0" collapsed="false">
      <c r="A7482" s="1" t="n">
        <f aca="true">RAND()</f>
        <v>0.0185809709227738</v>
      </c>
      <c r="B7482" s="2" t="n">
        <f aca="false">-2*LN(1-A7482)</f>
        <v>0.0375115315763601</v>
      </c>
    </row>
    <row r="7483" customFormat="false" ht="12.75" hidden="false" customHeight="false" outlineLevel="0" collapsed="false">
      <c r="A7483" s="1" t="n">
        <f aca="true">RAND()</f>
        <v>0.0940685869521284</v>
      </c>
      <c r="B7483" s="2" t="n">
        <f aca="false">-2*LN(1-A7483)</f>
        <v>0.197583357684893</v>
      </c>
    </row>
    <row r="7484" customFormat="false" ht="12.75" hidden="false" customHeight="false" outlineLevel="0" collapsed="false">
      <c r="A7484" s="1" t="n">
        <f aca="true">RAND()</f>
        <v>0.723076002347604</v>
      </c>
      <c r="B7484" s="2" t="n">
        <f aca="false">-2*LN(1-A7484)</f>
        <v>2.56802437429825</v>
      </c>
    </row>
    <row r="7485" customFormat="false" ht="12.75" hidden="false" customHeight="false" outlineLevel="0" collapsed="false">
      <c r="A7485" s="1" t="n">
        <f aca="true">RAND()</f>
        <v>0.7907702027261</v>
      </c>
      <c r="B7485" s="2" t="n">
        <f aca="false">-2*LN(1-A7485)</f>
        <v>3.12864424509303</v>
      </c>
    </row>
    <row r="7486" customFormat="false" ht="12.75" hidden="false" customHeight="false" outlineLevel="0" collapsed="false">
      <c r="A7486" s="1" t="n">
        <f aca="true">RAND()</f>
        <v>0.150235028734</v>
      </c>
      <c r="B7486" s="2" t="n">
        <f aca="false">-2*LN(1-A7486)</f>
        <v>0.325590944250208</v>
      </c>
    </row>
    <row r="7487" customFormat="false" ht="12.75" hidden="false" customHeight="false" outlineLevel="0" collapsed="false">
      <c r="A7487" s="1" t="n">
        <f aca="true">RAND()</f>
        <v>0.020108033182641</v>
      </c>
      <c r="B7487" s="2" t="n">
        <f aca="false">-2*LN(1-A7487)</f>
        <v>0.0406259026712766</v>
      </c>
    </row>
    <row r="7488" customFormat="false" ht="12.75" hidden="false" customHeight="false" outlineLevel="0" collapsed="false">
      <c r="A7488" s="1" t="n">
        <f aca="true">RAND()</f>
        <v>0.921516090297079</v>
      </c>
      <c r="B7488" s="2" t="n">
        <f aca="false">-2*LN(1-A7488)</f>
        <v>5.08972329428141</v>
      </c>
    </row>
    <row r="7489" customFormat="false" ht="12.75" hidden="false" customHeight="false" outlineLevel="0" collapsed="false">
      <c r="A7489" s="1" t="n">
        <f aca="true">RAND()</f>
        <v>0.518038978794973</v>
      </c>
      <c r="B7489" s="2" t="n">
        <f aca="false">-2*LN(1-A7489)</f>
        <v>1.45978407414168</v>
      </c>
    </row>
    <row r="7490" customFormat="false" ht="12.75" hidden="false" customHeight="false" outlineLevel="0" collapsed="false">
      <c r="A7490" s="1" t="n">
        <f aca="true">RAND()</f>
        <v>0.656325690949753</v>
      </c>
      <c r="B7490" s="2" t="n">
        <f aca="false">-2*LN(1-A7490)</f>
        <v>2.13612169220194</v>
      </c>
    </row>
    <row r="7491" customFormat="false" ht="12.75" hidden="false" customHeight="false" outlineLevel="0" collapsed="false">
      <c r="A7491" s="1" t="n">
        <f aca="true">RAND()</f>
        <v>0.92632674551222</v>
      </c>
      <c r="B7491" s="2" t="n">
        <f aca="false">-2*LN(1-A7491)</f>
        <v>5.21623088538993</v>
      </c>
    </row>
    <row r="7492" customFormat="false" ht="12.75" hidden="false" customHeight="false" outlineLevel="0" collapsed="false">
      <c r="A7492" s="1" t="n">
        <f aca="true">RAND()</f>
        <v>0.318597906701321</v>
      </c>
      <c r="B7492" s="2" t="n">
        <f aca="false">-2*LN(1-A7492)</f>
        <v>0.767205403408799</v>
      </c>
    </row>
    <row r="7493" customFormat="false" ht="12.75" hidden="false" customHeight="false" outlineLevel="0" collapsed="false">
      <c r="A7493" s="1" t="n">
        <f aca="true">RAND()</f>
        <v>0.667435179054182</v>
      </c>
      <c r="B7493" s="2" t="n">
        <f aca="false">-2*LN(1-A7493)</f>
        <v>2.20184097534713</v>
      </c>
    </row>
    <row r="7494" customFormat="false" ht="12.75" hidden="false" customHeight="false" outlineLevel="0" collapsed="false">
      <c r="A7494" s="1" t="n">
        <f aca="true">RAND()</f>
        <v>0.789909444652919</v>
      </c>
      <c r="B7494" s="2" t="n">
        <f aca="false">-2*LN(1-A7494)</f>
        <v>3.12043325054612</v>
      </c>
    </row>
    <row r="7495" customFormat="false" ht="12.75" hidden="false" customHeight="false" outlineLevel="0" collapsed="false">
      <c r="A7495" s="1" t="n">
        <f aca="true">RAND()</f>
        <v>0.283753171545906</v>
      </c>
      <c r="B7495" s="2" t="n">
        <f aca="false">-2*LN(1-A7495)</f>
        <v>0.667460877900591</v>
      </c>
    </row>
    <row r="7496" customFormat="false" ht="12.75" hidden="false" customHeight="false" outlineLevel="0" collapsed="false">
      <c r="A7496" s="1" t="n">
        <f aca="true">RAND()</f>
        <v>0.450817432023461</v>
      </c>
      <c r="B7496" s="2" t="n">
        <f aca="false">-2*LN(1-A7496)</f>
        <v>1.19864869269711</v>
      </c>
    </row>
    <row r="7497" customFormat="false" ht="12.75" hidden="false" customHeight="false" outlineLevel="0" collapsed="false">
      <c r="A7497" s="1" t="n">
        <f aca="true">RAND()</f>
        <v>0.144832198807557</v>
      </c>
      <c r="B7497" s="2" t="n">
        <f aca="false">-2*LN(1-A7497)</f>
        <v>0.31291514119397</v>
      </c>
    </row>
    <row r="7498" customFormat="false" ht="12.75" hidden="false" customHeight="false" outlineLevel="0" collapsed="false">
      <c r="A7498" s="1" t="n">
        <f aca="true">RAND()</f>
        <v>0.213691693405748</v>
      </c>
      <c r="B7498" s="2" t="n">
        <f aca="false">-2*LN(1-A7498)</f>
        <v>0.480812631773031</v>
      </c>
    </row>
    <row r="7499" customFormat="false" ht="12.75" hidden="false" customHeight="false" outlineLevel="0" collapsed="false">
      <c r="A7499" s="1" t="n">
        <f aca="true">RAND()</f>
        <v>0.86131611900611</v>
      </c>
      <c r="B7499" s="2" t="n">
        <f aca="false">-2*LN(1-A7499)</f>
        <v>3.95111634662216</v>
      </c>
    </row>
    <row r="7500" customFormat="false" ht="12.75" hidden="false" customHeight="false" outlineLevel="0" collapsed="false">
      <c r="A7500" s="1" t="n">
        <f aca="true">RAND()</f>
        <v>0.793071322174742</v>
      </c>
      <c r="B7500" s="2" t="n">
        <f aca="false">-2*LN(1-A7500)</f>
        <v>3.1507621933142</v>
      </c>
    </row>
    <row r="7501" customFormat="false" ht="12.75" hidden="false" customHeight="false" outlineLevel="0" collapsed="false">
      <c r="A7501" s="1" t="n">
        <f aca="true">RAND()</f>
        <v>0.679991634691481</v>
      </c>
      <c r="B7501" s="2" t="n">
        <f aca="false">-2*LN(1-A7501)</f>
        <v>2.27881628388186</v>
      </c>
    </row>
    <row r="7502" customFormat="false" ht="12.75" hidden="false" customHeight="false" outlineLevel="0" collapsed="false">
      <c r="A7502" s="1" t="n">
        <f aca="true">RAND()</f>
        <v>0.205513226666405</v>
      </c>
      <c r="B7502" s="2" t="n">
        <f aca="false">-2*LN(1-A7502)</f>
        <v>0.460117881860963</v>
      </c>
    </row>
    <row r="7503" customFormat="false" ht="12.75" hidden="false" customHeight="false" outlineLevel="0" collapsed="false">
      <c r="A7503" s="1" t="n">
        <f aca="true">RAND()</f>
        <v>0.959245484033642</v>
      </c>
      <c r="B7503" s="2" t="n">
        <f aca="false">-2*LN(1-A7503)</f>
        <v>6.40037724835034</v>
      </c>
    </row>
    <row r="7504" customFormat="false" ht="12.75" hidden="false" customHeight="false" outlineLevel="0" collapsed="false">
      <c r="A7504" s="1" t="n">
        <f aca="true">RAND()</f>
        <v>0.135574079343955</v>
      </c>
      <c r="B7504" s="2" t="n">
        <f aca="false">-2*LN(1-A7504)</f>
        <v>0.29137933584501</v>
      </c>
    </row>
    <row r="7505" customFormat="false" ht="12.75" hidden="false" customHeight="false" outlineLevel="0" collapsed="false">
      <c r="A7505" s="1" t="n">
        <f aca="true">RAND()</f>
        <v>0.915011472086864</v>
      </c>
      <c r="B7505" s="2" t="n">
        <f aca="false">-2*LN(1-A7505)</f>
        <v>4.93047799465665</v>
      </c>
    </row>
    <row r="7506" customFormat="false" ht="12.75" hidden="false" customHeight="false" outlineLevel="0" collapsed="false">
      <c r="A7506" s="1" t="n">
        <f aca="true">RAND()</f>
        <v>0.151838625364118</v>
      </c>
      <c r="B7506" s="2" t="n">
        <f aca="false">-2*LN(1-A7506)</f>
        <v>0.329368722033746</v>
      </c>
    </row>
    <row r="7507" customFormat="false" ht="12.75" hidden="false" customHeight="false" outlineLevel="0" collapsed="false">
      <c r="A7507" s="1" t="n">
        <f aca="true">RAND()</f>
        <v>0.48671812622672</v>
      </c>
      <c r="B7507" s="2" t="n">
        <f aca="false">-2*LN(1-A7507)</f>
        <v>1.33386024632747</v>
      </c>
    </row>
    <row r="7508" customFormat="false" ht="12.75" hidden="false" customHeight="false" outlineLevel="0" collapsed="false">
      <c r="A7508" s="1" t="n">
        <f aca="true">RAND()</f>
        <v>0.892431285298165</v>
      </c>
      <c r="B7508" s="2" t="n">
        <f aca="false">-2*LN(1-A7508)</f>
        <v>4.4592508581824</v>
      </c>
    </row>
    <row r="7509" customFormat="false" ht="12.75" hidden="false" customHeight="false" outlineLevel="0" collapsed="false">
      <c r="A7509" s="1" t="n">
        <f aca="true">RAND()</f>
        <v>0.367808736255464</v>
      </c>
      <c r="B7509" s="2" t="n">
        <f aca="false">-2*LN(1-A7509)</f>
        <v>0.917126596224166</v>
      </c>
    </row>
    <row r="7510" customFormat="false" ht="12.75" hidden="false" customHeight="false" outlineLevel="0" collapsed="false">
      <c r="A7510" s="1" t="n">
        <f aca="true">RAND()</f>
        <v>0.327914486072906</v>
      </c>
      <c r="B7510" s="2" t="n">
        <f aca="false">-2*LN(1-A7510)</f>
        <v>0.794739387374494</v>
      </c>
    </row>
    <row r="7511" customFormat="false" ht="12.75" hidden="false" customHeight="false" outlineLevel="0" collapsed="false">
      <c r="A7511" s="1" t="n">
        <f aca="true">RAND()</f>
        <v>0.74484382717937</v>
      </c>
      <c r="B7511" s="2" t="n">
        <f aca="false">-2*LN(1-A7511)</f>
        <v>2.7317589577124</v>
      </c>
    </row>
    <row r="7512" customFormat="false" ht="12.75" hidden="false" customHeight="false" outlineLevel="0" collapsed="false">
      <c r="A7512" s="1" t="n">
        <f aca="true">RAND()</f>
        <v>0.371269941549357</v>
      </c>
      <c r="B7512" s="2" t="n">
        <f aca="false">-2*LN(1-A7512)</f>
        <v>0.928106548506073</v>
      </c>
    </row>
    <row r="7513" customFormat="false" ht="12.75" hidden="false" customHeight="false" outlineLevel="0" collapsed="false">
      <c r="A7513" s="1" t="n">
        <f aca="true">RAND()</f>
        <v>0.902938663499829</v>
      </c>
      <c r="B7513" s="2" t="n">
        <f aca="false">-2*LN(1-A7513)</f>
        <v>4.66482433053003</v>
      </c>
    </row>
    <row r="7514" customFormat="false" ht="12.75" hidden="false" customHeight="false" outlineLevel="0" collapsed="false">
      <c r="A7514" s="1" t="n">
        <f aca="true">RAND()</f>
        <v>0.714885657342369</v>
      </c>
      <c r="B7514" s="2" t="n">
        <f aca="false">-2*LN(1-A7514)</f>
        <v>2.50972995373227</v>
      </c>
    </row>
    <row r="7515" customFormat="false" ht="12.75" hidden="false" customHeight="false" outlineLevel="0" collapsed="false">
      <c r="A7515" s="1" t="n">
        <f aca="true">RAND()</f>
        <v>0.292962860378456</v>
      </c>
      <c r="B7515" s="2" t="n">
        <f aca="false">-2*LN(1-A7515)</f>
        <v>0.693344166351944</v>
      </c>
    </row>
    <row r="7516" customFormat="false" ht="12.75" hidden="false" customHeight="false" outlineLevel="0" collapsed="false">
      <c r="A7516" s="1" t="n">
        <f aca="true">RAND()</f>
        <v>0.65878623269942</v>
      </c>
      <c r="B7516" s="2" t="n">
        <f aca="false">-2*LN(1-A7516)</f>
        <v>2.15049222905728</v>
      </c>
    </row>
    <row r="7517" customFormat="false" ht="12.75" hidden="false" customHeight="false" outlineLevel="0" collapsed="false">
      <c r="A7517" s="1" t="n">
        <f aca="true">RAND()</f>
        <v>0.767149587776604</v>
      </c>
      <c r="B7517" s="2" t="n">
        <f aca="false">-2*LN(1-A7517)</f>
        <v>2.91471807843298</v>
      </c>
    </row>
    <row r="7518" customFormat="false" ht="12.75" hidden="false" customHeight="false" outlineLevel="0" collapsed="false">
      <c r="A7518" s="1" t="n">
        <f aca="true">RAND()</f>
        <v>0.957718847766977</v>
      </c>
      <c r="B7518" s="2" t="n">
        <f aca="false">-2*LN(1-A7518)</f>
        <v>6.3268277318295</v>
      </c>
    </row>
    <row r="7519" customFormat="false" ht="12.75" hidden="false" customHeight="false" outlineLevel="0" collapsed="false">
      <c r="A7519" s="1" t="n">
        <f aca="true">RAND()</f>
        <v>0.687251177692467</v>
      </c>
      <c r="B7519" s="2" t="n">
        <f aca="false">-2*LN(1-A7519)</f>
        <v>2.32470979049124</v>
      </c>
    </row>
    <row r="7520" customFormat="false" ht="12.75" hidden="false" customHeight="false" outlineLevel="0" collapsed="false">
      <c r="A7520" s="1" t="n">
        <f aca="true">RAND()</f>
        <v>0.148367825414653</v>
      </c>
      <c r="B7520" s="2" t="n">
        <f aca="false">-2*LN(1-A7520)</f>
        <v>0.321201130681936</v>
      </c>
    </row>
    <row r="7521" customFormat="false" ht="12.75" hidden="false" customHeight="false" outlineLevel="0" collapsed="false">
      <c r="A7521" s="1" t="n">
        <f aca="true">RAND()</f>
        <v>0.2123680565993</v>
      </c>
      <c r="B7521" s="2" t="n">
        <f aca="false">-2*LN(1-A7521)</f>
        <v>0.477448750282635</v>
      </c>
    </row>
    <row r="7522" customFormat="false" ht="12.75" hidden="false" customHeight="false" outlineLevel="0" collapsed="false">
      <c r="A7522" s="1" t="n">
        <f aca="true">RAND()</f>
        <v>0.884640886550045</v>
      </c>
      <c r="B7522" s="2" t="n">
        <f aca="false">-2*LN(1-A7522)</f>
        <v>4.31941058109646</v>
      </c>
    </row>
    <row r="7523" customFormat="false" ht="12.75" hidden="false" customHeight="false" outlineLevel="0" collapsed="false">
      <c r="A7523" s="1" t="n">
        <f aca="true">RAND()</f>
        <v>0.521065795750148</v>
      </c>
      <c r="B7523" s="2" t="n">
        <f aca="false">-2*LN(1-A7523)</f>
        <v>1.4723841033071</v>
      </c>
    </row>
    <row r="7524" customFormat="false" ht="12.75" hidden="false" customHeight="false" outlineLevel="0" collapsed="false">
      <c r="A7524" s="1" t="n">
        <f aca="true">RAND()</f>
        <v>0.387856004255122</v>
      </c>
      <c r="B7524" s="2" t="n">
        <f aca="false">-2*LN(1-A7524)</f>
        <v>0.981575473961323</v>
      </c>
    </row>
    <row r="7525" customFormat="false" ht="12.75" hidden="false" customHeight="false" outlineLevel="0" collapsed="false">
      <c r="A7525" s="1" t="n">
        <f aca="true">RAND()</f>
        <v>0.177898367569064</v>
      </c>
      <c r="B7525" s="2" t="n">
        <f aca="false">-2*LN(1-A7525)</f>
        <v>0.391782502283752</v>
      </c>
    </row>
    <row r="7526" customFormat="false" ht="12.75" hidden="false" customHeight="false" outlineLevel="0" collapsed="false">
      <c r="A7526" s="1" t="n">
        <f aca="true">RAND()</f>
        <v>0.528652305473511</v>
      </c>
      <c r="B7526" s="2" t="n">
        <f aca="false">-2*LN(1-A7526)</f>
        <v>1.504318504731</v>
      </c>
    </row>
    <row r="7527" customFormat="false" ht="12.75" hidden="false" customHeight="false" outlineLevel="0" collapsed="false">
      <c r="A7527" s="1" t="n">
        <f aca="true">RAND()</f>
        <v>0.840397984306694</v>
      </c>
      <c r="B7527" s="2" t="n">
        <f aca="false">-2*LN(1-A7527)</f>
        <v>3.67014392877776</v>
      </c>
    </row>
    <row r="7528" customFormat="false" ht="12.75" hidden="false" customHeight="false" outlineLevel="0" collapsed="false">
      <c r="A7528" s="1" t="n">
        <f aca="true">RAND()</f>
        <v>0.147328639055988</v>
      </c>
      <c r="B7528" s="2" t="n">
        <f aca="false">-2*LN(1-A7528)</f>
        <v>0.3187621602385</v>
      </c>
    </row>
    <row r="7529" customFormat="false" ht="12.75" hidden="false" customHeight="false" outlineLevel="0" collapsed="false">
      <c r="A7529" s="1" t="n">
        <f aca="true">RAND()</f>
        <v>0.728802160418103</v>
      </c>
      <c r="B7529" s="2" t="n">
        <f aca="false">-2*LN(1-A7529)</f>
        <v>2.60981337818215</v>
      </c>
    </row>
    <row r="7530" customFormat="false" ht="12.75" hidden="false" customHeight="false" outlineLevel="0" collapsed="false">
      <c r="A7530" s="1" t="n">
        <f aca="true">RAND()</f>
        <v>0.495510106579373</v>
      </c>
      <c r="B7530" s="2" t="n">
        <f aca="false">-2*LN(1-A7530)</f>
        <v>1.36841494450422</v>
      </c>
    </row>
    <row r="7531" customFormat="false" ht="12.75" hidden="false" customHeight="false" outlineLevel="0" collapsed="false">
      <c r="A7531" s="1" t="n">
        <f aca="true">RAND()</f>
        <v>0.437012574203398</v>
      </c>
      <c r="B7531" s="2" t="n">
        <f aca="false">-2*LN(1-A7531)</f>
        <v>1.14899597075707</v>
      </c>
    </row>
    <row r="7532" customFormat="false" ht="12.75" hidden="false" customHeight="false" outlineLevel="0" collapsed="false">
      <c r="A7532" s="1" t="n">
        <f aca="true">RAND()</f>
        <v>0.872276988831425</v>
      </c>
      <c r="B7532" s="2" t="n">
        <f aca="false">-2*LN(1-A7532)</f>
        <v>4.11578267017152</v>
      </c>
    </row>
    <row r="7533" customFormat="false" ht="12.75" hidden="false" customHeight="false" outlineLevel="0" collapsed="false">
      <c r="A7533" s="1" t="n">
        <f aca="true">RAND()</f>
        <v>0.478453413181238</v>
      </c>
      <c r="B7533" s="2" t="n">
        <f aca="false">-2*LN(1-A7533)</f>
        <v>1.30191335236917</v>
      </c>
    </row>
    <row r="7534" customFormat="false" ht="12.75" hidden="false" customHeight="false" outlineLevel="0" collapsed="false">
      <c r="A7534" s="1" t="n">
        <f aca="true">RAND()</f>
        <v>0.144685424294777</v>
      </c>
      <c r="B7534" s="2" t="n">
        <f aca="false">-2*LN(1-A7534)</f>
        <v>0.312571905823359</v>
      </c>
    </row>
    <row r="7535" customFormat="false" ht="12.75" hidden="false" customHeight="false" outlineLevel="0" collapsed="false">
      <c r="A7535" s="1" t="n">
        <f aca="true">RAND()</f>
        <v>0.894411513882411</v>
      </c>
      <c r="B7535" s="2" t="n">
        <f aca="false">-2*LN(1-A7535)</f>
        <v>4.49641189326376</v>
      </c>
    </row>
    <row r="7536" customFormat="false" ht="12.75" hidden="false" customHeight="false" outlineLevel="0" collapsed="false">
      <c r="A7536" s="1" t="n">
        <f aca="true">RAND()</f>
        <v>0.319985692737055</v>
      </c>
      <c r="B7536" s="2" t="n">
        <f aca="false">-2*LN(1-A7536)</f>
        <v>0.771282881881515</v>
      </c>
    </row>
    <row r="7537" customFormat="false" ht="12.75" hidden="false" customHeight="false" outlineLevel="0" collapsed="false">
      <c r="A7537" s="1" t="n">
        <f aca="true">RAND()</f>
        <v>0.708076804238607</v>
      </c>
      <c r="B7537" s="2" t="n">
        <f aca="false">-2*LN(1-A7537)</f>
        <v>2.4625290790525</v>
      </c>
    </row>
    <row r="7538" customFormat="false" ht="12.75" hidden="false" customHeight="false" outlineLevel="0" collapsed="false">
      <c r="A7538" s="1" t="n">
        <f aca="true">RAND()</f>
        <v>0.0319529627238635</v>
      </c>
      <c r="B7538" s="2" t="n">
        <f aca="false">-2*LN(1-A7538)</f>
        <v>0.0649492013174207</v>
      </c>
    </row>
    <row r="7539" customFormat="false" ht="12.75" hidden="false" customHeight="false" outlineLevel="0" collapsed="false">
      <c r="A7539" s="1" t="n">
        <f aca="true">RAND()</f>
        <v>0.494089916977666</v>
      </c>
      <c r="B7539" s="2" t="n">
        <f aca="false">-2*LN(1-A7539)</f>
        <v>1.3627926540447</v>
      </c>
    </row>
    <row r="7540" customFormat="false" ht="12.75" hidden="false" customHeight="false" outlineLevel="0" collapsed="false">
      <c r="A7540" s="1" t="n">
        <f aca="true">RAND()</f>
        <v>0.779716463496549</v>
      </c>
      <c r="B7540" s="2" t="n">
        <f aca="false">-2*LN(1-A7540)</f>
        <v>3.02567952026829</v>
      </c>
    </row>
    <row r="7541" customFormat="false" ht="12.75" hidden="false" customHeight="false" outlineLevel="0" collapsed="false">
      <c r="A7541" s="1" t="n">
        <f aca="true">RAND()</f>
        <v>0.803818967461451</v>
      </c>
      <c r="B7541" s="2" t="n">
        <f aca="false">-2*LN(1-A7541)</f>
        <v>3.25743482127913</v>
      </c>
    </row>
    <row r="7542" customFormat="false" ht="12.75" hidden="false" customHeight="false" outlineLevel="0" collapsed="false">
      <c r="A7542" s="1" t="n">
        <f aca="true">RAND()</f>
        <v>0.647719345908075</v>
      </c>
      <c r="B7542" s="2" t="n">
        <f aca="false">-2*LN(1-A7542)</f>
        <v>2.08665421661572</v>
      </c>
    </row>
    <row r="7543" customFormat="false" ht="12.75" hidden="false" customHeight="false" outlineLevel="0" collapsed="false">
      <c r="A7543" s="1" t="n">
        <f aca="true">RAND()</f>
        <v>0.77499686265155</v>
      </c>
      <c r="B7543" s="2" t="n">
        <f aca="false">-2*LN(1-A7543)</f>
        <v>2.98328186620808</v>
      </c>
    </row>
    <row r="7544" customFormat="false" ht="12.75" hidden="false" customHeight="false" outlineLevel="0" collapsed="false">
      <c r="A7544" s="1" t="n">
        <f aca="true">RAND()</f>
        <v>0.893686629530081</v>
      </c>
      <c r="B7544" s="2" t="n">
        <f aca="false">-2*LN(1-A7544)</f>
        <v>4.48272844203579</v>
      </c>
    </row>
    <row r="7545" customFormat="false" ht="12.75" hidden="false" customHeight="false" outlineLevel="0" collapsed="false">
      <c r="A7545" s="1" t="n">
        <f aca="true">RAND()</f>
        <v>0.355425187445224</v>
      </c>
      <c r="B7545" s="2" t="n">
        <f aca="false">-2*LN(1-A7545)</f>
        <v>0.878328769798344</v>
      </c>
    </row>
    <row r="7546" customFormat="false" ht="12.75" hidden="false" customHeight="false" outlineLevel="0" collapsed="false">
      <c r="A7546" s="1" t="n">
        <f aca="true">RAND()</f>
        <v>0.125906597117012</v>
      </c>
      <c r="B7546" s="2" t="n">
        <f aca="false">-2*LN(1-A7546)</f>
        <v>0.269136081498876</v>
      </c>
    </row>
    <row r="7547" customFormat="false" ht="12.75" hidden="false" customHeight="false" outlineLevel="0" collapsed="false">
      <c r="A7547" s="1" t="n">
        <f aca="true">RAND()</f>
        <v>0.0390874105350626</v>
      </c>
      <c r="B7547" s="2" t="n">
        <f aca="false">-2*LN(1-A7547)</f>
        <v>0.0797436640832994</v>
      </c>
    </row>
    <row r="7548" customFormat="false" ht="12.75" hidden="false" customHeight="false" outlineLevel="0" collapsed="false">
      <c r="A7548" s="1" t="n">
        <f aca="true">RAND()</f>
        <v>0.442889443277762</v>
      </c>
      <c r="B7548" s="2" t="n">
        <f aca="false">-2*LN(1-A7548)</f>
        <v>1.16998314542853</v>
      </c>
    </row>
    <row r="7549" customFormat="false" ht="12.75" hidden="false" customHeight="false" outlineLevel="0" collapsed="false">
      <c r="A7549" s="1" t="n">
        <f aca="true">RAND()</f>
        <v>0.222507681746769</v>
      </c>
      <c r="B7549" s="2" t="n">
        <f aca="false">-2*LN(1-A7549)</f>
        <v>0.503363030075419</v>
      </c>
    </row>
    <row r="7550" customFormat="false" ht="12.75" hidden="false" customHeight="false" outlineLevel="0" collapsed="false">
      <c r="A7550" s="1" t="n">
        <f aca="true">RAND()</f>
        <v>0.0232699580635465</v>
      </c>
      <c r="B7550" s="2" t="n">
        <f aca="false">-2*LN(1-A7550)</f>
        <v>0.0470899567792526</v>
      </c>
    </row>
    <row r="7551" customFormat="false" ht="12.75" hidden="false" customHeight="false" outlineLevel="0" collapsed="false">
      <c r="A7551" s="1" t="n">
        <f aca="true">RAND()</f>
        <v>0.840104305774522</v>
      </c>
      <c r="B7551" s="2" t="n">
        <f aca="false">-2*LN(1-A7551)</f>
        <v>3.66646717485101</v>
      </c>
    </row>
    <row r="7552" customFormat="false" ht="12.75" hidden="false" customHeight="false" outlineLevel="0" collapsed="false">
      <c r="A7552" s="1" t="n">
        <f aca="true">RAND()</f>
        <v>0.446943799909331</v>
      </c>
      <c r="B7552" s="2" t="n">
        <f aca="false">-2*LN(1-A7552)</f>
        <v>1.18459130994629</v>
      </c>
    </row>
    <row r="7553" customFormat="false" ht="12.75" hidden="false" customHeight="false" outlineLevel="0" collapsed="false">
      <c r="A7553" s="1" t="n">
        <f aca="true">RAND()</f>
        <v>0.832835169196603</v>
      </c>
      <c r="B7553" s="2" t="n">
        <f aca="false">-2*LN(1-A7553)</f>
        <v>3.57754988508297</v>
      </c>
    </row>
    <row r="7554" customFormat="false" ht="12.75" hidden="false" customHeight="false" outlineLevel="0" collapsed="false">
      <c r="A7554" s="1" t="n">
        <f aca="true">RAND()</f>
        <v>0.968403509813461</v>
      </c>
      <c r="B7554" s="2" t="n">
        <f aca="false">-2*LN(1-A7554)</f>
        <v>6.90941846920848</v>
      </c>
    </row>
    <row r="7555" customFormat="false" ht="12.75" hidden="false" customHeight="false" outlineLevel="0" collapsed="false">
      <c r="A7555" s="1" t="n">
        <f aca="true">RAND()</f>
        <v>0.863880181855942</v>
      </c>
      <c r="B7555" s="2" t="n">
        <f aca="false">-2*LN(1-A7555)</f>
        <v>3.9884395306951</v>
      </c>
    </row>
    <row r="7556" customFormat="false" ht="12.75" hidden="false" customHeight="false" outlineLevel="0" collapsed="false">
      <c r="A7556" s="1" t="n">
        <f aca="true">RAND()</f>
        <v>0.569439193238944</v>
      </c>
      <c r="B7556" s="2" t="n">
        <f aca="false">-2*LN(1-A7556)</f>
        <v>1.68533343651405</v>
      </c>
    </row>
    <row r="7557" customFormat="false" ht="12.75" hidden="false" customHeight="false" outlineLevel="0" collapsed="false">
      <c r="A7557" s="1" t="n">
        <f aca="true">RAND()</f>
        <v>0.0320121451088092</v>
      </c>
      <c r="B7557" s="2" t="n">
        <f aca="false">-2*LN(1-A7557)</f>
        <v>0.0650714767685574</v>
      </c>
    </row>
    <row r="7558" customFormat="false" ht="12.75" hidden="false" customHeight="false" outlineLevel="0" collapsed="false">
      <c r="A7558" s="1" t="n">
        <f aca="true">RAND()</f>
        <v>0.649747235086503</v>
      </c>
      <c r="B7558" s="2" t="n">
        <f aca="false">-2*LN(1-A7558)</f>
        <v>2.09820039936397</v>
      </c>
    </row>
    <row r="7559" customFormat="false" ht="12.75" hidden="false" customHeight="false" outlineLevel="0" collapsed="false">
      <c r="A7559" s="1" t="n">
        <f aca="true">RAND()</f>
        <v>0.477607017326155</v>
      </c>
      <c r="B7559" s="2" t="n">
        <f aca="false">-2*LN(1-A7559)</f>
        <v>1.29867026794062</v>
      </c>
    </row>
    <row r="7560" customFormat="false" ht="12.75" hidden="false" customHeight="false" outlineLevel="0" collapsed="false">
      <c r="A7560" s="1" t="n">
        <f aca="true">RAND()</f>
        <v>0.38180563213755</v>
      </c>
      <c r="B7560" s="2" t="n">
        <f aca="false">-2*LN(1-A7560)</f>
        <v>0.961904719736816</v>
      </c>
    </row>
    <row r="7561" customFormat="false" ht="12.75" hidden="false" customHeight="false" outlineLevel="0" collapsed="false">
      <c r="A7561" s="1" t="n">
        <f aca="true">RAND()</f>
        <v>0.479082669038817</v>
      </c>
      <c r="B7561" s="2" t="n">
        <f aca="false">-2*LN(1-A7561)</f>
        <v>1.30432784719541</v>
      </c>
    </row>
    <row r="7562" customFormat="false" ht="12.75" hidden="false" customHeight="false" outlineLevel="0" collapsed="false">
      <c r="A7562" s="1" t="n">
        <f aca="true">RAND()</f>
        <v>0.0317180792440848</v>
      </c>
      <c r="B7562" s="2" t="n">
        <f aca="false">-2*LN(1-A7562)</f>
        <v>0.0644639873150036</v>
      </c>
    </row>
    <row r="7563" customFormat="false" ht="12.75" hidden="false" customHeight="false" outlineLevel="0" collapsed="false">
      <c r="A7563" s="1" t="n">
        <f aca="true">RAND()</f>
        <v>0.818700882595766</v>
      </c>
      <c r="B7563" s="2" t="n">
        <f aca="false">-2*LN(1-A7563)</f>
        <v>3.41521405876825</v>
      </c>
    </row>
    <row r="7564" customFormat="false" ht="12.75" hidden="false" customHeight="false" outlineLevel="0" collapsed="false">
      <c r="A7564" s="1" t="n">
        <f aca="true">RAND()</f>
        <v>0.206824666153024</v>
      </c>
      <c r="B7564" s="2" t="n">
        <f aca="false">-2*LN(1-A7564)</f>
        <v>0.463421959671868</v>
      </c>
    </row>
    <row r="7565" customFormat="false" ht="12.75" hidden="false" customHeight="false" outlineLevel="0" collapsed="false">
      <c r="A7565" s="1" t="n">
        <f aca="true">RAND()</f>
        <v>0.613123479743414</v>
      </c>
      <c r="B7565" s="2" t="n">
        <f aca="false">-2*LN(1-A7565)</f>
        <v>1.89929941194032</v>
      </c>
    </row>
    <row r="7566" customFormat="false" ht="12.75" hidden="false" customHeight="false" outlineLevel="0" collapsed="false">
      <c r="A7566" s="1" t="n">
        <f aca="true">RAND()</f>
        <v>0.653999847245253</v>
      </c>
      <c r="B7566" s="2" t="n">
        <f aca="false">-2*LN(1-A7566)</f>
        <v>2.1226321248736</v>
      </c>
    </row>
    <row r="7567" customFormat="false" ht="12.75" hidden="false" customHeight="false" outlineLevel="0" collapsed="false">
      <c r="A7567" s="1" t="n">
        <f aca="true">RAND()</f>
        <v>0.486820446546391</v>
      </c>
      <c r="B7567" s="2" t="n">
        <f aca="false">-2*LN(1-A7567)</f>
        <v>1.33425897663451</v>
      </c>
    </row>
    <row r="7568" customFormat="false" ht="12.75" hidden="false" customHeight="false" outlineLevel="0" collapsed="false">
      <c r="A7568" s="1" t="n">
        <f aca="true">RAND()</f>
        <v>0.64159709259563</v>
      </c>
      <c r="B7568" s="2" t="n">
        <f aca="false">-2*LN(1-A7568)</f>
        <v>2.05219497147379</v>
      </c>
    </row>
    <row r="7569" customFormat="false" ht="12.75" hidden="false" customHeight="false" outlineLevel="0" collapsed="false">
      <c r="A7569" s="1" t="n">
        <f aca="true">RAND()</f>
        <v>0.982665548466705</v>
      </c>
      <c r="B7569" s="2" t="n">
        <f aca="false">-2*LN(1-A7569)</f>
        <v>8.11011867922671</v>
      </c>
    </row>
    <row r="7570" customFormat="false" ht="12.75" hidden="false" customHeight="false" outlineLevel="0" collapsed="false">
      <c r="A7570" s="1" t="n">
        <f aca="true">RAND()</f>
        <v>0.504029742299332</v>
      </c>
      <c r="B7570" s="2" t="n">
        <f aca="false">-2*LN(1-A7570)</f>
        <v>1.40247863673662</v>
      </c>
    </row>
    <row r="7571" customFormat="false" ht="12.75" hidden="false" customHeight="false" outlineLevel="0" collapsed="false">
      <c r="A7571" s="1" t="n">
        <f aca="true">RAND()</f>
        <v>0.454358001225151</v>
      </c>
      <c r="B7571" s="2" t="n">
        <f aca="false">-2*LN(1-A7571)</f>
        <v>1.2115843963777</v>
      </c>
    </row>
    <row r="7572" customFormat="false" ht="12.75" hidden="false" customHeight="false" outlineLevel="0" collapsed="false">
      <c r="A7572" s="1" t="n">
        <f aca="true">RAND()</f>
        <v>0.979927637982063</v>
      </c>
      <c r="B7572" s="2" t="n">
        <f aca="false">-2*LN(1-A7572)</f>
        <v>7.81682286822658</v>
      </c>
    </row>
    <row r="7573" customFormat="false" ht="12.75" hidden="false" customHeight="false" outlineLevel="0" collapsed="false">
      <c r="A7573" s="1" t="n">
        <f aca="true">RAND()</f>
        <v>0.360928712916455</v>
      </c>
      <c r="B7573" s="2" t="n">
        <f aca="false">-2*LN(1-A7573)</f>
        <v>0.89547854089173</v>
      </c>
    </row>
    <row r="7574" customFormat="false" ht="12.75" hidden="false" customHeight="false" outlineLevel="0" collapsed="false">
      <c r="A7574" s="1" t="n">
        <f aca="true">RAND()</f>
        <v>0.263280958616199</v>
      </c>
      <c r="B7574" s="2" t="n">
        <f aca="false">-2*LN(1-A7574)</f>
        <v>0.611097357529252</v>
      </c>
    </row>
    <row r="7575" customFormat="false" ht="12.75" hidden="false" customHeight="false" outlineLevel="0" collapsed="false">
      <c r="A7575" s="1" t="n">
        <f aca="true">RAND()</f>
        <v>0.18320443962091</v>
      </c>
      <c r="B7575" s="2" t="n">
        <f aca="false">-2*LN(1-A7575)</f>
        <v>0.404732895059091</v>
      </c>
    </row>
    <row r="7576" customFormat="false" ht="12.75" hidden="false" customHeight="false" outlineLevel="0" collapsed="false">
      <c r="A7576" s="1" t="n">
        <f aca="true">RAND()</f>
        <v>0.0807499146886312</v>
      </c>
      <c r="B7576" s="2" t="n">
        <f aca="false">-2*LN(1-A7576)</f>
        <v>0.16839413199071</v>
      </c>
    </row>
    <row r="7577" customFormat="false" ht="12.75" hidden="false" customHeight="false" outlineLevel="0" collapsed="false">
      <c r="A7577" s="1" t="n">
        <f aca="true">RAND()</f>
        <v>0.619356807110668</v>
      </c>
      <c r="B7577" s="2" t="n">
        <f aca="false">-2*LN(1-A7577)</f>
        <v>1.93178568849968</v>
      </c>
    </row>
    <row r="7578" customFormat="false" ht="12.75" hidden="false" customHeight="false" outlineLevel="0" collapsed="false">
      <c r="A7578" s="1" t="n">
        <f aca="true">RAND()</f>
        <v>0.581578739303164</v>
      </c>
      <c r="B7578" s="2" t="n">
        <f aca="false">-2*LN(1-A7578)</f>
        <v>1.74253310647489</v>
      </c>
    </row>
    <row r="7579" customFormat="false" ht="12.75" hidden="false" customHeight="false" outlineLevel="0" collapsed="false">
      <c r="A7579" s="1" t="n">
        <f aca="true">RAND()</f>
        <v>0.502859300164719</v>
      </c>
      <c r="B7579" s="2" t="n">
        <f aca="false">-2*LN(1-A7579)</f>
        <v>1.39776438938027</v>
      </c>
    </row>
    <row r="7580" customFormat="false" ht="12.75" hidden="false" customHeight="false" outlineLevel="0" collapsed="false">
      <c r="A7580" s="1" t="n">
        <f aca="true">RAND()</f>
        <v>0.131947650975176</v>
      </c>
      <c r="B7580" s="2" t="n">
        <f aca="false">-2*LN(1-A7580)</f>
        <v>0.28300651240785</v>
      </c>
    </row>
    <row r="7581" customFormat="false" ht="12.75" hidden="false" customHeight="false" outlineLevel="0" collapsed="false">
      <c r="A7581" s="1" t="n">
        <f aca="true">RAND()</f>
        <v>0.938698775779835</v>
      </c>
      <c r="B7581" s="2" t="n">
        <f aca="false">-2*LN(1-A7581)</f>
        <v>5.58391093054842</v>
      </c>
    </row>
    <row r="7582" customFormat="false" ht="12.75" hidden="false" customHeight="false" outlineLevel="0" collapsed="false">
      <c r="A7582" s="1" t="n">
        <f aca="true">RAND()</f>
        <v>0.661530265876936</v>
      </c>
      <c r="B7582" s="2" t="n">
        <f aca="false">-2*LN(1-A7582)</f>
        <v>2.16664120475196</v>
      </c>
    </row>
    <row r="7583" customFormat="false" ht="12.75" hidden="false" customHeight="false" outlineLevel="0" collapsed="false">
      <c r="A7583" s="1" t="n">
        <f aca="true">RAND()</f>
        <v>0.230673016697355</v>
      </c>
      <c r="B7583" s="2" t="n">
        <f aca="false">-2*LN(1-A7583)</f>
        <v>0.524478387991379</v>
      </c>
    </row>
    <row r="7584" customFormat="false" ht="12.75" hidden="false" customHeight="false" outlineLevel="0" collapsed="false">
      <c r="A7584" s="1" t="n">
        <f aca="true">RAND()</f>
        <v>0.0565914015800449</v>
      </c>
      <c r="B7584" s="2" t="n">
        <f aca="false">-2*LN(1-A7584)</f>
        <v>0.116511587769631</v>
      </c>
    </row>
    <row r="7585" customFormat="false" ht="12.75" hidden="false" customHeight="false" outlineLevel="0" collapsed="false">
      <c r="A7585" s="1" t="n">
        <f aca="true">RAND()</f>
        <v>0.333394038736511</v>
      </c>
      <c r="B7585" s="2" t="n">
        <f aca="false">-2*LN(1-A7585)</f>
        <v>0.811112340717944</v>
      </c>
    </row>
    <row r="7586" customFormat="false" ht="12.75" hidden="false" customHeight="false" outlineLevel="0" collapsed="false">
      <c r="A7586" s="1" t="n">
        <f aca="true">RAND()</f>
        <v>0.615116540163104</v>
      </c>
      <c r="B7586" s="2" t="n">
        <f aca="false">-2*LN(1-A7586)</f>
        <v>1.90962938448023</v>
      </c>
    </row>
    <row r="7587" customFormat="false" ht="12.75" hidden="false" customHeight="false" outlineLevel="0" collapsed="false">
      <c r="A7587" s="1" t="n">
        <f aca="true">RAND()</f>
        <v>0.621173907526996</v>
      </c>
      <c r="B7587" s="2" t="n">
        <f aca="false">-2*LN(1-A7587)</f>
        <v>1.94135607623591</v>
      </c>
    </row>
    <row r="7588" customFormat="false" ht="12.75" hidden="false" customHeight="false" outlineLevel="0" collapsed="false">
      <c r="A7588" s="1" t="n">
        <f aca="true">RAND()</f>
        <v>0.264125933879903</v>
      </c>
      <c r="B7588" s="2" t="n">
        <f aca="false">-2*LN(1-A7588)</f>
        <v>0.613392561417233</v>
      </c>
    </row>
    <row r="7589" customFormat="false" ht="12.75" hidden="false" customHeight="false" outlineLevel="0" collapsed="false">
      <c r="A7589" s="1" t="n">
        <f aca="true">RAND()</f>
        <v>0.289429145299434</v>
      </c>
      <c r="B7589" s="2" t="n">
        <f aca="false">-2*LN(1-A7589)</f>
        <v>0.683373222586503</v>
      </c>
    </row>
    <row r="7590" customFormat="false" ht="12.75" hidden="false" customHeight="false" outlineLevel="0" collapsed="false">
      <c r="A7590" s="1" t="n">
        <f aca="true">RAND()</f>
        <v>0.865122760208482</v>
      </c>
      <c r="B7590" s="2" t="n">
        <f aca="false">-2*LN(1-A7590)</f>
        <v>4.00678049823425</v>
      </c>
    </row>
    <row r="7591" customFormat="false" ht="12.75" hidden="false" customHeight="false" outlineLevel="0" collapsed="false">
      <c r="A7591" s="1" t="n">
        <f aca="true">RAND()</f>
        <v>0.927641889001032</v>
      </c>
      <c r="B7591" s="2" t="n">
        <f aca="false">-2*LN(1-A7591)</f>
        <v>5.25225544878652</v>
      </c>
    </row>
    <row r="7592" customFormat="false" ht="12.75" hidden="false" customHeight="false" outlineLevel="0" collapsed="false">
      <c r="A7592" s="1" t="n">
        <f aca="true">RAND()</f>
        <v>0.872289960601035</v>
      </c>
      <c r="B7592" s="2" t="n">
        <f aca="false">-2*LN(1-A7592)</f>
        <v>4.11598580394129</v>
      </c>
    </row>
    <row r="7593" customFormat="false" ht="12.75" hidden="false" customHeight="false" outlineLevel="0" collapsed="false">
      <c r="A7593" s="1" t="n">
        <f aca="true">RAND()</f>
        <v>0.977116304817663</v>
      </c>
      <c r="B7593" s="2" t="n">
        <f aca="false">-2*LN(1-A7593)</f>
        <v>7.55466124557232</v>
      </c>
    </row>
    <row r="7594" customFormat="false" ht="12.75" hidden="false" customHeight="false" outlineLevel="0" collapsed="false">
      <c r="A7594" s="1" t="n">
        <f aca="true">RAND()</f>
        <v>0.35325229841105</v>
      </c>
      <c r="B7594" s="2" t="n">
        <f aca="false">-2*LN(1-A7594)</f>
        <v>0.871598023416486</v>
      </c>
    </row>
    <row r="7595" customFormat="false" ht="12.75" hidden="false" customHeight="false" outlineLevel="0" collapsed="false">
      <c r="A7595" s="1" t="n">
        <f aca="true">RAND()</f>
        <v>0.112700647236664</v>
      </c>
      <c r="B7595" s="2" t="n">
        <f aca="false">-2*LN(1-A7595)</f>
        <v>0.239145729172482</v>
      </c>
    </row>
    <row r="7596" customFormat="false" ht="12.75" hidden="false" customHeight="false" outlineLevel="0" collapsed="false">
      <c r="A7596" s="1" t="n">
        <f aca="true">RAND()</f>
        <v>0.225111098963663</v>
      </c>
      <c r="B7596" s="2" t="n">
        <f aca="false">-2*LN(1-A7596)</f>
        <v>0.510071226812771</v>
      </c>
    </row>
    <row r="7597" customFormat="false" ht="12.75" hidden="false" customHeight="false" outlineLevel="0" collapsed="false">
      <c r="A7597" s="1" t="n">
        <f aca="true">RAND()</f>
        <v>0.677958182985189</v>
      </c>
      <c r="B7597" s="2" t="n">
        <f aca="false">-2*LN(1-A7597)</f>
        <v>2.26614775072806</v>
      </c>
    </row>
    <row r="7598" customFormat="false" ht="12.75" hidden="false" customHeight="false" outlineLevel="0" collapsed="false">
      <c r="A7598" s="1" t="n">
        <f aca="true">RAND()</f>
        <v>0.661964225219485</v>
      </c>
      <c r="B7598" s="2" t="n">
        <f aca="false">-2*LN(1-A7598)</f>
        <v>2.16920709310828</v>
      </c>
    </row>
    <row r="7599" customFormat="false" ht="12.75" hidden="false" customHeight="false" outlineLevel="0" collapsed="false">
      <c r="A7599" s="1" t="n">
        <f aca="true">RAND()</f>
        <v>0.513506649866397</v>
      </c>
      <c r="B7599" s="2" t="n">
        <f aca="false">-2*LN(1-A7599)</f>
        <v>1.44106409247925</v>
      </c>
    </row>
    <row r="7600" customFormat="false" ht="12.75" hidden="false" customHeight="false" outlineLevel="0" collapsed="false">
      <c r="A7600" s="1" t="n">
        <f aca="true">RAND()</f>
        <v>0.385366065755951</v>
      </c>
      <c r="B7600" s="2" t="n">
        <f aca="false">-2*LN(1-A7600)</f>
        <v>0.973456834532231</v>
      </c>
    </row>
    <row r="7601" customFormat="false" ht="12.75" hidden="false" customHeight="false" outlineLevel="0" collapsed="false">
      <c r="A7601" s="1" t="n">
        <f aca="true">RAND()</f>
        <v>0.621890710264985</v>
      </c>
      <c r="B7601" s="2" t="n">
        <f aca="false">-2*LN(1-A7601)</f>
        <v>1.94514399773678</v>
      </c>
    </row>
    <row r="7602" customFormat="false" ht="12.75" hidden="false" customHeight="false" outlineLevel="0" collapsed="false">
      <c r="A7602" s="1" t="n">
        <f aca="true">RAND()</f>
        <v>0.914493197047517</v>
      </c>
      <c r="B7602" s="2" t="n">
        <f aca="false">-2*LN(1-A7602)</f>
        <v>4.91831867901795</v>
      </c>
    </row>
    <row r="7603" customFormat="false" ht="12.75" hidden="false" customHeight="false" outlineLevel="0" collapsed="false">
      <c r="A7603" s="1" t="n">
        <f aca="true">RAND()</f>
        <v>0.807788082016168</v>
      </c>
      <c r="B7603" s="2" t="n">
        <f aca="false">-2*LN(1-A7603)</f>
        <v>3.29831355225567</v>
      </c>
    </row>
    <row r="7604" customFormat="false" ht="12.75" hidden="false" customHeight="false" outlineLevel="0" collapsed="false">
      <c r="A7604" s="1" t="n">
        <f aca="true">RAND()</f>
        <v>0.505612514168793</v>
      </c>
      <c r="B7604" s="2" t="n">
        <f aca="false">-2*LN(1-A7604)</f>
        <v>1.40887136997818</v>
      </c>
    </row>
    <row r="7605" customFormat="false" ht="12.75" hidden="false" customHeight="false" outlineLevel="0" collapsed="false">
      <c r="A7605" s="1" t="n">
        <f aca="true">RAND()</f>
        <v>0.0924521560209711</v>
      </c>
      <c r="B7605" s="2" t="n">
        <f aca="false">-2*LN(1-A7605)</f>
        <v>0.194017987189533</v>
      </c>
    </row>
    <row r="7606" customFormat="false" ht="12.75" hidden="false" customHeight="false" outlineLevel="0" collapsed="false">
      <c r="A7606" s="1" t="n">
        <f aca="true">RAND()</f>
        <v>0.00884695251612412</v>
      </c>
      <c r="B7606" s="2" t="n">
        <f aca="false">-2*LN(1-A7606)</f>
        <v>0.017772638311436</v>
      </c>
    </row>
    <row r="7607" customFormat="false" ht="12.75" hidden="false" customHeight="false" outlineLevel="0" collapsed="false">
      <c r="A7607" s="1" t="n">
        <f aca="true">RAND()</f>
        <v>0.897907641692087</v>
      </c>
      <c r="B7607" s="2" t="n">
        <f aca="false">-2*LN(1-A7607)</f>
        <v>4.56375480356961</v>
      </c>
    </row>
    <row r="7608" customFormat="false" ht="12.75" hidden="false" customHeight="false" outlineLevel="0" collapsed="false">
      <c r="A7608" s="1" t="n">
        <f aca="true">RAND()</f>
        <v>0.626086723560286</v>
      </c>
      <c r="B7608" s="2" t="n">
        <f aca="false">-2*LN(1-A7608)</f>
        <v>1.96746277926687</v>
      </c>
    </row>
    <row r="7609" customFormat="false" ht="12.75" hidden="false" customHeight="false" outlineLevel="0" collapsed="false">
      <c r="A7609" s="1" t="n">
        <f aca="true">RAND()</f>
        <v>0.665255194885865</v>
      </c>
      <c r="B7609" s="2" t="n">
        <f aca="false">-2*LN(1-A7609)</f>
        <v>2.18877362646876</v>
      </c>
    </row>
    <row r="7610" customFormat="false" ht="12.75" hidden="false" customHeight="false" outlineLevel="0" collapsed="false">
      <c r="A7610" s="1" t="n">
        <f aca="true">RAND()</f>
        <v>0.275575098134099</v>
      </c>
      <c r="B7610" s="2" t="n">
        <f aca="false">-2*LN(1-A7610)</f>
        <v>0.644754355426985</v>
      </c>
    </row>
    <row r="7611" customFormat="false" ht="12.75" hidden="false" customHeight="false" outlineLevel="0" collapsed="false">
      <c r="A7611" s="1" t="n">
        <f aca="true">RAND()</f>
        <v>0.0913756509679503</v>
      </c>
      <c r="B7611" s="2" t="n">
        <f aca="false">-2*LN(1-A7611)</f>
        <v>0.191647055219022</v>
      </c>
    </row>
    <row r="7612" customFormat="false" ht="12.75" hidden="false" customHeight="false" outlineLevel="0" collapsed="false">
      <c r="A7612" s="1" t="n">
        <f aca="true">RAND()</f>
        <v>0.284155303680066</v>
      </c>
      <c r="B7612" s="2" t="n">
        <f aca="false">-2*LN(1-A7612)</f>
        <v>0.668584080259579</v>
      </c>
    </row>
    <row r="7613" customFormat="false" ht="12.75" hidden="false" customHeight="false" outlineLevel="0" collapsed="false">
      <c r="A7613" s="1" t="n">
        <f aca="true">RAND()</f>
        <v>0.07681805653564</v>
      </c>
      <c r="B7613" s="2" t="n">
        <f aca="false">-2*LN(1-A7613)</f>
        <v>0.159857884117399</v>
      </c>
    </row>
    <row r="7614" customFormat="false" ht="12.75" hidden="false" customHeight="false" outlineLevel="0" collapsed="false">
      <c r="A7614" s="1" t="n">
        <f aca="true">RAND()</f>
        <v>0.984573686371396</v>
      </c>
      <c r="B7614" s="2" t="n">
        <f aca="false">-2*LN(1-A7614)</f>
        <v>8.34336110101711</v>
      </c>
    </row>
    <row r="7615" customFormat="false" ht="12.75" hidden="false" customHeight="false" outlineLevel="0" collapsed="false">
      <c r="A7615" s="1" t="n">
        <f aca="true">RAND()</f>
        <v>0.770824236759595</v>
      </c>
      <c r="B7615" s="2" t="n">
        <f aca="false">-2*LN(1-A7615)</f>
        <v>2.94653208951472</v>
      </c>
    </row>
    <row r="7616" customFormat="false" ht="12.75" hidden="false" customHeight="false" outlineLevel="0" collapsed="false">
      <c r="A7616" s="1" t="n">
        <f aca="true">RAND()</f>
        <v>0.266113277965317</v>
      </c>
      <c r="B7616" s="2" t="n">
        <f aca="false">-2*LN(1-A7616)</f>
        <v>0.618801183861377</v>
      </c>
    </row>
    <row r="7617" customFormat="false" ht="12.75" hidden="false" customHeight="false" outlineLevel="0" collapsed="false">
      <c r="A7617" s="1" t="n">
        <f aca="true">RAND()</f>
        <v>0.246077188600832</v>
      </c>
      <c r="B7617" s="2" t="n">
        <f aca="false">-2*LN(1-A7617)</f>
        <v>0.564930576728423</v>
      </c>
    </row>
    <row r="7618" customFormat="false" ht="12.75" hidden="false" customHeight="false" outlineLevel="0" collapsed="false">
      <c r="A7618" s="1" t="n">
        <f aca="true">RAND()</f>
        <v>0.847233606105621</v>
      </c>
      <c r="B7618" s="2" t="n">
        <f aca="false">-2*LN(1-A7618)</f>
        <v>3.75769072337046</v>
      </c>
    </row>
    <row r="7619" customFormat="false" ht="12.75" hidden="false" customHeight="false" outlineLevel="0" collapsed="false">
      <c r="A7619" s="1" t="n">
        <f aca="true">RAND()</f>
        <v>0.730975185583443</v>
      </c>
      <c r="B7619" s="2" t="n">
        <f aca="false">-2*LN(1-A7619)</f>
        <v>2.62590331346617</v>
      </c>
    </row>
    <row r="7620" customFormat="false" ht="12.75" hidden="false" customHeight="false" outlineLevel="0" collapsed="false">
      <c r="A7620" s="1" t="n">
        <f aca="true">RAND()</f>
        <v>0.132154229500768</v>
      </c>
      <c r="B7620" s="2" t="n">
        <f aca="false">-2*LN(1-A7620)</f>
        <v>0.283482527732122</v>
      </c>
    </row>
    <row r="7621" customFormat="false" ht="12.75" hidden="false" customHeight="false" outlineLevel="0" collapsed="false">
      <c r="A7621" s="1" t="n">
        <f aca="true">RAND()</f>
        <v>0.756795003867441</v>
      </c>
      <c r="B7621" s="2" t="n">
        <f aca="false">-2*LN(1-A7621)</f>
        <v>2.82770117158583</v>
      </c>
    </row>
    <row r="7622" customFormat="false" ht="12.75" hidden="false" customHeight="false" outlineLevel="0" collapsed="false">
      <c r="A7622" s="1" t="n">
        <f aca="true">RAND()</f>
        <v>0.106229393248926</v>
      </c>
      <c r="B7622" s="2" t="n">
        <f aca="false">-2*LN(1-A7622)</f>
        <v>0.224612257470036</v>
      </c>
    </row>
    <row r="7623" customFormat="false" ht="12.75" hidden="false" customHeight="false" outlineLevel="0" collapsed="false">
      <c r="A7623" s="1" t="n">
        <f aca="true">RAND()</f>
        <v>0.934907908733314</v>
      </c>
      <c r="B7623" s="2" t="n">
        <f aca="false">-2*LN(1-A7623)</f>
        <v>5.46390444613286</v>
      </c>
    </row>
    <row r="7624" customFormat="false" ht="12.75" hidden="false" customHeight="false" outlineLevel="0" collapsed="false">
      <c r="A7624" s="1" t="n">
        <f aca="true">RAND()</f>
        <v>0.752540731173358</v>
      </c>
      <c r="B7624" s="2" t="n">
        <f aca="false">-2*LN(1-A7624)</f>
        <v>2.79301856182798</v>
      </c>
    </row>
    <row r="7625" customFormat="false" ht="12.75" hidden="false" customHeight="false" outlineLevel="0" collapsed="false">
      <c r="A7625" s="1" t="n">
        <f aca="true">RAND()</f>
        <v>0.0911989081906306</v>
      </c>
      <c r="B7625" s="2" t="n">
        <f aca="false">-2*LN(1-A7625)</f>
        <v>0.191258059282451</v>
      </c>
    </row>
    <row r="7626" customFormat="false" ht="12.75" hidden="false" customHeight="false" outlineLevel="0" collapsed="false">
      <c r="A7626" s="1" t="n">
        <f aca="true">RAND()</f>
        <v>0.0184562575699625</v>
      </c>
      <c r="B7626" s="2" t="n">
        <f aca="false">-2*LN(1-A7626)</f>
        <v>0.037257398681352</v>
      </c>
    </row>
    <row r="7627" customFormat="false" ht="12.75" hidden="false" customHeight="false" outlineLevel="0" collapsed="false">
      <c r="A7627" s="1" t="n">
        <f aca="true">RAND()</f>
        <v>0.169060796571417</v>
      </c>
      <c r="B7627" s="2" t="n">
        <f aca="false">-2*LN(1-A7627)</f>
        <v>0.370397295077654</v>
      </c>
    </row>
    <row r="7628" customFormat="false" ht="12.75" hidden="false" customHeight="false" outlineLevel="0" collapsed="false">
      <c r="A7628" s="1" t="n">
        <f aca="true">RAND()</f>
        <v>0.435372471577149</v>
      </c>
      <c r="B7628" s="2" t="n">
        <f aca="false">-2*LN(1-A7628)</f>
        <v>1.14317801392108</v>
      </c>
    </row>
    <row r="7629" customFormat="false" ht="12.75" hidden="false" customHeight="false" outlineLevel="0" collapsed="false">
      <c r="A7629" s="1" t="n">
        <f aca="true">RAND()</f>
        <v>0.372892881981225</v>
      </c>
      <c r="B7629" s="2" t="n">
        <f aca="false">-2*LN(1-A7629)</f>
        <v>0.933275821611728</v>
      </c>
    </row>
    <row r="7630" customFormat="false" ht="12.75" hidden="false" customHeight="false" outlineLevel="0" collapsed="false">
      <c r="A7630" s="1" t="n">
        <f aca="true">RAND()</f>
        <v>0.828615707179625</v>
      </c>
      <c r="B7630" s="2" t="n">
        <f aca="false">-2*LN(1-A7630)</f>
        <v>3.52769383501119</v>
      </c>
    </row>
    <row r="7631" customFormat="false" ht="12.75" hidden="false" customHeight="false" outlineLevel="0" collapsed="false">
      <c r="A7631" s="1" t="n">
        <f aca="true">RAND()</f>
        <v>0.471649446487275</v>
      </c>
      <c r="B7631" s="2" t="n">
        <f aca="false">-2*LN(1-A7631)</f>
        <v>1.27599057694108</v>
      </c>
    </row>
    <row r="7632" customFormat="false" ht="12.75" hidden="false" customHeight="false" outlineLevel="0" collapsed="false">
      <c r="A7632" s="1" t="n">
        <f aca="true">RAND()</f>
        <v>0.0540171305764375</v>
      </c>
      <c r="B7632" s="2" t="n">
        <f aca="false">-2*LN(1-A7632)</f>
        <v>0.111061637051941</v>
      </c>
    </row>
    <row r="7633" customFormat="false" ht="12.75" hidden="false" customHeight="false" outlineLevel="0" collapsed="false">
      <c r="A7633" s="1" t="n">
        <f aca="true">RAND()</f>
        <v>0.521759518251664</v>
      </c>
      <c r="B7633" s="2" t="n">
        <f aca="false">-2*LN(1-A7633)</f>
        <v>1.47528314622217</v>
      </c>
    </row>
    <row r="7634" customFormat="false" ht="12.75" hidden="false" customHeight="false" outlineLevel="0" collapsed="false">
      <c r="A7634" s="1" t="n">
        <f aca="true">RAND()</f>
        <v>0.883386957937735</v>
      </c>
      <c r="B7634" s="2" t="n">
        <f aca="false">-2*LN(1-A7634)</f>
        <v>4.29778831659937</v>
      </c>
    </row>
    <row r="7635" customFormat="false" ht="12.75" hidden="false" customHeight="false" outlineLevel="0" collapsed="false">
      <c r="A7635" s="1" t="n">
        <f aca="true">RAND()</f>
        <v>0.886961843357462</v>
      </c>
      <c r="B7635" s="2" t="n">
        <f aca="false">-2*LN(1-A7635)</f>
        <v>4.36005969572857</v>
      </c>
    </row>
    <row r="7636" customFormat="false" ht="12.75" hidden="false" customHeight="false" outlineLevel="0" collapsed="false">
      <c r="A7636" s="1" t="n">
        <f aca="true">RAND()</f>
        <v>0.0372886419977778</v>
      </c>
      <c r="B7636" s="2" t="n">
        <f aca="false">-2*LN(1-A7636)</f>
        <v>0.0760032883951413</v>
      </c>
    </row>
    <row r="7637" customFormat="false" ht="12.75" hidden="false" customHeight="false" outlineLevel="0" collapsed="false">
      <c r="A7637" s="1" t="n">
        <f aca="true">RAND()</f>
        <v>0.404496822929859</v>
      </c>
      <c r="B7637" s="2" t="n">
        <f aca="false">-2*LN(1-A7637)</f>
        <v>1.03669711014127</v>
      </c>
    </row>
    <row r="7638" customFormat="false" ht="12.75" hidden="false" customHeight="false" outlineLevel="0" collapsed="false">
      <c r="A7638" s="1" t="n">
        <f aca="true">RAND()</f>
        <v>0.394474712841439</v>
      </c>
      <c r="B7638" s="2" t="n">
        <f aca="false">-2*LN(1-A7638)</f>
        <v>1.00331790883826</v>
      </c>
    </row>
    <row r="7639" customFormat="false" ht="12.75" hidden="false" customHeight="false" outlineLevel="0" collapsed="false">
      <c r="A7639" s="1" t="n">
        <f aca="true">RAND()</f>
        <v>0.891138245128557</v>
      </c>
      <c r="B7639" s="2" t="n">
        <f aca="false">-2*LN(1-A7639)</f>
        <v>4.4353530113257</v>
      </c>
    </row>
    <row r="7640" customFormat="false" ht="12.75" hidden="false" customHeight="false" outlineLevel="0" collapsed="false">
      <c r="A7640" s="1" t="n">
        <f aca="true">RAND()</f>
        <v>0.595386624382744</v>
      </c>
      <c r="B7640" s="2" t="n">
        <f aca="false">-2*LN(1-A7640)</f>
        <v>1.80964659185749</v>
      </c>
    </row>
    <row r="7641" customFormat="false" ht="12.75" hidden="false" customHeight="false" outlineLevel="0" collapsed="false">
      <c r="A7641" s="1" t="n">
        <f aca="true">RAND()</f>
        <v>0.820435434079441</v>
      </c>
      <c r="B7641" s="2" t="n">
        <f aca="false">-2*LN(1-A7641)</f>
        <v>3.43444087401621</v>
      </c>
    </row>
    <row r="7642" customFormat="false" ht="12.75" hidden="false" customHeight="false" outlineLevel="0" collapsed="false">
      <c r="A7642" s="1" t="n">
        <f aca="true">RAND()</f>
        <v>0.176675093591142</v>
      </c>
      <c r="B7642" s="2" t="n">
        <f aca="false">-2*LN(1-A7642)</f>
        <v>0.388808746423089</v>
      </c>
    </row>
    <row r="7643" customFormat="false" ht="12.75" hidden="false" customHeight="false" outlineLevel="0" collapsed="false">
      <c r="A7643" s="1" t="n">
        <f aca="true">RAND()</f>
        <v>0.132798837113732</v>
      </c>
      <c r="B7643" s="2" t="n">
        <f aca="false">-2*LN(1-A7643)</f>
        <v>0.284968614662034</v>
      </c>
    </row>
    <row r="7644" customFormat="false" ht="12.75" hidden="false" customHeight="false" outlineLevel="0" collapsed="false">
      <c r="A7644" s="1" t="n">
        <f aca="true">RAND()</f>
        <v>0.311751382541521</v>
      </c>
      <c r="B7644" s="2" t="n">
        <f aca="false">-2*LN(1-A7644)</f>
        <v>0.747210287479057</v>
      </c>
    </row>
    <row r="7645" customFormat="false" ht="12.75" hidden="false" customHeight="false" outlineLevel="0" collapsed="false">
      <c r="A7645" s="1" t="n">
        <f aca="true">RAND()</f>
        <v>0.499309232335581</v>
      </c>
      <c r="B7645" s="2" t="n">
        <f aca="false">-2*LN(1-A7645)</f>
        <v>1.38353319734599</v>
      </c>
    </row>
    <row r="7646" customFormat="false" ht="12.75" hidden="false" customHeight="false" outlineLevel="0" collapsed="false">
      <c r="A7646" s="1" t="n">
        <f aca="true">RAND()</f>
        <v>0.428814081630084</v>
      </c>
      <c r="B7646" s="2" t="n">
        <f aca="false">-2*LN(1-A7646)</f>
        <v>1.12008104194876</v>
      </c>
    </row>
    <row r="7647" customFormat="false" ht="12.75" hidden="false" customHeight="false" outlineLevel="0" collapsed="false">
      <c r="A7647" s="1" t="n">
        <f aca="true">RAND()</f>
        <v>0.89353901687382</v>
      </c>
      <c r="B7647" s="2" t="n">
        <f aca="false">-2*LN(1-A7647)</f>
        <v>4.47995343315999</v>
      </c>
    </row>
    <row r="7648" customFormat="false" ht="12.75" hidden="false" customHeight="false" outlineLevel="0" collapsed="false">
      <c r="A7648" s="1" t="n">
        <f aca="true">RAND()</f>
        <v>0.477732199471936</v>
      </c>
      <c r="B7648" s="2" t="n">
        <f aca="false">-2*LN(1-A7648)</f>
        <v>1.29914958964349</v>
      </c>
    </row>
    <row r="7649" customFormat="false" ht="12.75" hidden="false" customHeight="false" outlineLevel="0" collapsed="false">
      <c r="A7649" s="1" t="n">
        <f aca="true">RAND()</f>
        <v>0.870558600718836</v>
      </c>
      <c r="B7649" s="2" t="n">
        <f aca="false">-2*LN(1-A7649)</f>
        <v>4.08905403092363</v>
      </c>
    </row>
    <row r="7650" customFormat="false" ht="12.75" hidden="false" customHeight="false" outlineLevel="0" collapsed="false">
      <c r="A7650" s="1" t="n">
        <f aca="true">RAND()</f>
        <v>0.105827424798327</v>
      </c>
      <c r="B7650" s="2" t="n">
        <f aca="false">-2*LN(1-A7650)</f>
        <v>0.223712970599114</v>
      </c>
    </row>
    <row r="7651" customFormat="false" ht="12.75" hidden="false" customHeight="false" outlineLevel="0" collapsed="false">
      <c r="A7651" s="1" t="n">
        <f aca="true">RAND()</f>
        <v>0.257861861189636</v>
      </c>
      <c r="B7651" s="2" t="n">
        <f aca="false">-2*LN(1-A7651)</f>
        <v>0.596439764477907</v>
      </c>
    </row>
    <row r="7652" customFormat="false" ht="12.75" hidden="false" customHeight="false" outlineLevel="0" collapsed="false">
      <c r="A7652" s="1" t="n">
        <f aca="true">RAND()</f>
        <v>0.10353617432303</v>
      </c>
      <c r="B7652" s="2" t="n">
        <f aca="false">-2*LN(1-A7652)</f>
        <v>0.218594674724714</v>
      </c>
    </row>
    <row r="7653" customFormat="false" ht="12.75" hidden="false" customHeight="false" outlineLevel="0" collapsed="false">
      <c r="A7653" s="1" t="n">
        <f aca="true">RAND()</f>
        <v>0.571617173727897</v>
      </c>
      <c r="B7653" s="2" t="n">
        <f aca="false">-2*LN(1-A7653)</f>
        <v>1.69547605855816</v>
      </c>
    </row>
    <row r="7654" customFormat="false" ht="12.75" hidden="false" customHeight="false" outlineLevel="0" collapsed="false">
      <c r="A7654" s="1" t="n">
        <f aca="true">RAND()</f>
        <v>0.754185142861186</v>
      </c>
      <c r="B7654" s="2" t="n">
        <f aca="false">-2*LN(1-A7654)</f>
        <v>2.80635327932433</v>
      </c>
    </row>
    <row r="7655" customFormat="false" ht="12.75" hidden="false" customHeight="false" outlineLevel="0" collapsed="false">
      <c r="A7655" s="1" t="n">
        <f aca="true">RAND()</f>
        <v>0.635608566291969</v>
      </c>
      <c r="B7655" s="2" t="n">
        <f aca="false">-2*LN(1-A7655)</f>
        <v>2.0190532436178</v>
      </c>
    </row>
    <row r="7656" customFormat="false" ht="12.75" hidden="false" customHeight="false" outlineLevel="0" collapsed="false">
      <c r="A7656" s="1" t="n">
        <f aca="true">RAND()</f>
        <v>0.410865922014374</v>
      </c>
      <c r="B7656" s="2" t="n">
        <f aca="false">-2*LN(1-A7656)</f>
        <v>1.05820296917584</v>
      </c>
    </row>
    <row r="7657" customFormat="false" ht="12.75" hidden="false" customHeight="false" outlineLevel="0" collapsed="false">
      <c r="A7657" s="1" t="n">
        <f aca="true">RAND()</f>
        <v>0.139860101815132</v>
      </c>
      <c r="B7657" s="2" t="n">
        <f aca="false">-2*LN(1-A7657)</f>
        <v>0.301320461312606</v>
      </c>
    </row>
    <row r="7658" customFormat="false" ht="12.75" hidden="false" customHeight="false" outlineLevel="0" collapsed="false">
      <c r="A7658" s="1" t="n">
        <f aca="true">RAND()</f>
        <v>0.228044806744184</v>
      </c>
      <c r="B7658" s="2" t="n">
        <f aca="false">-2*LN(1-A7658)</f>
        <v>0.517657540931619</v>
      </c>
    </row>
    <row r="7659" customFormat="false" ht="12.75" hidden="false" customHeight="false" outlineLevel="0" collapsed="false">
      <c r="A7659" s="1" t="n">
        <f aca="true">RAND()</f>
        <v>0.228609710405901</v>
      </c>
      <c r="B7659" s="2" t="n">
        <f aca="false">-2*LN(1-A7659)</f>
        <v>0.519121642633337</v>
      </c>
    </row>
    <row r="7660" customFormat="false" ht="12.75" hidden="false" customHeight="false" outlineLevel="0" collapsed="false">
      <c r="A7660" s="1" t="n">
        <f aca="true">RAND()</f>
        <v>0.381700025793282</v>
      </c>
      <c r="B7660" s="2" t="n">
        <f aca="false">-2*LN(1-A7660)</f>
        <v>0.961563088268133</v>
      </c>
    </row>
    <row r="7661" customFormat="false" ht="12.75" hidden="false" customHeight="false" outlineLevel="0" collapsed="false">
      <c r="A7661" s="1" t="n">
        <f aca="true">RAND()</f>
        <v>0.362611592195261</v>
      </c>
      <c r="B7661" s="2" t="n">
        <f aca="false">-2*LN(1-A7661)</f>
        <v>0.900752127705596</v>
      </c>
    </row>
    <row r="7662" customFormat="false" ht="12.75" hidden="false" customHeight="false" outlineLevel="0" collapsed="false">
      <c r="A7662" s="1" t="n">
        <f aca="true">RAND()</f>
        <v>0.460352110092464</v>
      </c>
      <c r="B7662" s="2" t="n">
        <f aca="false">-2*LN(1-A7662)</f>
        <v>1.23367681566279</v>
      </c>
    </row>
    <row r="7663" customFormat="false" ht="12.75" hidden="false" customHeight="false" outlineLevel="0" collapsed="false">
      <c r="A7663" s="1" t="n">
        <f aca="true">RAND()</f>
        <v>0.935930434486202</v>
      </c>
      <c r="B7663" s="2" t="n">
        <f aca="false">-2*LN(1-A7663)</f>
        <v>5.49557164956783</v>
      </c>
    </row>
    <row r="7664" customFormat="false" ht="12.75" hidden="false" customHeight="false" outlineLevel="0" collapsed="false">
      <c r="A7664" s="1" t="n">
        <f aca="true">RAND()</f>
        <v>0.74366726954485</v>
      </c>
      <c r="B7664" s="2" t="n">
        <f aca="false">-2*LN(1-A7664)</f>
        <v>2.72255790015572</v>
      </c>
    </row>
    <row r="7665" customFormat="false" ht="12.75" hidden="false" customHeight="false" outlineLevel="0" collapsed="false">
      <c r="A7665" s="1" t="n">
        <f aca="true">RAND()</f>
        <v>0.126990470408942</v>
      </c>
      <c r="B7665" s="2" t="n">
        <f aca="false">-2*LN(1-A7665)</f>
        <v>0.271617614580496</v>
      </c>
    </row>
    <row r="7666" customFormat="false" ht="12.75" hidden="false" customHeight="false" outlineLevel="0" collapsed="false">
      <c r="A7666" s="1" t="n">
        <f aca="true">RAND()</f>
        <v>0.353082765512854</v>
      </c>
      <c r="B7666" s="2" t="n">
        <f aca="false">-2*LN(1-A7666)</f>
        <v>0.871073829262532</v>
      </c>
    </row>
    <row r="7667" customFormat="false" ht="12.75" hidden="false" customHeight="false" outlineLevel="0" collapsed="false">
      <c r="A7667" s="1" t="n">
        <f aca="true">RAND()</f>
        <v>0.800420426681575</v>
      </c>
      <c r="B7667" s="2" t="n">
        <f aca="false">-2*LN(1-A7667)</f>
        <v>3.22308451685143</v>
      </c>
    </row>
    <row r="7668" customFormat="false" ht="12.75" hidden="false" customHeight="false" outlineLevel="0" collapsed="false">
      <c r="A7668" s="1" t="n">
        <f aca="true">RAND()</f>
        <v>0.532467313157047</v>
      </c>
      <c r="B7668" s="2" t="n">
        <f aca="false">-2*LN(1-A7668)</f>
        <v>1.52057202863385</v>
      </c>
    </row>
    <row r="7669" customFormat="false" ht="12.75" hidden="false" customHeight="false" outlineLevel="0" collapsed="false">
      <c r="A7669" s="1" t="n">
        <f aca="true">RAND()</f>
        <v>0.552653747773317</v>
      </c>
      <c r="B7669" s="2" t="n">
        <f aca="false">-2*LN(1-A7669)</f>
        <v>1.60884474148848</v>
      </c>
    </row>
    <row r="7670" customFormat="false" ht="12.75" hidden="false" customHeight="false" outlineLevel="0" collapsed="false">
      <c r="A7670" s="1" t="n">
        <f aca="true">RAND()</f>
        <v>0.0617104076422538</v>
      </c>
      <c r="B7670" s="2" t="n">
        <f aca="false">-2*LN(1-A7670)</f>
        <v>0.127393287535061</v>
      </c>
    </row>
    <row r="7671" customFormat="false" ht="12.75" hidden="false" customHeight="false" outlineLevel="0" collapsed="false">
      <c r="A7671" s="1" t="n">
        <f aca="true">RAND()</f>
        <v>0.935864055279851</v>
      </c>
      <c r="B7671" s="2" t="n">
        <f aca="false">-2*LN(1-A7671)</f>
        <v>5.49350062431593</v>
      </c>
    </row>
    <row r="7672" customFormat="false" ht="12.75" hidden="false" customHeight="false" outlineLevel="0" collapsed="false">
      <c r="A7672" s="1" t="n">
        <f aca="true">RAND()</f>
        <v>0.424282075419375</v>
      </c>
      <c r="B7672" s="2" t="n">
        <f aca="false">-2*LN(1-A7672)</f>
        <v>1.10427490501038</v>
      </c>
    </row>
    <row r="7673" customFormat="false" ht="12.75" hidden="false" customHeight="false" outlineLevel="0" collapsed="false">
      <c r="A7673" s="1" t="n">
        <f aca="true">RAND()</f>
        <v>0.892468743392609</v>
      </c>
      <c r="B7673" s="2" t="n">
        <f aca="false">-2*LN(1-A7673)</f>
        <v>4.45994742907629</v>
      </c>
    </row>
    <row r="7674" customFormat="false" ht="12.75" hidden="false" customHeight="false" outlineLevel="0" collapsed="false">
      <c r="A7674" s="1" t="n">
        <f aca="true">RAND()</f>
        <v>0.291092356804245</v>
      </c>
      <c r="B7674" s="2" t="n">
        <f aca="false">-2*LN(1-A7674)</f>
        <v>0.688060048821391</v>
      </c>
    </row>
    <row r="7675" customFormat="false" ht="12.75" hidden="false" customHeight="false" outlineLevel="0" collapsed="false">
      <c r="A7675" s="1" t="n">
        <f aca="true">RAND()</f>
        <v>0.235498748447176</v>
      </c>
      <c r="B7675" s="2" t="n">
        <f aca="false">-2*LN(1-A7675)</f>
        <v>0.537063233055211</v>
      </c>
    </row>
    <row r="7676" customFormat="false" ht="12.75" hidden="false" customHeight="false" outlineLevel="0" collapsed="false">
      <c r="A7676" s="1" t="n">
        <f aca="true">RAND()</f>
        <v>0.0549545475521585</v>
      </c>
      <c r="B7676" s="2" t="n">
        <f aca="false">-2*LN(1-A7676)</f>
        <v>0.113044509633308</v>
      </c>
    </row>
    <row r="7677" customFormat="false" ht="12.75" hidden="false" customHeight="false" outlineLevel="0" collapsed="false">
      <c r="A7677" s="1" t="n">
        <f aca="true">RAND()</f>
        <v>0.500238402790304</v>
      </c>
      <c r="B7677" s="2" t="n">
        <f aca="false">-2*LN(1-A7677)</f>
        <v>1.38724819969696</v>
      </c>
    </row>
    <row r="7678" customFormat="false" ht="12.75" hidden="false" customHeight="false" outlineLevel="0" collapsed="false">
      <c r="A7678" s="1" t="n">
        <f aca="true">RAND()</f>
        <v>0.330770939990843</v>
      </c>
      <c r="B7678" s="2" t="n">
        <f aca="false">-2*LN(1-A7678)</f>
        <v>0.803257771627131</v>
      </c>
    </row>
    <row r="7679" customFormat="false" ht="12.75" hidden="false" customHeight="false" outlineLevel="0" collapsed="false">
      <c r="A7679" s="1" t="n">
        <f aca="true">RAND()</f>
        <v>0.0137668845394763</v>
      </c>
      <c r="B7679" s="2" t="n">
        <f aca="false">-2*LN(1-A7679)</f>
        <v>0.0277250538144667</v>
      </c>
    </row>
    <row r="7680" customFormat="false" ht="12.75" hidden="false" customHeight="false" outlineLevel="0" collapsed="false">
      <c r="A7680" s="1" t="n">
        <f aca="true">RAND()</f>
        <v>0.965936364989438</v>
      </c>
      <c r="B7680" s="2" t="n">
        <f aca="false">-2*LN(1-A7680)</f>
        <v>6.75904977140566</v>
      </c>
    </row>
    <row r="7681" customFormat="false" ht="12.75" hidden="false" customHeight="false" outlineLevel="0" collapsed="false">
      <c r="A7681" s="1" t="n">
        <f aca="true">RAND()</f>
        <v>0.792151570567026</v>
      </c>
      <c r="B7681" s="2" t="n">
        <f aca="false">-2*LN(1-A7681)</f>
        <v>3.14189233912854</v>
      </c>
    </row>
    <row r="7682" customFormat="false" ht="12.75" hidden="false" customHeight="false" outlineLevel="0" collapsed="false">
      <c r="A7682" s="1" t="n">
        <f aca="true">RAND()</f>
        <v>0.472884729459782</v>
      </c>
      <c r="B7682" s="2" t="n">
        <f aca="false">-2*LN(1-A7682)</f>
        <v>1.28067204936158</v>
      </c>
    </row>
    <row r="7683" customFormat="false" ht="12.75" hidden="false" customHeight="false" outlineLevel="0" collapsed="false">
      <c r="A7683" s="1" t="n">
        <f aca="true">RAND()</f>
        <v>0.405101023879168</v>
      </c>
      <c r="B7683" s="2" t="n">
        <f aca="false">-2*LN(1-A7683)</f>
        <v>1.03872735176868</v>
      </c>
    </row>
    <row r="7684" customFormat="false" ht="12.75" hidden="false" customHeight="false" outlineLevel="0" collapsed="false">
      <c r="A7684" s="1" t="n">
        <f aca="true">RAND()</f>
        <v>0.230155503043157</v>
      </c>
      <c r="B7684" s="2" t="n">
        <f aca="false">-2*LN(1-A7684)</f>
        <v>0.523133473067119</v>
      </c>
    </row>
    <row r="7685" customFormat="false" ht="12.75" hidden="false" customHeight="false" outlineLevel="0" collapsed="false">
      <c r="A7685" s="1" t="n">
        <f aca="true">RAND()</f>
        <v>0.126966161242405</v>
      </c>
      <c r="B7685" s="2" t="n">
        <f aca="false">-2*LN(1-A7685)</f>
        <v>0.271561924860574</v>
      </c>
    </row>
    <row r="7686" customFormat="false" ht="12.75" hidden="false" customHeight="false" outlineLevel="0" collapsed="false">
      <c r="A7686" s="1" t="n">
        <f aca="true">RAND()</f>
        <v>0.215706191969263</v>
      </c>
      <c r="B7686" s="2" t="n">
        <f aca="false">-2*LN(1-A7686)</f>
        <v>0.485943147387304</v>
      </c>
    </row>
    <row r="7687" customFormat="false" ht="12.75" hidden="false" customHeight="false" outlineLevel="0" collapsed="false">
      <c r="A7687" s="1" t="n">
        <f aca="true">RAND()</f>
        <v>0.898240846617634</v>
      </c>
      <c r="B7687" s="2" t="n">
        <f aca="false">-2*LN(1-A7687)</f>
        <v>4.57029299834739</v>
      </c>
    </row>
    <row r="7688" customFormat="false" ht="12.75" hidden="false" customHeight="false" outlineLevel="0" collapsed="false">
      <c r="A7688" s="1" t="n">
        <f aca="true">RAND()</f>
        <v>0.0448143186699686</v>
      </c>
      <c r="B7688" s="2" t="n">
        <f aca="false">-2*LN(1-A7688)</f>
        <v>0.0916990533770664</v>
      </c>
    </row>
    <row r="7689" customFormat="false" ht="12.75" hidden="false" customHeight="false" outlineLevel="0" collapsed="false">
      <c r="A7689" s="1" t="n">
        <f aca="true">RAND()</f>
        <v>0.615128028305434</v>
      </c>
      <c r="B7689" s="2" t="n">
        <f aca="false">-2*LN(1-A7689)</f>
        <v>1.90968908210293</v>
      </c>
    </row>
    <row r="7690" customFormat="false" ht="12.75" hidden="false" customHeight="false" outlineLevel="0" collapsed="false">
      <c r="A7690" s="1" t="n">
        <f aca="true">RAND()</f>
        <v>0.274979410074149</v>
      </c>
      <c r="B7690" s="2" t="n">
        <f aca="false">-2*LN(1-A7690)</f>
        <v>0.643110449266013</v>
      </c>
    </row>
    <row r="7691" customFormat="false" ht="12.75" hidden="false" customHeight="false" outlineLevel="0" collapsed="false">
      <c r="A7691" s="1" t="n">
        <f aca="true">RAND()</f>
        <v>0.388290298600697</v>
      </c>
      <c r="B7691" s="2" t="n">
        <f aca="false">-2*LN(1-A7691)</f>
        <v>0.982994906250716</v>
      </c>
    </row>
    <row r="7692" customFormat="false" ht="12.75" hidden="false" customHeight="false" outlineLevel="0" collapsed="false">
      <c r="A7692" s="1" t="n">
        <f aca="true">RAND()</f>
        <v>0.812375314636593</v>
      </c>
      <c r="B7692" s="2" t="n">
        <f aca="false">-2*LN(1-A7692)</f>
        <v>3.34662333194757</v>
      </c>
    </row>
    <row r="7693" customFormat="false" ht="12.75" hidden="false" customHeight="false" outlineLevel="0" collapsed="false">
      <c r="A7693" s="1" t="n">
        <f aca="true">RAND()</f>
        <v>0.0200369799124039</v>
      </c>
      <c r="B7693" s="2" t="n">
        <f aca="false">-2*LN(1-A7693)</f>
        <v>0.0404808852679627</v>
      </c>
    </row>
    <row r="7694" customFormat="false" ht="12.75" hidden="false" customHeight="false" outlineLevel="0" collapsed="false">
      <c r="A7694" s="1" t="n">
        <f aca="true">RAND()</f>
        <v>0.541485805734566</v>
      </c>
      <c r="B7694" s="2" t="n">
        <f aca="false">-2*LN(1-A7694)</f>
        <v>1.55952805943176</v>
      </c>
    </row>
    <row r="7695" customFormat="false" ht="12.75" hidden="false" customHeight="false" outlineLevel="0" collapsed="false">
      <c r="A7695" s="1" t="n">
        <f aca="true">RAND()</f>
        <v>0.155246297301297</v>
      </c>
      <c r="B7695" s="2" t="n">
        <f aca="false">-2*LN(1-A7695)</f>
        <v>0.337420340417172</v>
      </c>
    </row>
    <row r="7696" customFormat="false" ht="12.75" hidden="false" customHeight="false" outlineLevel="0" collapsed="false">
      <c r="A7696" s="1" t="n">
        <f aca="true">RAND()</f>
        <v>0.426827463784277</v>
      </c>
      <c r="B7696" s="2" t="n">
        <f aca="false">-2*LN(1-A7696)</f>
        <v>1.11313699453578</v>
      </c>
    </row>
    <row r="7697" customFormat="false" ht="12.75" hidden="false" customHeight="false" outlineLevel="0" collapsed="false">
      <c r="A7697" s="1" t="n">
        <f aca="true">RAND()</f>
        <v>0.644412008658825</v>
      </c>
      <c r="B7697" s="2" t="n">
        <f aca="false">-2*LN(1-A7697)</f>
        <v>2.06796509208858</v>
      </c>
    </row>
    <row r="7698" customFormat="false" ht="12.75" hidden="false" customHeight="false" outlineLevel="0" collapsed="false">
      <c r="A7698" s="1" t="n">
        <f aca="true">RAND()</f>
        <v>0.971720547850396</v>
      </c>
      <c r="B7698" s="2" t="n">
        <f aca="false">-2*LN(1-A7698)</f>
        <v>7.13123962100672</v>
      </c>
    </row>
    <row r="7699" customFormat="false" ht="12.75" hidden="false" customHeight="false" outlineLevel="0" collapsed="false">
      <c r="A7699" s="1" t="n">
        <f aca="true">RAND()</f>
        <v>0.00712783507866956</v>
      </c>
      <c r="B7699" s="2" t="n">
        <f aca="false">-2*LN(1-A7699)</f>
        <v>0.0143067189129602</v>
      </c>
    </row>
    <row r="7700" customFormat="false" ht="12.75" hidden="false" customHeight="false" outlineLevel="0" collapsed="false">
      <c r="A7700" s="1" t="n">
        <f aca="true">RAND()</f>
        <v>0.143196247650449</v>
      </c>
      <c r="B7700" s="2" t="n">
        <f aca="false">-2*LN(1-A7700)</f>
        <v>0.309092760730496</v>
      </c>
    </row>
    <row r="7701" customFormat="false" ht="12.75" hidden="false" customHeight="false" outlineLevel="0" collapsed="false">
      <c r="A7701" s="1" t="n">
        <f aca="true">RAND()</f>
        <v>0.517942116024341</v>
      </c>
      <c r="B7701" s="2" t="n">
        <f aca="false">-2*LN(1-A7701)</f>
        <v>1.45938216181221</v>
      </c>
    </row>
    <row r="7702" customFormat="false" ht="12.75" hidden="false" customHeight="false" outlineLevel="0" collapsed="false">
      <c r="A7702" s="1" t="n">
        <f aca="true">RAND()</f>
        <v>0.404049008516145</v>
      </c>
      <c r="B7702" s="2" t="n">
        <f aca="false">-2*LN(1-A7702)</f>
        <v>1.03519368870343</v>
      </c>
    </row>
    <row r="7703" customFormat="false" ht="12.75" hidden="false" customHeight="false" outlineLevel="0" collapsed="false">
      <c r="A7703" s="1" t="n">
        <f aca="true">RAND()</f>
        <v>0.0775816967962966</v>
      </c>
      <c r="B7703" s="2" t="n">
        <f aca="false">-2*LN(1-A7703)</f>
        <v>0.161512934403859</v>
      </c>
    </row>
    <row r="7704" customFormat="false" ht="12.75" hidden="false" customHeight="false" outlineLevel="0" collapsed="false">
      <c r="A7704" s="1" t="n">
        <f aca="true">RAND()</f>
        <v>0.817555474851799</v>
      </c>
      <c r="B7704" s="2" t="n">
        <f aca="false">-2*LN(1-A7704)</f>
        <v>3.40261824791812</v>
      </c>
    </row>
    <row r="7705" customFormat="false" ht="12.75" hidden="false" customHeight="false" outlineLevel="0" collapsed="false">
      <c r="A7705" s="1" t="n">
        <f aca="true">RAND()</f>
        <v>0.876240527015085</v>
      </c>
      <c r="B7705" s="2" t="n">
        <f aca="false">-2*LN(1-A7705)</f>
        <v>4.17883066218007</v>
      </c>
    </row>
    <row r="7706" customFormat="false" ht="12.75" hidden="false" customHeight="false" outlineLevel="0" collapsed="false">
      <c r="A7706" s="1" t="n">
        <f aca="true">RAND()</f>
        <v>0.710558961568299</v>
      </c>
      <c r="B7706" s="2" t="n">
        <f aca="false">-2*LN(1-A7706)</f>
        <v>2.47960733922919</v>
      </c>
    </row>
    <row r="7707" customFormat="false" ht="12.75" hidden="false" customHeight="false" outlineLevel="0" collapsed="false">
      <c r="A7707" s="1" t="n">
        <f aca="true">RAND()</f>
        <v>0.869160496550637</v>
      </c>
      <c r="B7707" s="2" t="n">
        <f aca="false">-2*LN(1-A7707)</f>
        <v>4.06756774283454</v>
      </c>
    </row>
    <row r="7708" customFormat="false" ht="12.75" hidden="false" customHeight="false" outlineLevel="0" collapsed="false">
      <c r="A7708" s="1" t="n">
        <f aca="true">RAND()</f>
        <v>0.813269649102545</v>
      </c>
      <c r="B7708" s="2" t="n">
        <f aca="false">-2*LN(1-A7708)</f>
        <v>3.35617935316539</v>
      </c>
    </row>
    <row r="7709" customFormat="false" ht="12.75" hidden="false" customHeight="false" outlineLevel="0" collapsed="false">
      <c r="A7709" s="1" t="n">
        <f aca="true">RAND()</f>
        <v>0.403256101759511</v>
      </c>
      <c r="B7709" s="2" t="n">
        <f aca="false">-2*LN(1-A7709)</f>
        <v>1.03253447759998</v>
      </c>
    </row>
    <row r="7710" customFormat="false" ht="12.75" hidden="false" customHeight="false" outlineLevel="0" collapsed="false">
      <c r="A7710" s="1" t="n">
        <f aca="true">RAND()</f>
        <v>0.700274110827547</v>
      </c>
      <c r="B7710" s="2" t="n">
        <f aca="false">-2*LN(1-A7710)</f>
        <v>2.40977384953047</v>
      </c>
    </row>
    <row r="7711" customFormat="false" ht="12.75" hidden="false" customHeight="false" outlineLevel="0" collapsed="false">
      <c r="A7711" s="1" t="n">
        <f aca="true">RAND()</f>
        <v>0.143064927944832</v>
      </c>
      <c r="B7711" s="2" t="n">
        <f aca="false">-2*LN(1-A7711)</f>
        <v>0.308786250300776</v>
      </c>
    </row>
    <row r="7712" customFormat="false" ht="12.75" hidden="false" customHeight="false" outlineLevel="0" collapsed="false">
      <c r="A7712" s="1" t="n">
        <f aca="true">RAND()</f>
        <v>0.830140081149908</v>
      </c>
      <c r="B7712" s="2" t="n">
        <f aca="false">-2*LN(1-A7712)</f>
        <v>3.54556237675245</v>
      </c>
    </row>
    <row r="7713" customFormat="false" ht="12.75" hidden="false" customHeight="false" outlineLevel="0" collapsed="false">
      <c r="A7713" s="1" t="n">
        <f aca="true">RAND()</f>
        <v>0.548607714747155</v>
      </c>
      <c r="B7713" s="2" t="n">
        <f aca="false">-2*LN(1-A7713)</f>
        <v>1.59083701091243</v>
      </c>
    </row>
    <row r="7714" customFormat="false" ht="12.75" hidden="false" customHeight="false" outlineLevel="0" collapsed="false">
      <c r="A7714" s="1" t="n">
        <f aca="true">RAND()</f>
        <v>0.686430734872166</v>
      </c>
      <c r="B7714" s="2" t="n">
        <f aca="false">-2*LN(1-A7714)</f>
        <v>2.31947000383304</v>
      </c>
    </row>
    <row r="7715" customFormat="false" ht="12.75" hidden="false" customHeight="false" outlineLevel="0" collapsed="false">
      <c r="A7715" s="1" t="n">
        <f aca="true">RAND()</f>
        <v>0.398466150528788</v>
      </c>
      <c r="B7715" s="2" t="n">
        <f aca="false">-2*LN(1-A7715)</f>
        <v>1.01654494010636</v>
      </c>
    </row>
    <row r="7716" customFormat="false" ht="12.75" hidden="false" customHeight="false" outlineLevel="0" collapsed="false">
      <c r="A7716" s="1" t="n">
        <f aca="true">RAND()</f>
        <v>0.982761399310269</v>
      </c>
      <c r="B7716" s="2" t="n">
        <f aca="false">-2*LN(1-A7716)</f>
        <v>8.12120836705936</v>
      </c>
    </row>
    <row r="7717" customFormat="false" ht="12.75" hidden="false" customHeight="false" outlineLevel="0" collapsed="false">
      <c r="A7717" s="1" t="n">
        <f aca="true">RAND()</f>
        <v>0.0727254448871779</v>
      </c>
      <c r="B7717" s="2" t="n">
        <f aca="false">-2*LN(1-A7717)</f>
        <v>0.151011162619971</v>
      </c>
    </row>
    <row r="7718" customFormat="false" ht="12.75" hidden="false" customHeight="false" outlineLevel="0" collapsed="false">
      <c r="A7718" s="1" t="n">
        <f aca="true">RAND()</f>
        <v>0.964403442731688</v>
      </c>
      <c r="B7718" s="2" t="n">
        <f aca="false">-2*LN(1-A7718)</f>
        <v>6.67101270349356</v>
      </c>
    </row>
    <row r="7719" customFormat="false" ht="12.75" hidden="false" customHeight="false" outlineLevel="0" collapsed="false">
      <c r="A7719" s="1" t="n">
        <f aca="true">RAND()</f>
        <v>0.194890975453552</v>
      </c>
      <c r="B7719" s="2" t="n">
        <f aca="false">-2*LN(1-A7719)</f>
        <v>0.433555153029539</v>
      </c>
    </row>
    <row r="7720" customFormat="false" ht="12.75" hidden="false" customHeight="false" outlineLevel="0" collapsed="false">
      <c r="A7720" s="1" t="n">
        <f aca="true">RAND()</f>
        <v>0.246349060543092</v>
      </c>
      <c r="B7720" s="2" t="n">
        <f aca="false">-2*LN(1-A7720)</f>
        <v>0.565651926367345</v>
      </c>
    </row>
    <row r="7721" customFormat="false" ht="12.75" hidden="false" customHeight="false" outlineLevel="0" collapsed="false">
      <c r="A7721" s="1" t="n">
        <f aca="true">RAND()</f>
        <v>0.691902160908338</v>
      </c>
      <c r="B7721" s="2" t="n">
        <f aca="false">-2*LN(1-A7721)</f>
        <v>2.35467577412622</v>
      </c>
    </row>
    <row r="7722" customFormat="false" ht="12.75" hidden="false" customHeight="false" outlineLevel="0" collapsed="false">
      <c r="A7722" s="1" t="n">
        <f aca="true">RAND()</f>
        <v>0.336035404845339</v>
      </c>
      <c r="B7722" s="2" t="n">
        <f aca="false">-2*LN(1-A7722)</f>
        <v>0.819052902955007</v>
      </c>
    </row>
    <row r="7723" customFormat="false" ht="12.75" hidden="false" customHeight="false" outlineLevel="0" collapsed="false">
      <c r="A7723" s="1" t="n">
        <f aca="true">RAND()</f>
        <v>0.116448813765227</v>
      </c>
      <c r="B7723" s="2" t="n">
        <f aca="false">-2*LN(1-A7723)</f>
        <v>0.247612106301991</v>
      </c>
    </row>
    <row r="7724" customFormat="false" ht="12.75" hidden="false" customHeight="false" outlineLevel="0" collapsed="false">
      <c r="A7724" s="1" t="n">
        <f aca="true">RAND()</f>
        <v>0.581635238947757</v>
      </c>
      <c r="B7724" s="2" t="n">
        <f aca="false">-2*LN(1-A7724)</f>
        <v>1.74280318576976</v>
      </c>
    </row>
    <row r="7725" customFormat="false" ht="12.75" hidden="false" customHeight="false" outlineLevel="0" collapsed="false">
      <c r="A7725" s="1" t="n">
        <f aca="true">RAND()</f>
        <v>0.469594089962689</v>
      </c>
      <c r="B7725" s="2" t="n">
        <f aca="false">-2*LN(1-A7725)</f>
        <v>1.26822539513656</v>
      </c>
    </row>
    <row r="7726" customFormat="false" ht="12.75" hidden="false" customHeight="false" outlineLevel="0" collapsed="false">
      <c r="A7726" s="1" t="n">
        <f aca="true">RAND()</f>
        <v>0.500667752992566</v>
      </c>
      <c r="B7726" s="2" t="n">
        <f aca="false">-2*LN(1-A7726)</f>
        <v>1.38896715825597</v>
      </c>
    </row>
    <row r="7727" customFormat="false" ht="12.75" hidden="false" customHeight="false" outlineLevel="0" collapsed="false">
      <c r="A7727" s="1" t="n">
        <f aca="true">RAND()</f>
        <v>0.732127918486837</v>
      </c>
      <c r="B7727" s="2" t="n">
        <f aca="false">-2*LN(1-A7727)</f>
        <v>2.63449144041122</v>
      </c>
    </row>
    <row r="7728" customFormat="false" ht="12.75" hidden="false" customHeight="false" outlineLevel="0" collapsed="false">
      <c r="A7728" s="1" t="n">
        <f aca="true">RAND()</f>
        <v>0.337582896194362</v>
      </c>
      <c r="B7728" s="2" t="n">
        <f aca="false">-2*LN(1-A7728)</f>
        <v>0.82371971056365</v>
      </c>
    </row>
    <row r="7729" customFormat="false" ht="12.75" hidden="false" customHeight="false" outlineLevel="0" collapsed="false">
      <c r="A7729" s="1" t="n">
        <f aca="true">RAND()</f>
        <v>0.197078532171576</v>
      </c>
      <c r="B7729" s="2" t="n">
        <f aca="false">-2*LN(1-A7729)</f>
        <v>0.438996736576329</v>
      </c>
    </row>
    <row r="7730" customFormat="false" ht="12.75" hidden="false" customHeight="false" outlineLevel="0" collapsed="false">
      <c r="A7730" s="1" t="n">
        <f aca="true">RAND()</f>
        <v>0.797321475134411</v>
      </c>
      <c r="B7730" s="2" t="n">
        <f aca="false">-2*LN(1-A7730)</f>
        <v>3.19226835309166</v>
      </c>
    </row>
    <row r="7731" customFormat="false" ht="12.75" hidden="false" customHeight="false" outlineLevel="0" collapsed="false">
      <c r="A7731" s="1" t="n">
        <f aca="true">RAND()</f>
        <v>0.495853258309664</v>
      </c>
      <c r="B7731" s="2" t="n">
        <f aca="false">-2*LN(1-A7731)</f>
        <v>1.36977579828084</v>
      </c>
    </row>
    <row r="7732" customFormat="false" ht="12.75" hidden="false" customHeight="false" outlineLevel="0" collapsed="false">
      <c r="A7732" s="1" t="n">
        <f aca="true">RAND()</f>
        <v>0.986334322627225</v>
      </c>
      <c r="B7732" s="2" t="n">
        <f aca="false">-2*LN(1-A7732)</f>
        <v>8.58573578184788</v>
      </c>
    </row>
    <row r="7733" customFormat="false" ht="12.75" hidden="false" customHeight="false" outlineLevel="0" collapsed="false">
      <c r="A7733" s="1" t="n">
        <f aca="true">RAND()</f>
        <v>0.961030821182554</v>
      </c>
      <c r="B7733" s="2" t="n">
        <f aca="false">-2*LN(1-A7733)</f>
        <v>6.48996846405163</v>
      </c>
    </row>
    <row r="7734" customFormat="false" ht="12.75" hidden="false" customHeight="false" outlineLevel="0" collapsed="false">
      <c r="A7734" s="1" t="n">
        <f aca="true">RAND()</f>
        <v>0.291953649588314</v>
      </c>
      <c r="B7734" s="2" t="n">
        <f aca="false">-2*LN(1-A7734)</f>
        <v>0.690491441496189</v>
      </c>
    </row>
    <row r="7735" customFormat="false" ht="12.75" hidden="false" customHeight="false" outlineLevel="0" collapsed="false">
      <c r="A7735" s="1" t="n">
        <f aca="true">RAND()</f>
        <v>0.589981668746131</v>
      </c>
      <c r="B7735" s="2" t="n">
        <f aca="false">-2*LN(1-A7735)</f>
        <v>1.78310681981595</v>
      </c>
    </row>
    <row r="7736" customFormat="false" ht="12.75" hidden="false" customHeight="false" outlineLevel="0" collapsed="false">
      <c r="A7736" s="1" t="n">
        <f aca="true">RAND()</f>
        <v>0.810367877091427</v>
      </c>
      <c r="B7736" s="2" t="n">
        <f aca="false">-2*LN(1-A7736)</f>
        <v>3.32533855777734</v>
      </c>
    </row>
    <row r="7737" customFormat="false" ht="12.75" hidden="false" customHeight="false" outlineLevel="0" collapsed="false">
      <c r="A7737" s="1" t="n">
        <f aca="true">RAND()</f>
        <v>0.48843575826197</v>
      </c>
      <c r="B7737" s="2" t="n">
        <f aca="false">-2*LN(1-A7737)</f>
        <v>1.34056421336213</v>
      </c>
    </row>
    <row r="7738" customFormat="false" ht="12.75" hidden="false" customHeight="false" outlineLevel="0" collapsed="false">
      <c r="A7738" s="1" t="n">
        <f aca="true">RAND()</f>
        <v>0.535807205933543</v>
      </c>
      <c r="B7738" s="2" t="n">
        <f aca="false">-2*LN(1-A7738)</f>
        <v>1.53491061720077</v>
      </c>
    </row>
    <row r="7739" customFormat="false" ht="12.75" hidden="false" customHeight="false" outlineLevel="0" collapsed="false">
      <c r="A7739" s="1" t="n">
        <f aca="true">RAND()</f>
        <v>0.929872567839285</v>
      </c>
      <c r="B7739" s="2" t="n">
        <f aca="false">-2*LN(1-A7739)</f>
        <v>5.31488246504396</v>
      </c>
    </row>
    <row r="7740" customFormat="false" ht="12.75" hidden="false" customHeight="false" outlineLevel="0" collapsed="false">
      <c r="A7740" s="1" t="n">
        <f aca="true">RAND()</f>
        <v>0.405569252550619</v>
      </c>
      <c r="B7740" s="2" t="n">
        <f aca="false">-2*LN(1-A7740)</f>
        <v>1.04030211673541</v>
      </c>
    </row>
    <row r="7741" customFormat="false" ht="12.75" hidden="false" customHeight="false" outlineLevel="0" collapsed="false">
      <c r="A7741" s="1" t="n">
        <f aca="true">RAND()</f>
        <v>0.757895811726566</v>
      </c>
      <c r="B7741" s="2" t="n">
        <f aca="false">-2*LN(1-A7741)</f>
        <v>2.83677423084282</v>
      </c>
    </row>
    <row r="7742" customFormat="false" ht="12.75" hidden="false" customHeight="false" outlineLevel="0" collapsed="false">
      <c r="A7742" s="1" t="n">
        <f aca="true">RAND()</f>
        <v>0.78822265271211</v>
      </c>
      <c r="B7742" s="2" t="n">
        <f aca="false">-2*LN(1-A7742)</f>
        <v>3.10443960969942</v>
      </c>
    </row>
    <row r="7743" customFormat="false" ht="12.75" hidden="false" customHeight="false" outlineLevel="0" collapsed="false">
      <c r="A7743" s="1" t="n">
        <f aca="true">RAND()</f>
        <v>0.212597320612522</v>
      </c>
      <c r="B7743" s="2" t="n">
        <f aca="false">-2*LN(1-A7743)</f>
        <v>0.478030995298774</v>
      </c>
    </row>
    <row r="7744" customFormat="false" ht="12.75" hidden="false" customHeight="false" outlineLevel="0" collapsed="false">
      <c r="A7744" s="1" t="n">
        <f aca="true">RAND()</f>
        <v>0.753465658579036</v>
      </c>
      <c r="B7744" s="2" t="n">
        <f aca="false">-2*LN(1-A7744)</f>
        <v>2.80050795818719</v>
      </c>
    </row>
    <row r="7745" customFormat="false" ht="12.75" hidden="false" customHeight="false" outlineLevel="0" collapsed="false">
      <c r="A7745" s="1" t="n">
        <f aca="true">RAND()</f>
        <v>0.229851265605331</v>
      </c>
      <c r="B7745" s="2" t="n">
        <f aca="false">-2*LN(1-A7745)</f>
        <v>0.522343242472359</v>
      </c>
    </row>
    <row r="7746" customFormat="false" ht="12.75" hidden="false" customHeight="false" outlineLevel="0" collapsed="false">
      <c r="A7746" s="1" t="n">
        <f aca="true">RAND()</f>
        <v>0.954079714003125</v>
      </c>
      <c r="B7746" s="2" t="n">
        <f aca="false">-2*LN(1-A7746)</f>
        <v>6.16169659767057</v>
      </c>
    </row>
    <row r="7747" customFormat="false" ht="12.75" hidden="false" customHeight="false" outlineLevel="0" collapsed="false">
      <c r="A7747" s="1" t="n">
        <f aca="true">RAND()</f>
        <v>0.626009475234392</v>
      </c>
      <c r="B7747" s="2" t="n">
        <f aca="false">-2*LN(1-A7747)</f>
        <v>1.9670496334797</v>
      </c>
    </row>
    <row r="7748" customFormat="false" ht="12.75" hidden="false" customHeight="false" outlineLevel="0" collapsed="false">
      <c r="A7748" s="1" t="n">
        <f aca="true">RAND()</f>
        <v>0.756804424191775</v>
      </c>
      <c r="B7748" s="2" t="n">
        <f aca="false">-2*LN(1-A7748)</f>
        <v>2.82777864126723</v>
      </c>
    </row>
    <row r="7749" customFormat="false" ht="12.75" hidden="false" customHeight="false" outlineLevel="0" collapsed="false">
      <c r="A7749" s="1" t="n">
        <f aca="true">RAND()</f>
        <v>0.606617818745691</v>
      </c>
      <c r="B7749" s="2" t="n">
        <f aca="false">-2*LN(1-A7749)</f>
        <v>1.86594733654366</v>
      </c>
    </row>
    <row r="7750" customFormat="false" ht="12.75" hidden="false" customHeight="false" outlineLevel="0" collapsed="false">
      <c r="A7750" s="1" t="n">
        <f aca="true">RAND()</f>
        <v>0.128855054863421</v>
      </c>
      <c r="B7750" s="2" t="n">
        <f aca="false">-2*LN(1-A7750)</f>
        <v>0.275893807295806</v>
      </c>
    </row>
    <row r="7751" customFormat="false" ht="12.75" hidden="false" customHeight="false" outlineLevel="0" collapsed="false">
      <c r="A7751" s="1" t="n">
        <f aca="true">RAND()</f>
        <v>0.0909758493827804</v>
      </c>
      <c r="B7751" s="2" t="n">
        <f aca="false">-2*LN(1-A7751)</f>
        <v>0.19076723364363</v>
      </c>
    </row>
    <row r="7752" customFormat="false" ht="12.75" hidden="false" customHeight="false" outlineLevel="0" collapsed="false">
      <c r="A7752" s="1" t="n">
        <f aca="true">RAND()</f>
        <v>0.788251760701552</v>
      </c>
      <c r="B7752" s="2" t="n">
        <f aca="false">-2*LN(1-A7752)</f>
        <v>3.10471452097194</v>
      </c>
    </row>
    <row r="7753" customFormat="false" ht="12.75" hidden="false" customHeight="false" outlineLevel="0" collapsed="false">
      <c r="A7753" s="1" t="n">
        <f aca="true">RAND()</f>
        <v>0.196660069390277</v>
      </c>
      <c r="B7753" s="2" t="n">
        <f aca="false">-2*LN(1-A7753)</f>
        <v>0.437954657644039</v>
      </c>
    </row>
    <row r="7754" customFormat="false" ht="12.75" hidden="false" customHeight="false" outlineLevel="0" collapsed="false">
      <c r="A7754" s="1" t="n">
        <f aca="true">RAND()</f>
        <v>0.100434680691947</v>
      </c>
      <c r="B7754" s="2" t="n">
        <f aca="false">-2*LN(1-A7754)</f>
        <v>0.21168722175228</v>
      </c>
    </row>
    <row r="7755" customFormat="false" ht="12.75" hidden="false" customHeight="false" outlineLevel="0" collapsed="false">
      <c r="A7755" s="1" t="n">
        <f aca="true">RAND()</f>
        <v>0.845122429666208</v>
      </c>
      <c r="B7755" s="2" t="n">
        <f aca="false">-2*LN(1-A7755)</f>
        <v>3.73024068597574</v>
      </c>
    </row>
    <row r="7756" customFormat="false" ht="12.75" hidden="false" customHeight="false" outlineLevel="0" collapsed="false">
      <c r="A7756" s="1" t="n">
        <f aca="true">RAND()</f>
        <v>0.617079210135746</v>
      </c>
      <c r="B7756" s="2" t="n">
        <f aca="false">-2*LN(1-A7756)</f>
        <v>1.91985425233299</v>
      </c>
    </row>
    <row r="7757" customFormat="false" ht="12.75" hidden="false" customHeight="false" outlineLevel="0" collapsed="false">
      <c r="A7757" s="1" t="n">
        <f aca="true">RAND()</f>
        <v>0.366473912413739</v>
      </c>
      <c r="B7757" s="2" t="n">
        <f aca="false">-2*LN(1-A7757)</f>
        <v>0.912908199960021</v>
      </c>
    </row>
    <row r="7758" customFormat="false" ht="12.75" hidden="false" customHeight="false" outlineLevel="0" collapsed="false">
      <c r="A7758" s="1" t="n">
        <f aca="true">RAND()</f>
        <v>0.882059034428832</v>
      </c>
      <c r="B7758" s="2" t="n">
        <f aca="false">-2*LN(1-A7758)</f>
        <v>4.27514214294784</v>
      </c>
    </row>
    <row r="7759" customFormat="false" ht="12.75" hidden="false" customHeight="false" outlineLevel="0" collapsed="false">
      <c r="A7759" s="1" t="n">
        <f aca="true">RAND()</f>
        <v>0.620021499227397</v>
      </c>
      <c r="B7759" s="2" t="n">
        <f aca="false">-2*LN(1-A7759)</f>
        <v>1.93528120955289</v>
      </c>
    </row>
    <row r="7760" customFormat="false" ht="12.75" hidden="false" customHeight="false" outlineLevel="0" collapsed="false">
      <c r="A7760" s="1" t="n">
        <f aca="true">RAND()</f>
        <v>0.311718275760013</v>
      </c>
      <c r="B7760" s="2" t="n">
        <f aca="false">-2*LN(1-A7760)</f>
        <v>0.747114083914163</v>
      </c>
    </row>
    <row r="7761" customFormat="false" ht="12.75" hidden="false" customHeight="false" outlineLevel="0" collapsed="false">
      <c r="A7761" s="1" t="n">
        <f aca="true">RAND()</f>
        <v>0.101270484691339</v>
      </c>
      <c r="B7761" s="2" t="n">
        <f aca="false">-2*LN(1-A7761)</f>
        <v>0.213546325261862</v>
      </c>
    </row>
    <row r="7762" customFormat="false" ht="12.75" hidden="false" customHeight="false" outlineLevel="0" collapsed="false">
      <c r="A7762" s="1" t="n">
        <f aca="true">RAND()</f>
        <v>0.746548196190697</v>
      </c>
      <c r="B7762" s="2" t="n">
        <f aca="false">-2*LN(1-A7762)</f>
        <v>2.7451631941336</v>
      </c>
    </row>
    <row r="7763" customFormat="false" ht="12.75" hidden="false" customHeight="false" outlineLevel="0" collapsed="false">
      <c r="A7763" s="1" t="n">
        <f aca="true">RAND()</f>
        <v>0.606708572305038</v>
      </c>
      <c r="B7763" s="2" t="n">
        <f aca="false">-2*LN(1-A7763)</f>
        <v>1.86640879124974</v>
      </c>
    </row>
    <row r="7764" customFormat="false" ht="12.75" hidden="false" customHeight="false" outlineLevel="0" collapsed="false">
      <c r="A7764" s="1" t="n">
        <f aca="true">RAND()</f>
        <v>0.966158182642191</v>
      </c>
      <c r="B7764" s="2" t="n">
        <f aca="false">-2*LN(1-A7764)</f>
        <v>6.77211608251836</v>
      </c>
    </row>
    <row r="7765" customFormat="false" ht="12.75" hidden="false" customHeight="false" outlineLevel="0" collapsed="false">
      <c r="A7765" s="1" t="n">
        <f aca="true">RAND()</f>
        <v>0.707720134298792</v>
      </c>
      <c r="B7765" s="2" t="n">
        <f aca="false">-2*LN(1-A7765)</f>
        <v>2.46008698309198</v>
      </c>
    </row>
    <row r="7766" customFormat="false" ht="12.75" hidden="false" customHeight="false" outlineLevel="0" collapsed="false">
      <c r="A7766" s="1" t="n">
        <f aca="true">RAND()</f>
        <v>0.759502054345601</v>
      </c>
      <c r="B7766" s="2" t="n">
        <f aca="false">-2*LN(1-A7766)</f>
        <v>2.85008746290071</v>
      </c>
    </row>
    <row r="7767" customFormat="false" ht="12.75" hidden="false" customHeight="false" outlineLevel="0" collapsed="false">
      <c r="A7767" s="1" t="n">
        <f aca="true">RAND()</f>
        <v>0.810018131013943</v>
      </c>
      <c r="B7767" s="2" t="n">
        <f aca="false">-2*LN(1-A7767)</f>
        <v>3.32165327552842</v>
      </c>
    </row>
    <row r="7768" customFormat="false" ht="12.75" hidden="false" customHeight="false" outlineLevel="0" collapsed="false">
      <c r="A7768" s="1" t="n">
        <f aca="true">RAND()</f>
        <v>0.143939154147694</v>
      </c>
      <c r="B7768" s="2" t="n">
        <f aca="false">-2*LN(1-A7768)</f>
        <v>0.310827647526823</v>
      </c>
    </row>
    <row r="7769" customFormat="false" ht="12.75" hidden="false" customHeight="false" outlineLevel="0" collapsed="false">
      <c r="A7769" s="1" t="n">
        <f aca="true">RAND()</f>
        <v>0.272423241955216</v>
      </c>
      <c r="B7769" s="2" t="n">
        <f aca="false">-2*LN(1-A7769)</f>
        <v>0.636071552324599</v>
      </c>
    </row>
    <row r="7770" customFormat="false" ht="12.75" hidden="false" customHeight="false" outlineLevel="0" collapsed="false">
      <c r="A7770" s="1" t="n">
        <f aca="true">RAND()</f>
        <v>0.303610828387616</v>
      </c>
      <c r="B7770" s="2" t="n">
        <f aca="false">-2*LN(1-A7770)</f>
        <v>0.72369324060183</v>
      </c>
    </row>
    <row r="7771" customFormat="false" ht="12.75" hidden="false" customHeight="false" outlineLevel="0" collapsed="false">
      <c r="A7771" s="1" t="n">
        <f aca="true">RAND()</f>
        <v>0.568389578419585</v>
      </c>
      <c r="B7771" s="2" t="n">
        <f aca="false">-2*LN(1-A7771)</f>
        <v>1.68046379900635</v>
      </c>
    </row>
    <row r="7772" customFormat="false" ht="12.75" hidden="false" customHeight="false" outlineLevel="0" collapsed="false">
      <c r="A7772" s="1" t="n">
        <f aca="true">RAND()</f>
        <v>0.944148174837643</v>
      </c>
      <c r="B7772" s="2" t="n">
        <f aca="false">-2*LN(1-A7772)</f>
        <v>5.77010614856198</v>
      </c>
    </row>
    <row r="7773" customFormat="false" ht="12.75" hidden="false" customHeight="false" outlineLevel="0" collapsed="false">
      <c r="A7773" s="1" t="n">
        <f aca="true">RAND()</f>
        <v>0.936643626156253</v>
      </c>
      <c r="B7773" s="2" t="n">
        <f aca="false">-2*LN(1-A7773)</f>
        <v>5.51795952823039</v>
      </c>
    </row>
    <row r="7774" customFormat="false" ht="12.75" hidden="false" customHeight="false" outlineLevel="0" collapsed="false">
      <c r="A7774" s="1" t="n">
        <f aca="true">RAND()</f>
        <v>0.0521767313082348</v>
      </c>
      <c r="B7774" s="2" t="n">
        <f aca="false">-2*LN(1-A7774)</f>
        <v>0.107174439074246</v>
      </c>
    </row>
    <row r="7775" customFormat="false" ht="12.75" hidden="false" customHeight="false" outlineLevel="0" collapsed="false">
      <c r="A7775" s="1" t="n">
        <f aca="true">RAND()</f>
        <v>0.573705448025033</v>
      </c>
      <c r="B7775" s="2" t="n">
        <f aca="false">-2*LN(1-A7775)</f>
        <v>1.70524947016788</v>
      </c>
    </row>
    <row r="7776" customFormat="false" ht="12.75" hidden="false" customHeight="false" outlineLevel="0" collapsed="false">
      <c r="A7776" s="1" t="n">
        <f aca="true">RAND()</f>
        <v>0.889307032958156</v>
      </c>
      <c r="B7776" s="2" t="n">
        <f aca="false">-2*LN(1-A7776)</f>
        <v>4.40198994595285</v>
      </c>
    </row>
    <row r="7777" customFormat="false" ht="12.75" hidden="false" customHeight="false" outlineLevel="0" collapsed="false">
      <c r="A7777" s="1" t="n">
        <f aca="true">RAND()</f>
        <v>0.524957408538501</v>
      </c>
      <c r="B7777" s="2" t="n">
        <f aca="false">-2*LN(1-A7777)</f>
        <v>1.48870162546508</v>
      </c>
    </row>
    <row r="7778" customFormat="false" ht="12.75" hidden="false" customHeight="false" outlineLevel="0" collapsed="false">
      <c r="A7778" s="1" t="n">
        <f aca="true">RAND()</f>
        <v>0.0617698810270914</v>
      </c>
      <c r="B7778" s="2" t="n">
        <f aca="false">-2*LN(1-A7778)</f>
        <v>0.127520061337645</v>
      </c>
    </row>
    <row r="7779" customFormat="false" ht="12.75" hidden="false" customHeight="false" outlineLevel="0" collapsed="false">
      <c r="A7779" s="1" t="n">
        <f aca="true">RAND()</f>
        <v>0.548038137397207</v>
      </c>
      <c r="B7779" s="2" t="n">
        <f aca="false">-2*LN(1-A7779)</f>
        <v>1.58831495496448</v>
      </c>
    </row>
    <row r="7780" customFormat="false" ht="12.75" hidden="false" customHeight="false" outlineLevel="0" collapsed="false">
      <c r="A7780" s="1" t="n">
        <f aca="true">RAND()</f>
        <v>0.440007133250367</v>
      </c>
      <c r="B7780" s="2" t="n">
        <f aca="false">-2*LN(1-A7780)</f>
        <v>1.15966246656231</v>
      </c>
    </row>
    <row r="7781" customFormat="false" ht="12.75" hidden="false" customHeight="false" outlineLevel="0" collapsed="false">
      <c r="A7781" s="1" t="n">
        <f aca="true">RAND()</f>
        <v>0.228107806760682</v>
      </c>
      <c r="B7781" s="2" t="n">
        <f aca="false">-2*LN(1-A7781)</f>
        <v>0.51782076954368</v>
      </c>
    </row>
    <row r="7782" customFormat="false" ht="12.75" hidden="false" customHeight="false" outlineLevel="0" collapsed="false">
      <c r="A7782" s="1" t="n">
        <f aca="true">RAND()</f>
        <v>0.817336208825303</v>
      </c>
      <c r="B7782" s="2" t="n">
        <f aca="false">-2*LN(1-A7782)</f>
        <v>3.40021604514099</v>
      </c>
    </row>
    <row r="7783" customFormat="false" ht="12.75" hidden="false" customHeight="false" outlineLevel="0" collapsed="false">
      <c r="A7783" s="1" t="n">
        <f aca="true">RAND()</f>
        <v>0.399850106869489</v>
      </c>
      <c r="B7783" s="2" t="n">
        <f aca="false">-2*LN(1-A7783)</f>
        <v>1.02115166616419</v>
      </c>
    </row>
    <row r="7784" customFormat="false" ht="12.75" hidden="false" customHeight="false" outlineLevel="0" collapsed="false">
      <c r="A7784" s="1" t="n">
        <f aca="true">RAND()</f>
        <v>0.543941347557591</v>
      </c>
      <c r="B7784" s="2" t="n">
        <f aca="false">-2*LN(1-A7784)</f>
        <v>1.57026770792374</v>
      </c>
    </row>
    <row r="7785" customFormat="false" ht="12.75" hidden="false" customHeight="false" outlineLevel="0" collapsed="false">
      <c r="A7785" s="1" t="n">
        <f aca="true">RAND()</f>
        <v>0.684644148279136</v>
      </c>
      <c r="B7785" s="2" t="n">
        <f aca="false">-2*LN(1-A7785)</f>
        <v>2.30810717954219</v>
      </c>
    </row>
    <row r="7786" customFormat="false" ht="12.75" hidden="false" customHeight="false" outlineLevel="0" collapsed="false">
      <c r="A7786" s="1" t="n">
        <f aca="true">RAND()</f>
        <v>0.538213771428078</v>
      </c>
      <c r="B7786" s="2" t="n">
        <f aca="false">-2*LN(1-A7786)</f>
        <v>1.54530640740379</v>
      </c>
    </row>
    <row r="7787" customFormat="false" ht="12.75" hidden="false" customHeight="false" outlineLevel="0" collapsed="false">
      <c r="A7787" s="1" t="n">
        <f aca="true">RAND()</f>
        <v>0.425073057968016</v>
      </c>
      <c r="B7787" s="2" t="n">
        <f aca="false">-2*LN(1-A7787)</f>
        <v>1.10702460718587</v>
      </c>
    </row>
    <row r="7788" customFormat="false" ht="12.75" hidden="false" customHeight="false" outlineLevel="0" collapsed="false">
      <c r="A7788" s="1" t="n">
        <f aca="true">RAND()</f>
        <v>0.614808120287818</v>
      </c>
      <c r="B7788" s="2" t="n">
        <f aca="false">-2*LN(1-A7788)</f>
        <v>1.90802735997204</v>
      </c>
    </row>
    <row r="7789" customFormat="false" ht="12.75" hidden="false" customHeight="false" outlineLevel="0" collapsed="false">
      <c r="A7789" s="1" t="n">
        <f aca="true">RAND()</f>
        <v>0.45484595929996</v>
      </c>
      <c r="B7789" s="2" t="n">
        <f aca="false">-2*LN(1-A7789)</f>
        <v>1.21337376153745</v>
      </c>
    </row>
    <row r="7790" customFormat="false" ht="12.75" hidden="false" customHeight="false" outlineLevel="0" collapsed="false">
      <c r="A7790" s="1" t="n">
        <f aca="true">RAND()</f>
        <v>0.234342336876717</v>
      </c>
      <c r="B7790" s="2" t="n">
        <f aca="false">-2*LN(1-A7790)</f>
        <v>0.534040248240942</v>
      </c>
    </row>
    <row r="7791" customFormat="false" ht="12.75" hidden="false" customHeight="false" outlineLevel="0" collapsed="false">
      <c r="A7791" s="1" t="n">
        <f aca="true">RAND()</f>
        <v>0.433582398323753</v>
      </c>
      <c r="B7791" s="2" t="n">
        <f aca="false">-2*LN(1-A7791)</f>
        <v>1.13684732135937</v>
      </c>
    </row>
    <row r="7792" customFormat="false" ht="12.75" hidden="false" customHeight="false" outlineLevel="0" collapsed="false">
      <c r="A7792" s="1" t="n">
        <f aca="true">RAND()</f>
        <v>0.660230583148495</v>
      </c>
      <c r="B7792" s="2" t="n">
        <f aca="false">-2*LN(1-A7792)</f>
        <v>2.15897615434954</v>
      </c>
    </row>
    <row r="7793" customFormat="false" ht="12.75" hidden="false" customHeight="false" outlineLevel="0" collapsed="false">
      <c r="A7793" s="1" t="n">
        <f aca="true">RAND()</f>
        <v>0.507642423899014</v>
      </c>
      <c r="B7793" s="2" t="n">
        <f aca="false">-2*LN(1-A7793)</f>
        <v>1.41710009154792</v>
      </c>
    </row>
    <row r="7794" customFormat="false" ht="12.75" hidden="false" customHeight="false" outlineLevel="0" collapsed="false">
      <c r="A7794" s="1" t="n">
        <f aca="true">RAND()</f>
        <v>0.12195479605903</v>
      </c>
      <c r="B7794" s="2" t="n">
        <f aca="false">-2*LN(1-A7794)</f>
        <v>0.260114403091888</v>
      </c>
    </row>
    <row r="7795" customFormat="false" ht="12.75" hidden="false" customHeight="false" outlineLevel="0" collapsed="false">
      <c r="A7795" s="1" t="n">
        <f aca="true">RAND()</f>
        <v>0.279864133821333</v>
      </c>
      <c r="B7795" s="2" t="n">
        <f aca="false">-2*LN(1-A7795)</f>
        <v>0.656630763496572</v>
      </c>
    </row>
    <row r="7796" customFormat="false" ht="12.75" hidden="false" customHeight="false" outlineLevel="0" collapsed="false">
      <c r="A7796" s="1" t="n">
        <f aca="true">RAND()</f>
        <v>0.888065951837635</v>
      </c>
      <c r="B7796" s="2" t="n">
        <f aca="false">-2*LN(1-A7796)</f>
        <v>4.37969087364763</v>
      </c>
    </row>
    <row r="7797" customFormat="false" ht="12.75" hidden="false" customHeight="false" outlineLevel="0" collapsed="false">
      <c r="A7797" s="1" t="n">
        <f aca="true">RAND()</f>
        <v>0.333453033548412</v>
      </c>
      <c r="B7797" s="2" t="n">
        <f aca="false">-2*LN(1-A7797)</f>
        <v>0.811289349103742</v>
      </c>
    </row>
    <row r="7798" customFormat="false" ht="12.75" hidden="false" customHeight="false" outlineLevel="0" collapsed="false">
      <c r="A7798" s="1" t="n">
        <f aca="true">RAND()</f>
        <v>0.294696087787552</v>
      </c>
      <c r="B7798" s="2" t="n">
        <f aca="false">-2*LN(1-A7798)</f>
        <v>0.698252975812493</v>
      </c>
    </row>
    <row r="7799" customFormat="false" ht="12.75" hidden="false" customHeight="false" outlineLevel="0" collapsed="false">
      <c r="A7799" s="1" t="n">
        <f aca="true">RAND()</f>
        <v>0.726585823597092</v>
      </c>
      <c r="B7799" s="2" t="n">
        <f aca="false">-2*LN(1-A7799)</f>
        <v>2.59353500758954</v>
      </c>
    </row>
    <row r="7800" customFormat="false" ht="12.75" hidden="false" customHeight="false" outlineLevel="0" collapsed="false">
      <c r="A7800" s="1" t="n">
        <f aca="true">RAND()</f>
        <v>0.00889984798570169</v>
      </c>
      <c r="B7800" s="2" t="n">
        <f aca="false">-2*LN(1-A7800)</f>
        <v>0.0178793763802225</v>
      </c>
    </row>
    <row r="7801" customFormat="false" ht="12.75" hidden="false" customHeight="false" outlineLevel="0" collapsed="false">
      <c r="A7801" s="1" t="n">
        <f aca="true">RAND()</f>
        <v>0.383118540874853</v>
      </c>
      <c r="B7801" s="2" t="n">
        <f aca="false">-2*LN(1-A7801)</f>
        <v>0.966156796259237</v>
      </c>
    </row>
    <row r="7802" customFormat="false" ht="12.75" hidden="false" customHeight="false" outlineLevel="0" collapsed="false">
      <c r="A7802" s="1" t="n">
        <f aca="true">RAND()</f>
        <v>0.167096080777556</v>
      </c>
      <c r="B7802" s="2" t="n">
        <f aca="false">-2*LN(1-A7802)</f>
        <v>0.365673973076226</v>
      </c>
    </row>
    <row r="7803" customFormat="false" ht="12.75" hidden="false" customHeight="false" outlineLevel="0" collapsed="false">
      <c r="A7803" s="1" t="n">
        <f aca="true">RAND()</f>
        <v>0.474836203894535</v>
      </c>
      <c r="B7803" s="2" t="n">
        <f aca="false">-2*LN(1-A7803)</f>
        <v>1.28809014493648</v>
      </c>
    </row>
    <row r="7804" customFormat="false" ht="12.75" hidden="false" customHeight="false" outlineLevel="0" collapsed="false">
      <c r="A7804" s="1" t="n">
        <f aca="true">RAND()</f>
        <v>0.859322064829408</v>
      </c>
      <c r="B7804" s="2" t="n">
        <f aca="false">-2*LN(1-A7804)</f>
        <v>3.92256429794977</v>
      </c>
    </row>
    <row r="7805" customFormat="false" ht="12.75" hidden="false" customHeight="false" outlineLevel="0" collapsed="false">
      <c r="A7805" s="1" t="n">
        <f aca="true">RAND()</f>
        <v>0.271593450997647</v>
      </c>
      <c r="B7805" s="2" t="n">
        <f aca="false">-2*LN(1-A7805)</f>
        <v>0.633791880453655</v>
      </c>
    </row>
    <row r="7806" customFormat="false" ht="12.75" hidden="false" customHeight="false" outlineLevel="0" collapsed="false">
      <c r="A7806" s="1" t="n">
        <f aca="true">RAND()</f>
        <v>0.787796097953894</v>
      </c>
      <c r="B7806" s="2" t="n">
        <f aca="false">-2*LN(1-A7806)</f>
        <v>3.10041532888227</v>
      </c>
    </row>
    <row r="7807" customFormat="false" ht="12.75" hidden="false" customHeight="false" outlineLevel="0" collapsed="false">
      <c r="A7807" s="1" t="n">
        <f aca="true">RAND()</f>
        <v>0.687957834172287</v>
      </c>
      <c r="B7807" s="2" t="n">
        <f aca="false">-2*LN(1-A7807)</f>
        <v>2.32923390684096</v>
      </c>
    </row>
    <row r="7808" customFormat="false" ht="12.75" hidden="false" customHeight="false" outlineLevel="0" collapsed="false">
      <c r="A7808" s="1" t="n">
        <f aca="true">RAND()</f>
        <v>0.415305788682861</v>
      </c>
      <c r="B7808" s="2" t="n">
        <f aca="false">-2*LN(1-A7808)</f>
        <v>1.07333256822191</v>
      </c>
    </row>
    <row r="7809" customFormat="false" ht="12.75" hidden="false" customHeight="false" outlineLevel="0" collapsed="false">
      <c r="A7809" s="1" t="n">
        <f aca="true">RAND()</f>
        <v>0.511083384732039</v>
      </c>
      <c r="B7809" s="2" t="n">
        <f aca="false">-2*LN(1-A7809)</f>
        <v>1.43112664994405</v>
      </c>
    </row>
    <row r="7810" customFormat="false" ht="12.75" hidden="false" customHeight="false" outlineLevel="0" collapsed="false">
      <c r="A7810" s="1" t="n">
        <f aca="true">RAND()</f>
        <v>0.508966842147727</v>
      </c>
      <c r="B7810" s="2" t="n">
        <f aca="false">-2*LN(1-A7810)</f>
        <v>1.42248724440078</v>
      </c>
    </row>
    <row r="7811" customFormat="false" ht="12.75" hidden="false" customHeight="false" outlineLevel="0" collapsed="false">
      <c r="A7811" s="1" t="n">
        <f aca="true">RAND()</f>
        <v>0.160083339735526</v>
      </c>
      <c r="B7811" s="2" t="n">
        <f aca="false">-2*LN(1-A7811)</f>
        <v>0.348905212075346</v>
      </c>
    </row>
    <row r="7812" customFormat="false" ht="12.75" hidden="false" customHeight="false" outlineLevel="0" collapsed="false">
      <c r="A7812" s="1" t="n">
        <f aca="true">RAND()</f>
        <v>0.00406428802791015</v>
      </c>
      <c r="B7812" s="2" t="n">
        <f aca="false">-2*LN(1-A7812)</f>
        <v>0.00814513938699288</v>
      </c>
    </row>
    <row r="7813" customFormat="false" ht="12.75" hidden="false" customHeight="false" outlineLevel="0" collapsed="false">
      <c r="A7813" s="1" t="n">
        <f aca="true">RAND()</f>
        <v>0.868018610232672</v>
      </c>
      <c r="B7813" s="2" t="n">
        <f aca="false">-2*LN(1-A7813)</f>
        <v>4.05018870589293</v>
      </c>
    </row>
    <row r="7814" customFormat="false" ht="12.75" hidden="false" customHeight="false" outlineLevel="0" collapsed="false">
      <c r="A7814" s="1" t="n">
        <f aca="true">RAND()</f>
        <v>0.873532889539523</v>
      </c>
      <c r="B7814" s="2" t="n">
        <f aca="false">-2*LN(1-A7814)</f>
        <v>4.13554600195868</v>
      </c>
    </row>
    <row r="7815" customFormat="false" ht="12.75" hidden="false" customHeight="false" outlineLevel="0" collapsed="false">
      <c r="A7815" s="1" t="n">
        <f aca="true">RAND()</f>
        <v>0.0325483462177128</v>
      </c>
      <c r="B7815" s="2" t="n">
        <f aca="false">-2*LN(1-A7815)</f>
        <v>0.0661796511552415</v>
      </c>
    </row>
    <row r="7816" customFormat="false" ht="12.75" hidden="false" customHeight="false" outlineLevel="0" collapsed="false">
      <c r="A7816" s="1" t="n">
        <f aca="true">RAND()</f>
        <v>0.734245992064799</v>
      </c>
      <c r="B7816" s="2" t="n">
        <f aca="false">-2*LN(1-A7816)</f>
        <v>2.6503683605476</v>
      </c>
    </row>
    <row r="7817" customFormat="false" ht="12.75" hidden="false" customHeight="false" outlineLevel="0" collapsed="false">
      <c r="A7817" s="1" t="n">
        <f aca="true">RAND()</f>
        <v>0.869483929460708</v>
      </c>
      <c r="B7817" s="2" t="n">
        <f aca="false">-2*LN(1-A7817)</f>
        <v>4.07251782781252</v>
      </c>
    </row>
    <row r="7818" customFormat="false" ht="12.75" hidden="false" customHeight="false" outlineLevel="0" collapsed="false">
      <c r="A7818" s="1" t="n">
        <f aca="true">RAND()</f>
        <v>0.0526562972667435</v>
      </c>
      <c r="B7818" s="2" t="n">
        <f aca="false">-2*LN(1-A7818)</f>
        <v>0.108186626340014</v>
      </c>
    </row>
    <row r="7819" customFormat="false" ht="12.75" hidden="false" customHeight="false" outlineLevel="0" collapsed="false">
      <c r="A7819" s="1" t="n">
        <f aca="true">RAND()</f>
        <v>0.174645942803306</v>
      </c>
      <c r="B7819" s="2" t="n">
        <f aca="false">-2*LN(1-A7819)</f>
        <v>0.383885648943911</v>
      </c>
    </row>
    <row r="7820" customFormat="false" ht="12.75" hidden="false" customHeight="false" outlineLevel="0" collapsed="false">
      <c r="A7820" s="1" t="n">
        <f aca="true">RAND()</f>
        <v>0.803627302924572</v>
      </c>
      <c r="B7820" s="2" t="n">
        <f aca="false">-2*LN(1-A7820)</f>
        <v>3.25548181930616</v>
      </c>
    </row>
    <row r="7821" customFormat="false" ht="12.75" hidden="false" customHeight="false" outlineLevel="0" collapsed="false">
      <c r="A7821" s="1" t="n">
        <f aca="true">RAND()</f>
        <v>0.433373199686264</v>
      </c>
      <c r="B7821" s="2" t="n">
        <f aca="false">-2*LN(1-A7821)</f>
        <v>1.13610878493662</v>
      </c>
    </row>
    <row r="7822" customFormat="false" ht="12.75" hidden="false" customHeight="false" outlineLevel="0" collapsed="false">
      <c r="A7822" s="1" t="n">
        <f aca="true">RAND()</f>
        <v>0.454034769395799</v>
      </c>
      <c r="B7822" s="2" t="n">
        <f aca="false">-2*LN(1-A7822)</f>
        <v>1.21039997095398</v>
      </c>
    </row>
    <row r="7823" customFormat="false" ht="12.75" hidden="false" customHeight="false" outlineLevel="0" collapsed="false">
      <c r="A7823" s="1" t="n">
        <f aca="true">RAND()</f>
        <v>0.453359055178611</v>
      </c>
      <c r="B7823" s="2" t="n">
        <f aca="false">-2*LN(1-A7823)</f>
        <v>1.20792620018997</v>
      </c>
    </row>
    <row r="7824" customFormat="false" ht="12.75" hidden="false" customHeight="false" outlineLevel="0" collapsed="false">
      <c r="A7824" s="1" t="n">
        <f aca="true">RAND()</f>
        <v>0.503512112181605</v>
      </c>
      <c r="B7824" s="2" t="n">
        <f aca="false">-2*LN(1-A7824)</f>
        <v>1.40039238184718</v>
      </c>
    </row>
    <row r="7825" customFormat="false" ht="12.75" hidden="false" customHeight="false" outlineLevel="0" collapsed="false">
      <c r="A7825" s="1" t="n">
        <f aca="true">RAND()</f>
        <v>0.975680250948193</v>
      </c>
      <c r="B7825" s="2" t="n">
        <f aca="false">-2*LN(1-A7825)</f>
        <v>7.43293308106172</v>
      </c>
    </row>
    <row r="7826" customFormat="false" ht="12.75" hidden="false" customHeight="false" outlineLevel="0" collapsed="false">
      <c r="A7826" s="1" t="n">
        <f aca="true">RAND()</f>
        <v>0.00932629506887833</v>
      </c>
      <c r="B7826" s="2" t="n">
        <f aca="false">-2*LN(1-A7826)</f>
        <v>0.0187401145280474</v>
      </c>
    </row>
    <row r="7827" customFormat="false" ht="12.75" hidden="false" customHeight="false" outlineLevel="0" collapsed="false">
      <c r="A7827" s="1" t="n">
        <f aca="true">RAND()</f>
        <v>0.758544930655171</v>
      </c>
      <c r="B7827" s="2" t="n">
        <f aca="false">-2*LN(1-A7827)</f>
        <v>2.84214374292042</v>
      </c>
    </row>
    <row r="7828" customFormat="false" ht="12.75" hidden="false" customHeight="false" outlineLevel="0" collapsed="false">
      <c r="A7828" s="1" t="n">
        <f aca="true">RAND()</f>
        <v>0.0600100220497823</v>
      </c>
      <c r="B7828" s="2" t="n">
        <f aca="false">-2*LN(1-A7828)</f>
        <v>0.123772131060024</v>
      </c>
    </row>
    <row r="7829" customFormat="false" ht="12.75" hidden="false" customHeight="false" outlineLevel="0" collapsed="false">
      <c r="A7829" s="1" t="n">
        <f aca="true">RAND()</f>
        <v>0.447407958293665</v>
      </c>
      <c r="B7829" s="2" t="n">
        <f aca="false">-2*LN(1-A7829)</f>
        <v>1.18627053628268</v>
      </c>
    </row>
    <row r="7830" customFormat="false" ht="12.75" hidden="false" customHeight="false" outlineLevel="0" collapsed="false">
      <c r="A7830" s="1" t="n">
        <f aca="true">RAND()</f>
        <v>0.694364872235448</v>
      </c>
      <c r="B7830" s="2" t="n">
        <f aca="false">-2*LN(1-A7830)</f>
        <v>2.37072656284425</v>
      </c>
    </row>
    <row r="7831" customFormat="false" ht="12.75" hidden="false" customHeight="false" outlineLevel="0" collapsed="false">
      <c r="A7831" s="1" t="n">
        <f aca="true">RAND()</f>
        <v>0.657426309429877</v>
      </c>
      <c r="B7831" s="2" t="n">
        <f aca="false">-2*LN(1-A7831)</f>
        <v>2.1425369789462</v>
      </c>
    </row>
    <row r="7832" customFormat="false" ht="12.75" hidden="false" customHeight="false" outlineLevel="0" collapsed="false">
      <c r="A7832" s="1" t="n">
        <f aca="true">RAND()</f>
        <v>0.715898193538254</v>
      </c>
      <c r="B7832" s="2" t="n">
        <f aca="false">-2*LN(1-A7832)</f>
        <v>2.51684526320068</v>
      </c>
    </row>
    <row r="7833" customFormat="false" ht="12.75" hidden="false" customHeight="false" outlineLevel="0" collapsed="false">
      <c r="A7833" s="1" t="n">
        <f aca="true">RAND()</f>
        <v>0.992489303175272</v>
      </c>
      <c r="B7833" s="2" t="n">
        <f aca="false">-2*LN(1-A7833)</f>
        <v>9.7828540625234</v>
      </c>
    </row>
    <row r="7834" customFormat="false" ht="12.75" hidden="false" customHeight="false" outlineLevel="0" collapsed="false">
      <c r="A7834" s="1" t="n">
        <f aca="true">RAND()</f>
        <v>0.361124526654386</v>
      </c>
      <c r="B7834" s="2" t="n">
        <f aca="false">-2*LN(1-A7834)</f>
        <v>0.896091441978149</v>
      </c>
    </row>
    <row r="7835" customFormat="false" ht="12.75" hidden="false" customHeight="false" outlineLevel="0" collapsed="false">
      <c r="A7835" s="1" t="n">
        <f aca="true">RAND()</f>
        <v>0.150275144246739</v>
      </c>
      <c r="B7835" s="2" t="n">
        <f aca="false">-2*LN(1-A7835)</f>
        <v>0.325685362026904</v>
      </c>
    </row>
    <row r="7836" customFormat="false" ht="12.75" hidden="false" customHeight="false" outlineLevel="0" collapsed="false">
      <c r="A7836" s="1" t="n">
        <f aca="true">RAND()</f>
        <v>0.745678046039078</v>
      </c>
      <c r="B7836" s="2" t="n">
        <f aca="false">-2*LN(1-A7836)</f>
        <v>2.73830855865808</v>
      </c>
    </row>
    <row r="7837" customFormat="false" ht="12.75" hidden="false" customHeight="false" outlineLevel="0" collapsed="false">
      <c r="A7837" s="1" t="n">
        <f aca="true">RAND()</f>
        <v>0.573030261760884</v>
      </c>
      <c r="B7837" s="2" t="n">
        <f aca="false">-2*LN(1-A7837)</f>
        <v>1.70208427779869</v>
      </c>
    </row>
    <row r="7838" customFormat="false" ht="12.75" hidden="false" customHeight="false" outlineLevel="0" collapsed="false">
      <c r="A7838" s="1" t="n">
        <f aca="true">RAND()</f>
        <v>0.444238212275449</v>
      </c>
      <c r="B7838" s="2" t="n">
        <f aca="false">-2*LN(1-A7838)</f>
        <v>1.17483103176449</v>
      </c>
    </row>
    <row r="7839" customFormat="false" ht="12.75" hidden="false" customHeight="false" outlineLevel="0" collapsed="false">
      <c r="A7839" s="1" t="n">
        <f aca="true">RAND()</f>
        <v>0.238814827313418</v>
      </c>
      <c r="B7839" s="2" t="n">
        <f aca="false">-2*LN(1-A7839)</f>
        <v>0.545757245233341</v>
      </c>
    </row>
    <row r="7840" customFormat="false" ht="12.75" hidden="false" customHeight="false" outlineLevel="0" collapsed="false">
      <c r="A7840" s="1" t="n">
        <f aca="true">RAND()</f>
        <v>0.43697448514911</v>
      </c>
      <c r="B7840" s="2" t="n">
        <f aca="false">-2*LN(1-A7840)</f>
        <v>1.14886066483676</v>
      </c>
    </row>
    <row r="7841" customFormat="false" ht="12.75" hidden="false" customHeight="false" outlineLevel="0" collapsed="false">
      <c r="A7841" s="1" t="n">
        <f aca="true">RAND()</f>
        <v>0.239624507980893</v>
      </c>
      <c r="B7841" s="2" t="n">
        <f aca="false">-2*LN(1-A7841)</f>
        <v>0.547885798534392</v>
      </c>
    </row>
    <row r="7842" customFormat="false" ht="12.75" hidden="false" customHeight="false" outlineLevel="0" collapsed="false">
      <c r="A7842" s="1" t="n">
        <f aca="true">RAND()</f>
        <v>0.300077638042369</v>
      </c>
      <c r="B7842" s="2" t="n">
        <f aca="false">-2*LN(1-A7842)</f>
        <v>0.71357172315793</v>
      </c>
    </row>
    <row r="7843" customFormat="false" ht="12.75" hidden="false" customHeight="false" outlineLevel="0" collapsed="false">
      <c r="A7843" s="1" t="n">
        <f aca="true">RAND()</f>
        <v>0.951322529280257</v>
      </c>
      <c r="B7843" s="2" t="n">
        <f aca="false">-2*LN(1-A7843)</f>
        <v>6.0450779389798</v>
      </c>
    </row>
    <row r="7844" customFormat="false" ht="12.75" hidden="false" customHeight="false" outlineLevel="0" collapsed="false">
      <c r="A7844" s="1" t="n">
        <f aca="true">RAND()</f>
        <v>0.227304930110321</v>
      </c>
      <c r="B7844" s="2" t="n">
        <f aca="false">-2*LN(1-A7844)</f>
        <v>0.515741568861822</v>
      </c>
    </row>
    <row r="7845" customFormat="false" ht="12.75" hidden="false" customHeight="false" outlineLevel="0" collapsed="false">
      <c r="A7845" s="1" t="n">
        <f aca="true">RAND()</f>
        <v>0.599366607093386</v>
      </c>
      <c r="B7845" s="2" t="n">
        <f aca="false">-2*LN(1-A7845)</f>
        <v>1.8294170039875</v>
      </c>
    </row>
    <row r="7846" customFormat="false" ht="12.75" hidden="false" customHeight="false" outlineLevel="0" collapsed="false">
      <c r="A7846" s="1" t="n">
        <f aca="true">RAND()</f>
        <v>0.11363861265867</v>
      </c>
      <c r="B7846" s="2" t="n">
        <f aca="false">-2*LN(1-A7846)</f>
        <v>0.241261050300667</v>
      </c>
    </row>
    <row r="7847" customFormat="false" ht="12.75" hidden="false" customHeight="false" outlineLevel="0" collapsed="false">
      <c r="A7847" s="1" t="n">
        <f aca="true">RAND()</f>
        <v>0.606004521602576</v>
      </c>
      <c r="B7847" s="2" t="n">
        <f aca="false">-2*LN(1-A7847)</f>
        <v>1.86283169179745</v>
      </c>
    </row>
    <row r="7848" customFormat="false" ht="12.75" hidden="false" customHeight="false" outlineLevel="0" collapsed="false">
      <c r="A7848" s="1" t="n">
        <f aca="true">RAND()</f>
        <v>0.727736171295236</v>
      </c>
      <c r="B7848" s="2" t="n">
        <f aca="false">-2*LN(1-A7848)</f>
        <v>2.601967448637</v>
      </c>
    </row>
    <row r="7849" customFormat="false" ht="12.75" hidden="false" customHeight="false" outlineLevel="0" collapsed="false">
      <c r="A7849" s="1" t="n">
        <f aca="true">RAND()</f>
        <v>0.0882552074265926</v>
      </c>
      <c r="B7849" s="2" t="n">
        <f aca="false">-2*LN(1-A7849)</f>
        <v>0.18479032154576</v>
      </c>
    </row>
    <row r="7850" customFormat="false" ht="12.75" hidden="false" customHeight="false" outlineLevel="0" collapsed="false">
      <c r="A7850" s="1" t="n">
        <f aca="true">RAND()</f>
        <v>0.474908349258661</v>
      </c>
      <c r="B7850" s="2" t="n">
        <f aca="false">-2*LN(1-A7850)</f>
        <v>1.28836491757186</v>
      </c>
    </row>
    <row r="7851" customFormat="false" ht="12.75" hidden="false" customHeight="false" outlineLevel="0" collapsed="false">
      <c r="A7851" s="1" t="n">
        <f aca="true">RAND()</f>
        <v>0.471865078457294</v>
      </c>
      <c r="B7851" s="2" t="n">
        <f aca="false">-2*LN(1-A7851)</f>
        <v>1.27680698938821</v>
      </c>
    </row>
    <row r="7852" customFormat="false" ht="12.75" hidden="false" customHeight="false" outlineLevel="0" collapsed="false">
      <c r="A7852" s="1" t="n">
        <f aca="true">RAND()</f>
        <v>0.293228139303329</v>
      </c>
      <c r="B7852" s="2" t="n">
        <f aca="false">-2*LN(1-A7852)</f>
        <v>0.694094703172481</v>
      </c>
    </row>
    <row r="7853" customFormat="false" ht="12.75" hidden="false" customHeight="false" outlineLevel="0" collapsed="false">
      <c r="A7853" s="1" t="n">
        <f aca="true">RAND()</f>
        <v>0.450492010092142</v>
      </c>
      <c r="B7853" s="2" t="n">
        <f aca="false">-2*LN(1-A7853)</f>
        <v>1.197463929841</v>
      </c>
    </row>
    <row r="7854" customFormat="false" ht="12.75" hidden="false" customHeight="false" outlineLevel="0" collapsed="false">
      <c r="A7854" s="1" t="n">
        <f aca="true">RAND()</f>
        <v>0.221992491342631</v>
      </c>
      <c r="B7854" s="2" t="n">
        <f aca="false">-2*LN(1-A7854)</f>
        <v>0.502038207239533</v>
      </c>
    </row>
    <row r="7855" customFormat="false" ht="12.75" hidden="false" customHeight="false" outlineLevel="0" collapsed="false">
      <c r="A7855" s="1" t="n">
        <f aca="true">RAND()</f>
        <v>0.0371197360487376</v>
      </c>
      <c r="B7855" s="2" t="n">
        <f aca="false">-2*LN(1-A7855)</f>
        <v>0.0756524228272861</v>
      </c>
    </row>
    <row r="7856" customFormat="false" ht="12.75" hidden="false" customHeight="false" outlineLevel="0" collapsed="false">
      <c r="A7856" s="1" t="n">
        <f aca="true">RAND()</f>
        <v>0.0654464069122787</v>
      </c>
      <c r="B7856" s="2" t="n">
        <f aca="false">-2*LN(1-A7856)</f>
        <v>0.135372608504741</v>
      </c>
    </row>
    <row r="7857" customFormat="false" ht="12.75" hidden="false" customHeight="false" outlineLevel="0" collapsed="false">
      <c r="A7857" s="1" t="n">
        <f aca="true">RAND()</f>
        <v>0.510906057899955</v>
      </c>
      <c r="B7857" s="2" t="n">
        <f aca="false">-2*LN(1-A7857)</f>
        <v>1.43040139464822</v>
      </c>
    </row>
    <row r="7858" customFormat="false" ht="12.75" hidden="false" customHeight="false" outlineLevel="0" collapsed="false">
      <c r="A7858" s="1" t="n">
        <f aca="true">RAND()</f>
        <v>0.372470048863122</v>
      </c>
      <c r="B7858" s="2" t="n">
        <f aca="false">-2*LN(1-A7858)</f>
        <v>0.931927756439717</v>
      </c>
    </row>
    <row r="7859" customFormat="false" ht="12.75" hidden="false" customHeight="false" outlineLevel="0" collapsed="false">
      <c r="A7859" s="1" t="n">
        <f aca="true">RAND()</f>
        <v>0.339088378759525</v>
      </c>
      <c r="B7859" s="2" t="n">
        <f aca="false">-2*LN(1-A7859)</f>
        <v>0.828270305396684</v>
      </c>
    </row>
    <row r="7860" customFormat="false" ht="12.75" hidden="false" customHeight="false" outlineLevel="0" collapsed="false">
      <c r="A7860" s="1" t="n">
        <f aca="true">RAND()</f>
        <v>0.561349861513427</v>
      </c>
      <c r="B7860" s="2" t="n">
        <f aca="false">-2*LN(1-A7860)</f>
        <v>1.64810626939385</v>
      </c>
    </row>
    <row r="7861" customFormat="false" ht="12.75" hidden="false" customHeight="false" outlineLevel="0" collapsed="false">
      <c r="A7861" s="1" t="n">
        <f aca="true">RAND()</f>
        <v>0.23608490253001</v>
      </c>
      <c r="B7861" s="2" t="n">
        <f aca="false">-2*LN(1-A7861)</f>
        <v>0.538597249913759</v>
      </c>
    </row>
    <row r="7862" customFormat="false" ht="12.75" hidden="false" customHeight="false" outlineLevel="0" collapsed="false">
      <c r="A7862" s="1" t="n">
        <f aca="true">RAND()</f>
        <v>0.452976092356334</v>
      </c>
      <c r="B7862" s="2" t="n">
        <f aca="false">-2*LN(1-A7862)</f>
        <v>1.20652554134255</v>
      </c>
    </row>
    <row r="7863" customFormat="false" ht="12.75" hidden="false" customHeight="false" outlineLevel="0" collapsed="false">
      <c r="A7863" s="1" t="n">
        <f aca="true">RAND()</f>
        <v>0.0503126718885525</v>
      </c>
      <c r="B7863" s="2" t="n">
        <f aca="false">-2*LN(1-A7863)</f>
        <v>0.103244953731795</v>
      </c>
    </row>
    <row r="7864" customFormat="false" ht="12.75" hidden="false" customHeight="false" outlineLevel="0" collapsed="false">
      <c r="A7864" s="1" t="n">
        <f aca="true">RAND()</f>
        <v>0.0223012330241418</v>
      </c>
      <c r="B7864" s="2" t="n">
        <f aca="false">-2*LN(1-A7864)</f>
        <v>0.0451073312380861</v>
      </c>
    </row>
    <row r="7865" customFormat="false" ht="12.75" hidden="false" customHeight="false" outlineLevel="0" collapsed="false">
      <c r="A7865" s="1" t="n">
        <f aca="true">RAND()</f>
        <v>0.0851820045988868</v>
      </c>
      <c r="B7865" s="2" t="n">
        <f aca="false">-2*LN(1-A7865)</f>
        <v>0.178060291244376</v>
      </c>
    </row>
    <row r="7866" customFormat="false" ht="12.75" hidden="false" customHeight="false" outlineLevel="0" collapsed="false">
      <c r="A7866" s="1" t="n">
        <f aca="true">RAND()</f>
        <v>0.987031854991194</v>
      </c>
      <c r="B7866" s="2" t="n">
        <f aca="false">-2*LN(1-A7866)</f>
        <v>8.69051862512541</v>
      </c>
    </row>
    <row r="7867" customFormat="false" ht="12.75" hidden="false" customHeight="false" outlineLevel="0" collapsed="false">
      <c r="A7867" s="1" t="n">
        <f aca="true">RAND()</f>
        <v>0.815356540745933</v>
      </c>
      <c r="B7867" s="2" t="n">
        <f aca="false">-2*LN(1-A7867)</f>
        <v>3.37865712141945</v>
      </c>
    </row>
    <row r="7868" customFormat="false" ht="12.75" hidden="false" customHeight="false" outlineLevel="0" collapsed="false">
      <c r="A7868" s="1" t="n">
        <f aca="true">RAND()</f>
        <v>0.405543158848722</v>
      </c>
      <c r="B7868" s="2" t="n">
        <f aca="false">-2*LN(1-A7868)</f>
        <v>1.04021432474515</v>
      </c>
    </row>
    <row r="7869" customFormat="false" ht="12.75" hidden="false" customHeight="false" outlineLevel="0" collapsed="false">
      <c r="A7869" s="1" t="n">
        <f aca="true">RAND()</f>
        <v>0.287159456259054</v>
      </c>
      <c r="B7869" s="2" t="n">
        <f aca="false">-2*LN(1-A7869)</f>
        <v>0.676995049792671</v>
      </c>
    </row>
    <row r="7870" customFormat="false" ht="12.75" hidden="false" customHeight="false" outlineLevel="0" collapsed="false">
      <c r="A7870" s="1" t="n">
        <f aca="true">RAND()</f>
        <v>0.973012447424136</v>
      </c>
      <c r="B7870" s="2" t="n">
        <f aca="false">-2*LN(1-A7870)</f>
        <v>7.22475906997393</v>
      </c>
    </row>
    <row r="7871" customFormat="false" ht="12.75" hidden="false" customHeight="false" outlineLevel="0" collapsed="false">
      <c r="A7871" s="1" t="n">
        <f aca="true">RAND()</f>
        <v>0.853789808509839</v>
      </c>
      <c r="B7871" s="2" t="n">
        <f aca="false">-2*LN(1-A7871)</f>
        <v>3.84542004972202</v>
      </c>
    </row>
    <row r="7872" customFormat="false" ht="12.75" hidden="false" customHeight="false" outlineLevel="0" collapsed="false">
      <c r="A7872" s="1" t="n">
        <f aca="true">RAND()</f>
        <v>0.0273045468920861</v>
      </c>
      <c r="B7872" s="2" t="n">
        <f aca="false">-2*LN(1-A7872)</f>
        <v>0.0553684872475412</v>
      </c>
    </row>
    <row r="7873" customFormat="false" ht="12.75" hidden="false" customHeight="false" outlineLevel="0" collapsed="false">
      <c r="A7873" s="1" t="n">
        <f aca="true">RAND()</f>
        <v>0.233777681353892</v>
      </c>
      <c r="B7873" s="2" t="n">
        <f aca="false">-2*LN(1-A7873)</f>
        <v>0.532565836263195</v>
      </c>
    </row>
    <row r="7874" customFormat="false" ht="12.75" hidden="false" customHeight="false" outlineLevel="0" collapsed="false">
      <c r="A7874" s="1" t="n">
        <f aca="true">RAND()</f>
        <v>0.0701988706559262</v>
      </c>
      <c r="B7874" s="2" t="n">
        <f aca="false">-2*LN(1-A7874)</f>
        <v>0.145569110233435</v>
      </c>
    </row>
    <row r="7875" customFormat="false" ht="12.75" hidden="false" customHeight="false" outlineLevel="0" collapsed="false">
      <c r="A7875" s="1" t="n">
        <f aca="true">RAND()</f>
        <v>0.847826469244427</v>
      </c>
      <c r="B7875" s="2" t="n">
        <f aca="false">-2*LN(1-A7875)</f>
        <v>3.7654675192292</v>
      </c>
    </row>
    <row r="7876" customFormat="false" ht="12.75" hidden="false" customHeight="false" outlineLevel="0" collapsed="false">
      <c r="A7876" s="1" t="n">
        <f aca="true">RAND()</f>
        <v>0.822512396298997</v>
      </c>
      <c r="B7876" s="2" t="n">
        <f aca="false">-2*LN(1-A7876)</f>
        <v>3.45770902161937</v>
      </c>
    </row>
    <row r="7877" customFormat="false" ht="12.75" hidden="false" customHeight="false" outlineLevel="0" collapsed="false">
      <c r="A7877" s="1" t="n">
        <f aca="true">RAND()</f>
        <v>0.428796064234111</v>
      </c>
      <c r="B7877" s="2" t="n">
        <f aca="false">-2*LN(1-A7877)</f>
        <v>1.12001795526811</v>
      </c>
    </row>
    <row r="7878" customFormat="false" ht="12.75" hidden="false" customHeight="false" outlineLevel="0" collapsed="false">
      <c r="A7878" s="1" t="n">
        <f aca="true">RAND()</f>
        <v>0.972950861821709</v>
      </c>
      <c r="B7878" s="2" t="n">
        <f aca="false">-2*LN(1-A7878)</f>
        <v>7.22020026903832</v>
      </c>
    </row>
    <row r="7879" customFormat="false" ht="12.75" hidden="false" customHeight="false" outlineLevel="0" collapsed="false">
      <c r="A7879" s="1" t="n">
        <f aca="true">RAND()</f>
        <v>0.308155931386641</v>
      </c>
      <c r="B7879" s="2" t="n">
        <f aca="false">-2*LN(1-A7879)</f>
        <v>0.73678936625966</v>
      </c>
    </row>
    <row r="7880" customFormat="false" ht="12.75" hidden="false" customHeight="false" outlineLevel="0" collapsed="false">
      <c r="A7880" s="1" t="n">
        <f aca="true">RAND()</f>
        <v>0.993102334389689</v>
      </c>
      <c r="B7880" s="2" t="n">
        <f aca="false">-2*LN(1-A7880)</f>
        <v>9.95314448393488</v>
      </c>
    </row>
    <row r="7881" customFormat="false" ht="12.75" hidden="false" customHeight="false" outlineLevel="0" collapsed="false">
      <c r="A7881" s="1" t="n">
        <f aca="true">RAND()</f>
        <v>0.256360519480447</v>
      </c>
      <c r="B7881" s="2" t="n">
        <f aca="false">-2*LN(1-A7881)</f>
        <v>0.592397861569575</v>
      </c>
    </row>
    <row r="7882" customFormat="false" ht="12.75" hidden="false" customHeight="false" outlineLevel="0" collapsed="false">
      <c r="A7882" s="1" t="n">
        <f aca="true">RAND()</f>
        <v>0.975548806547917</v>
      </c>
      <c r="B7882" s="2" t="n">
        <f aca="false">-2*LN(1-A7882)</f>
        <v>7.42215250461273</v>
      </c>
    </row>
    <row r="7883" customFormat="false" ht="12.75" hidden="false" customHeight="false" outlineLevel="0" collapsed="false">
      <c r="A7883" s="1" t="n">
        <f aca="true">RAND()</f>
        <v>0.240764351888538</v>
      </c>
      <c r="B7883" s="2" t="n">
        <f aca="false">-2*LN(1-A7883)</f>
        <v>0.550886155905603</v>
      </c>
    </row>
    <row r="7884" customFormat="false" ht="12.75" hidden="false" customHeight="false" outlineLevel="0" collapsed="false">
      <c r="A7884" s="1" t="n">
        <f aca="true">RAND()</f>
        <v>0.422994601645169</v>
      </c>
      <c r="B7884" s="2" t="n">
        <f aca="false">-2*LN(1-A7884)</f>
        <v>1.09980731323377</v>
      </c>
    </row>
    <row r="7885" customFormat="false" ht="12.75" hidden="false" customHeight="false" outlineLevel="0" collapsed="false">
      <c r="A7885" s="1" t="n">
        <f aca="true">RAND()</f>
        <v>0.369519680202251</v>
      </c>
      <c r="B7885" s="2" t="n">
        <f aca="false">-2*LN(1-A7885)</f>
        <v>0.922546675415716</v>
      </c>
    </row>
    <row r="7886" customFormat="false" ht="12.75" hidden="false" customHeight="false" outlineLevel="0" collapsed="false">
      <c r="A7886" s="1" t="n">
        <f aca="true">RAND()</f>
        <v>0.813142598809456</v>
      </c>
      <c r="B7886" s="2" t="n">
        <f aca="false">-2*LN(1-A7886)</f>
        <v>3.35481902700612</v>
      </c>
    </row>
    <row r="7887" customFormat="false" ht="12.75" hidden="false" customHeight="false" outlineLevel="0" collapsed="false">
      <c r="A7887" s="1" t="n">
        <f aca="true">RAND()</f>
        <v>0.412583176012308</v>
      </c>
      <c r="B7887" s="2" t="n">
        <f aca="false">-2*LN(1-A7887)</f>
        <v>1.06404123835568</v>
      </c>
    </row>
    <row r="7888" customFormat="false" ht="12.75" hidden="false" customHeight="false" outlineLevel="0" collapsed="false">
      <c r="A7888" s="1" t="n">
        <f aca="true">RAND()</f>
        <v>0.731622969809024</v>
      </c>
      <c r="B7888" s="2" t="n">
        <f aca="false">-2*LN(1-A7888)</f>
        <v>2.6307249161147</v>
      </c>
    </row>
    <row r="7889" customFormat="false" ht="12.75" hidden="false" customHeight="false" outlineLevel="0" collapsed="false">
      <c r="A7889" s="1" t="n">
        <f aca="true">RAND()</f>
        <v>0.606485450546104</v>
      </c>
      <c r="B7889" s="2" t="n">
        <f aca="false">-2*LN(1-A7889)</f>
        <v>1.86527447467668</v>
      </c>
    </row>
    <row r="7890" customFormat="false" ht="12.75" hidden="false" customHeight="false" outlineLevel="0" collapsed="false">
      <c r="A7890" s="1" t="n">
        <f aca="true">RAND()</f>
        <v>0.146429209918158</v>
      </c>
      <c r="B7890" s="2" t="n">
        <f aca="false">-2*LN(1-A7890)</f>
        <v>0.316653598518583</v>
      </c>
    </row>
    <row r="7891" customFormat="false" ht="12.75" hidden="false" customHeight="false" outlineLevel="0" collapsed="false">
      <c r="A7891" s="1" t="n">
        <f aca="true">RAND()</f>
        <v>0.5362751654355</v>
      </c>
      <c r="B7891" s="2" t="n">
        <f aca="false">-2*LN(1-A7891)</f>
        <v>1.53692786324585</v>
      </c>
    </row>
    <row r="7892" customFormat="false" ht="12.75" hidden="false" customHeight="false" outlineLevel="0" collapsed="false">
      <c r="A7892" s="1" t="n">
        <f aca="true">RAND()</f>
        <v>0.660604046241831</v>
      </c>
      <c r="B7892" s="2" t="n">
        <f aca="false">-2*LN(1-A7892)</f>
        <v>2.16117569600545</v>
      </c>
    </row>
    <row r="7893" customFormat="false" ht="12.75" hidden="false" customHeight="false" outlineLevel="0" collapsed="false">
      <c r="A7893" s="1" t="n">
        <f aca="true">RAND()</f>
        <v>0.547056460552678</v>
      </c>
      <c r="B7893" s="2" t="n">
        <f aca="false">-2*LN(1-A7893)</f>
        <v>1.58397559649713</v>
      </c>
    </row>
    <row r="7894" customFormat="false" ht="12.75" hidden="false" customHeight="false" outlineLevel="0" collapsed="false">
      <c r="A7894" s="1" t="n">
        <f aca="true">RAND()</f>
        <v>0.981732582189435</v>
      </c>
      <c r="B7894" s="2" t="n">
        <f aca="false">-2*LN(1-A7894)</f>
        <v>8.00527250705074</v>
      </c>
    </row>
    <row r="7895" customFormat="false" ht="12.75" hidden="false" customHeight="false" outlineLevel="0" collapsed="false">
      <c r="A7895" s="1" t="n">
        <f aca="true">RAND()</f>
        <v>0.726747610603675</v>
      </c>
      <c r="B7895" s="2" t="n">
        <f aca="false">-2*LN(1-A7895)</f>
        <v>2.59471881520777</v>
      </c>
    </row>
    <row r="7896" customFormat="false" ht="12.75" hidden="false" customHeight="false" outlineLevel="0" collapsed="false">
      <c r="A7896" s="1" t="n">
        <f aca="true">RAND()</f>
        <v>0.517497950132524</v>
      </c>
      <c r="B7896" s="2" t="n">
        <f aca="false">-2*LN(1-A7896)</f>
        <v>1.45754021956424</v>
      </c>
    </row>
    <row r="7897" customFormat="false" ht="12.75" hidden="false" customHeight="false" outlineLevel="0" collapsed="false">
      <c r="A7897" s="1" t="n">
        <f aca="true">RAND()</f>
        <v>0.319301031600557</v>
      </c>
      <c r="B7897" s="2" t="n">
        <f aca="false">-2*LN(1-A7897)</f>
        <v>0.769270228057898</v>
      </c>
    </row>
    <row r="7898" customFormat="false" ht="12.75" hidden="false" customHeight="false" outlineLevel="0" collapsed="false">
      <c r="A7898" s="1" t="n">
        <f aca="true">RAND()</f>
        <v>0.397503281495592</v>
      </c>
      <c r="B7898" s="2" t="n">
        <f aca="false">-2*LN(1-A7898)</f>
        <v>1.01334612019574</v>
      </c>
    </row>
    <row r="7899" customFormat="false" ht="12.75" hidden="false" customHeight="false" outlineLevel="0" collapsed="false">
      <c r="A7899" s="1" t="n">
        <f aca="true">RAND()</f>
        <v>0.623251201564444</v>
      </c>
      <c r="B7899" s="2" t="n">
        <f aca="false">-2*LN(1-A7899)</f>
        <v>1.95235326153824</v>
      </c>
    </row>
    <row r="7900" customFormat="false" ht="12.75" hidden="false" customHeight="false" outlineLevel="0" collapsed="false">
      <c r="A7900" s="1" t="n">
        <f aca="true">RAND()</f>
        <v>0.19944723363578</v>
      </c>
      <c r="B7900" s="2" t="n">
        <f aca="false">-2*LN(1-A7900)</f>
        <v>0.444905663920961</v>
      </c>
    </row>
    <row r="7901" customFormat="false" ht="12.75" hidden="false" customHeight="false" outlineLevel="0" collapsed="false">
      <c r="A7901" s="1" t="n">
        <f aca="true">RAND()</f>
        <v>0.381534361248446</v>
      </c>
      <c r="B7901" s="2" t="n">
        <f aca="false">-2*LN(1-A7901)</f>
        <v>0.961027288940948</v>
      </c>
    </row>
    <row r="7902" customFormat="false" ht="12.75" hidden="false" customHeight="false" outlineLevel="0" collapsed="false">
      <c r="A7902" s="1" t="n">
        <f aca="true">RAND()</f>
        <v>0.3548177362212</v>
      </c>
      <c r="B7902" s="2" t="n">
        <f aca="false">-2*LN(1-A7902)</f>
        <v>0.876444845204835</v>
      </c>
    </row>
    <row r="7903" customFormat="false" ht="12.75" hidden="false" customHeight="false" outlineLevel="0" collapsed="false">
      <c r="A7903" s="1" t="n">
        <f aca="true">RAND()</f>
        <v>0.450315589865146</v>
      </c>
      <c r="B7903" s="2" t="n">
        <f aca="false">-2*LN(1-A7903)</f>
        <v>1.19682193039302</v>
      </c>
    </row>
    <row r="7904" customFormat="false" ht="12.75" hidden="false" customHeight="false" outlineLevel="0" collapsed="false">
      <c r="A7904" s="1" t="n">
        <f aca="true">RAND()</f>
        <v>0.772579548372757</v>
      </c>
      <c r="B7904" s="2" t="n">
        <f aca="false">-2*LN(1-A7904)</f>
        <v>2.96190952982902</v>
      </c>
    </row>
    <row r="7905" customFormat="false" ht="12.75" hidden="false" customHeight="false" outlineLevel="0" collapsed="false">
      <c r="A7905" s="1" t="n">
        <f aca="true">RAND()</f>
        <v>0.127973727242057</v>
      </c>
      <c r="B7905" s="2" t="n">
        <f aca="false">-2*LN(1-A7905)</f>
        <v>0.273871452434936</v>
      </c>
    </row>
    <row r="7906" customFormat="false" ht="12.75" hidden="false" customHeight="false" outlineLevel="0" collapsed="false">
      <c r="A7906" s="1" t="n">
        <f aca="true">RAND()</f>
        <v>0.05937780745656</v>
      </c>
      <c r="B7906" s="2" t="n">
        <f aca="false">-2*LN(1-A7906)</f>
        <v>0.122427431441553</v>
      </c>
    </row>
    <row r="7907" customFormat="false" ht="12.75" hidden="false" customHeight="false" outlineLevel="0" collapsed="false">
      <c r="A7907" s="1" t="n">
        <f aca="true">RAND()</f>
        <v>0.999623648995535</v>
      </c>
      <c r="B7907" s="2" t="n">
        <f aca="false">-2*LN(1-A7907)</f>
        <v>15.7699766550458</v>
      </c>
    </row>
    <row r="7908" customFormat="false" ht="12.75" hidden="false" customHeight="false" outlineLevel="0" collapsed="false">
      <c r="A7908" s="1" t="n">
        <f aca="true">RAND()</f>
        <v>0.352826193640834</v>
      </c>
      <c r="B7908" s="2" t="n">
        <f aca="false">-2*LN(1-A7908)</f>
        <v>0.870280772615715</v>
      </c>
    </row>
    <row r="7909" customFormat="false" ht="12.75" hidden="false" customHeight="false" outlineLevel="0" collapsed="false">
      <c r="A7909" s="1" t="n">
        <f aca="true">RAND()</f>
        <v>0.904455855061267</v>
      </c>
      <c r="B7909" s="2" t="n">
        <f aca="false">-2*LN(1-A7909)</f>
        <v>4.69633377526604</v>
      </c>
    </row>
    <row r="7910" customFormat="false" ht="12.75" hidden="false" customHeight="false" outlineLevel="0" collapsed="false">
      <c r="A7910" s="1" t="n">
        <f aca="true">RAND()</f>
        <v>0.25176335624852</v>
      </c>
      <c r="B7910" s="2" t="n">
        <f aca="false">-2*LN(1-A7910)</f>
        <v>0.580071964779915</v>
      </c>
    </row>
    <row r="7911" customFormat="false" ht="12.75" hidden="false" customHeight="false" outlineLevel="0" collapsed="false">
      <c r="A7911" s="1" t="n">
        <f aca="true">RAND()</f>
        <v>0.986995363023519</v>
      </c>
      <c r="B7911" s="2" t="n">
        <f aca="false">-2*LN(1-A7911)</f>
        <v>8.68489858924195</v>
      </c>
    </row>
    <row r="7912" customFormat="false" ht="12.75" hidden="false" customHeight="false" outlineLevel="0" collapsed="false">
      <c r="A7912" s="1" t="n">
        <f aca="true">RAND()</f>
        <v>0.0613845041641768</v>
      </c>
      <c r="B7912" s="2" t="n">
        <f aca="false">-2*LN(1-A7912)</f>
        <v>0.126698732475453</v>
      </c>
    </row>
    <row r="7913" customFormat="false" ht="12.75" hidden="false" customHeight="false" outlineLevel="0" collapsed="false">
      <c r="A7913" s="1" t="n">
        <f aca="true">RAND()</f>
        <v>0.166664880808412</v>
      </c>
      <c r="B7913" s="2" t="n">
        <f aca="false">-2*LN(1-A7913)</f>
        <v>0.364638827532691</v>
      </c>
    </row>
    <row r="7914" customFormat="false" ht="12.75" hidden="false" customHeight="false" outlineLevel="0" collapsed="false">
      <c r="A7914" s="1" t="n">
        <f aca="true">RAND()</f>
        <v>0.24915056836664</v>
      </c>
      <c r="B7914" s="2" t="n">
        <f aca="false">-2*LN(1-A7914)</f>
        <v>0.573100275640856</v>
      </c>
    </row>
    <row r="7915" customFormat="false" ht="12.75" hidden="false" customHeight="false" outlineLevel="0" collapsed="false">
      <c r="A7915" s="1" t="n">
        <f aca="true">RAND()</f>
        <v>0.330759134238984</v>
      </c>
      <c r="B7915" s="2" t="n">
        <f aca="false">-2*LN(1-A7915)</f>
        <v>0.803222490290937</v>
      </c>
    </row>
    <row r="7916" customFormat="false" ht="12.75" hidden="false" customHeight="false" outlineLevel="0" collapsed="false">
      <c r="A7916" s="1" t="n">
        <f aca="true">RAND()</f>
        <v>0.703165183233869</v>
      </c>
      <c r="B7916" s="2" t="n">
        <f aca="false">-2*LN(1-A7916)</f>
        <v>2.42915893481069</v>
      </c>
    </row>
    <row r="7917" customFormat="false" ht="12.75" hidden="false" customHeight="false" outlineLevel="0" collapsed="false">
      <c r="A7917" s="1" t="n">
        <f aca="true">RAND()</f>
        <v>0.316772420836665</v>
      </c>
      <c r="B7917" s="2" t="n">
        <f aca="false">-2*LN(1-A7917)</f>
        <v>0.76185453938939</v>
      </c>
    </row>
    <row r="7918" customFormat="false" ht="12.75" hidden="false" customHeight="false" outlineLevel="0" collapsed="false">
      <c r="A7918" s="1" t="n">
        <f aca="true">RAND()</f>
        <v>0.312580085434782</v>
      </c>
      <c r="B7918" s="2" t="n">
        <f aca="false">-2*LN(1-A7918)</f>
        <v>0.749619888263581</v>
      </c>
    </row>
    <row r="7919" customFormat="false" ht="12.75" hidden="false" customHeight="false" outlineLevel="0" collapsed="false">
      <c r="A7919" s="1" t="n">
        <f aca="true">RAND()</f>
        <v>0.980262071844405</v>
      </c>
      <c r="B7919" s="2" t="n">
        <f aca="false">-2*LN(1-A7919)</f>
        <v>7.85042641428387</v>
      </c>
    </row>
    <row r="7920" customFormat="false" ht="12.75" hidden="false" customHeight="false" outlineLevel="0" collapsed="false">
      <c r="A7920" s="1" t="n">
        <f aca="true">RAND()</f>
        <v>0.756635531286451</v>
      </c>
      <c r="B7920" s="2" t="n">
        <f aca="false">-2*LN(1-A7920)</f>
        <v>2.82639017615171</v>
      </c>
    </row>
    <row r="7921" customFormat="false" ht="12.75" hidden="false" customHeight="false" outlineLevel="0" collapsed="false">
      <c r="A7921" s="1" t="n">
        <f aca="true">RAND()</f>
        <v>0.0585900111618228</v>
      </c>
      <c r="B7921" s="2" t="n">
        <f aca="false">-2*LN(1-A7921)</f>
        <v>0.120753078901693</v>
      </c>
    </row>
    <row r="7922" customFormat="false" ht="12.75" hidden="false" customHeight="false" outlineLevel="0" collapsed="false">
      <c r="A7922" s="1" t="n">
        <f aca="true">RAND()</f>
        <v>0.113361920538017</v>
      </c>
      <c r="B7922" s="2" t="n">
        <f aca="false">-2*LN(1-A7922)</f>
        <v>0.240636815205101</v>
      </c>
    </row>
    <row r="7923" customFormat="false" ht="12.75" hidden="false" customHeight="false" outlineLevel="0" collapsed="false">
      <c r="A7923" s="1" t="n">
        <f aca="true">RAND()</f>
        <v>0.1026308630482</v>
      </c>
      <c r="B7923" s="2" t="n">
        <f aca="false">-2*LN(1-A7923)</f>
        <v>0.216575955322068</v>
      </c>
    </row>
    <row r="7924" customFormat="false" ht="12.75" hidden="false" customHeight="false" outlineLevel="0" collapsed="false">
      <c r="A7924" s="1" t="n">
        <f aca="true">RAND()</f>
        <v>0.595694089691534</v>
      </c>
      <c r="B7924" s="2" t="n">
        <f aca="false">-2*LN(1-A7924)</f>
        <v>1.81116696764255</v>
      </c>
    </row>
    <row r="7925" customFormat="false" ht="12.75" hidden="false" customHeight="false" outlineLevel="0" collapsed="false">
      <c r="A7925" s="1" t="n">
        <f aca="true">RAND()</f>
        <v>0.201950005659165</v>
      </c>
      <c r="B7925" s="2" t="n">
        <f aca="false">-2*LN(1-A7925)</f>
        <v>0.451168067889621</v>
      </c>
    </row>
    <row r="7926" customFormat="false" ht="12.75" hidden="false" customHeight="false" outlineLevel="0" collapsed="false">
      <c r="A7926" s="1" t="n">
        <f aca="true">RAND()</f>
        <v>0.342776402659516</v>
      </c>
      <c r="B7926" s="2" t="n">
        <f aca="false">-2*LN(1-A7926)</f>
        <v>0.839461975178971</v>
      </c>
    </row>
    <row r="7927" customFormat="false" ht="12.75" hidden="false" customHeight="false" outlineLevel="0" collapsed="false">
      <c r="A7927" s="1" t="n">
        <f aca="true">RAND()</f>
        <v>0.989139936081713</v>
      </c>
      <c r="B7927" s="2" t="n">
        <f aca="false">-2*LN(1-A7927)</f>
        <v>9.04532615766369</v>
      </c>
    </row>
    <row r="7928" customFormat="false" ht="12.75" hidden="false" customHeight="false" outlineLevel="0" collapsed="false">
      <c r="A7928" s="1" t="n">
        <f aca="true">RAND()</f>
        <v>0.251479587124418</v>
      </c>
      <c r="B7928" s="2" t="n">
        <f aca="false">-2*LN(1-A7928)</f>
        <v>0.579313607566913</v>
      </c>
    </row>
    <row r="7929" customFormat="false" ht="12.75" hidden="false" customHeight="false" outlineLevel="0" collapsed="false">
      <c r="A7929" s="1" t="n">
        <f aca="true">RAND()</f>
        <v>0.180779335020242</v>
      </c>
      <c r="B7929" s="2" t="n">
        <f aca="false">-2*LN(1-A7929)</f>
        <v>0.398803598419382</v>
      </c>
    </row>
    <row r="7930" customFormat="false" ht="12.75" hidden="false" customHeight="false" outlineLevel="0" collapsed="false">
      <c r="A7930" s="1" t="n">
        <f aca="true">RAND()</f>
        <v>0.611405249599896</v>
      </c>
      <c r="B7930" s="2" t="n">
        <f aca="false">-2*LN(1-A7930)</f>
        <v>1.89043650227294</v>
      </c>
    </row>
    <row r="7931" customFormat="false" ht="12.75" hidden="false" customHeight="false" outlineLevel="0" collapsed="false">
      <c r="A7931" s="1" t="n">
        <f aca="true">RAND()</f>
        <v>0.158229687854825</v>
      </c>
      <c r="B7931" s="2" t="n">
        <f aca="false">-2*LN(1-A7931)</f>
        <v>0.344496180758997</v>
      </c>
    </row>
    <row r="7932" customFormat="false" ht="12.75" hidden="false" customHeight="false" outlineLevel="0" collapsed="false">
      <c r="A7932" s="1" t="n">
        <f aca="true">RAND()</f>
        <v>0.651349221372116</v>
      </c>
      <c r="B7932" s="2" t="n">
        <f aca="false">-2*LN(1-A7932)</f>
        <v>2.10736898410498</v>
      </c>
    </row>
    <row r="7933" customFormat="false" ht="12.75" hidden="false" customHeight="false" outlineLevel="0" collapsed="false">
      <c r="A7933" s="1" t="n">
        <f aca="true">RAND()</f>
        <v>0.422621112061441</v>
      </c>
      <c r="B7933" s="2" t="n">
        <f aca="false">-2*LN(1-A7933)</f>
        <v>1.09851315287072</v>
      </c>
    </row>
    <row r="7934" customFormat="false" ht="12.75" hidden="false" customHeight="false" outlineLevel="0" collapsed="false">
      <c r="A7934" s="1" t="n">
        <f aca="true">RAND()</f>
        <v>0.00266569051065683</v>
      </c>
      <c r="B7934" s="2" t="n">
        <f aca="false">-2*LN(1-A7934)</f>
        <v>0.00533849958061038</v>
      </c>
    </row>
    <row r="7935" customFormat="false" ht="12.75" hidden="false" customHeight="false" outlineLevel="0" collapsed="false">
      <c r="A7935" s="1" t="n">
        <f aca="true">RAND()</f>
        <v>0.00993569819297043</v>
      </c>
      <c r="B7935" s="2" t="n">
        <f aca="false">-2*LN(1-A7935)</f>
        <v>0.0199707732850305</v>
      </c>
    </row>
    <row r="7936" customFormat="false" ht="12.75" hidden="false" customHeight="false" outlineLevel="0" collapsed="false">
      <c r="A7936" s="1" t="n">
        <f aca="true">RAND()</f>
        <v>0.831928230225583</v>
      </c>
      <c r="B7936" s="2" t="n">
        <f aca="false">-2*LN(1-A7936)</f>
        <v>3.56672837953013</v>
      </c>
    </row>
    <row r="7937" customFormat="false" ht="12.75" hidden="false" customHeight="false" outlineLevel="0" collapsed="false">
      <c r="A7937" s="1" t="n">
        <f aca="true">RAND()</f>
        <v>0.913143642905784</v>
      </c>
      <c r="B7937" s="2" t="n">
        <f aca="false">-2*LN(1-A7937)</f>
        <v>4.88699918544969</v>
      </c>
    </row>
    <row r="7938" customFormat="false" ht="12.75" hidden="false" customHeight="false" outlineLevel="0" collapsed="false">
      <c r="A7938" s="1" t="n">
        <f aca="true">RAND()</f>
        <v>0.608447832865367</v>
      </c>
      <c r="B7938" s="2" t="n">
        <f aca="false">-2*LN(1-A7938)</f>
        <v>1.87527304608431</v>
      </c>
    </row>
    <row r="7939" customFormat="false" ht="12.75" hidden="false" customHeight="false" outlineLevel="0" collapsed="false">
      <c r="A7939" s="1" t="n">
        <f aca="true">RAND()</f>
        <v>0.231625602991955</v>
      </c>
      <c r="B7939" s="2" t="n">
        <f aca="false">-2*LN(1-A7939)</f>
        <v>0.526956337035724</v>
      </c>
    </row>
    <row r="7940" customFormat="false" ht="12.75" hidden="false" customHeight="false" outlineLevel="0" collapsed="false">
      <c r="A7940" s="1" t="n">
        <f aca="true">RAND()</f>
        <v>0.70534112541411</v>
      </c>
      <c r="B7940" s="2" t="n">
        <f aca="false">-2*LN(1-A7940)</f>
        <v>2.44387389815057</v>
      </c>
    </row>
    <row r="7941" customFormat="false" ht="12.75" hidden="false" customHeight="false" outlineLevel="0" collapsed="false">
      <c r="A7941" s="1" t="n">
        <f aca="true">RAND()</f>
        <v>0.839508617035552</v>
      </c>
      <c r="B7941" s="2" t="n">
        <f aca="false">-2*LN(1-A7941)</f>
        <v>3.65903005309677</v>
      </c>
    </row>
    <row r="7942" customFormat="false" ht="12.75" hidden="false" customHeight="false" outlineLevel="0" collapsed="false">
      <c r="A7942" s="1" t="n">
        <f aca="true">RAND()</f>
        <v>0.451093078820999</v>
      </c>
      <c r="B7942" s="2" t="n">
        <f aca="false">-2*LN(1-A7942)</f>
        <v>1.19965278865122</v>
      </c>
    </row>
    <row r="7943" customFormat="false" ht="12.75" hidden="false" customHeight="false" outlineLevel="0" collapsed="false">
      <c r="A7943" s="1" t="n">
        <f aca="true">RAND()</f>
        <v>0.252546897786373</v>
      </c>
      <c r="B7943" s="2" t="n">
        <f aca="false">-2*LN(1-A7943)</f>
        <v>0.582167430398087</v>
      </c>
    </row>
    <row r="7944" customFormat="false" ht="12.75" hidden="false" customHeight="false" outlineLevel="0" collapsed="false">
      <c r="A7944" s="1" t="n">
        <f aca="true">RAND()</f>
        <v>0.528290025293191</v>
      </c>
      <c r="B7944" s="2" t="n">
        <f aca="false">-2*LN(1-A7944)</f>
        <v>1.5027818852433</v>
      </c>
    </row>
    <row r="7945" customFormat="false" ht="12.75" hidden="false" customHeight="false" outlineLevel="0" collapsed="false">
      <c r="A7945" s="1" t="n">
        <f aca="true">RAND()</f>
        <v>0.834722150098202</v>
      </c>
      <c r="B7945" s="2" t="n">
        <f aca="false">-2*LN(1-A7945)</f>
        <v>3.60025456503609</v>
      </c>
    </row>
    <row r="7946" customFormat="false" ht="12.75" hidden="false" customHeight="false" outlineLevel="0" collapsed="false">
      <c r="A7946" s="1" t="n">
        <f aca="true">RAND()</f>
        <v>0.336385970668868</v>
      </c>
      <c r="B7946" s="2" t="n">
        <f aca="false">-2*LN(1-A7946)</f>
        <v>0.820109159285778</v>
      </c>
    </row>
    <row r="7947" customFormat="false" ht="12.75" hidden="false" customHeight="false" outlineLevel="0" collapsed="false">
      <c r="A7947" s="1" t="n">
        <f aca="true">RAND()</f>
        <v>0.434774865271922</v>
      </c>
      <c r="B7947" s="2" t="n">
        <f aca="false">-2*LN(1-A7947)</f>
        <v>1.14106231731587</v>
      </c>
    </row>
    <row r="7948" customFormat="false" ht="12.75" hidden="false" customHeight="false" outlineLevel="0" collapsed="false">
      <c r="A7948" s="1" t="n">
        <f aca="true">RAND()</f>
        <v>0.447273050245787</v>
      </c>
      <c r="B7948" s="2" t="n">
        <f aca="false">-2*LN(1-A7948)</f>
        <v>1.18578232229345</v>
      </c>
    </row>
    <row r="7949" customFormat="false" ht="12.75" hidden="false" customHeight="false" outlineLevel="0" collapsed="false">
      <c r="A7949" s="1" t="n">
        <f aca="true">RAND()</f>
        <v>0.472106593582303</v>
      </c>
      <c r="B7949" s="2" t="n">
        <f aca="false">-2*LN(1-A7949)</f>
        <v>1.27772179488282</v>
      </c>
    </row>
    <row r="7950" customFormat="false" ht="12.75" hidden="false" customHeight="false" outlineLevel="0" collapsed="false">
      <c r="A7950" s="1" t="n">
        <f aca="true">RAND()</f>
        <v>0.565862646977139</v>
      </c>
      <c r="B7950" s="2" t="n">
        <f aca="false">-2*LN(1-A7950)</f>
        <v>1.66878862666396</v>
      </c>
    </row>
    <row r="7951" customFormat="false" ht="12.75" hidden="false" customHeight="false" outlineLevel="0" collapsed="false">
      <c r="A7951" s="1" t="n">
        <f aca="true">RAND()</f>
        <v>0.684968366452723</v>
      </c>
      <c r="B7951" s="2" t="n">
        <f aca="false">-2*LN(1-A7951)</f>
        <v>2.31016444247808</v>
      </c>
    </row>
    <row r="7952" customFormat="false" ht="12.75" hidden="false" customHeight="false" outlineLevel="0" collapsed="false">
      <c r="A7952" s="1" t="n">
        <f aca="true">RAND()</f>
        <v>0.610491866297766</v>
      </c>
      <c r="B7952" s="2" t="n">
        <f aca="false">-2*LN(1-A7952)</f>
        <v>1.88574106294056</v>
      </c>
    </row>
    <row r="7953" customFormat="false" ht="12.75" hidden="false" customHeight="false" outlineLevel="0" collapsed="false">
      <c r="A7953" s="1" t="n">
        <f aca="true">RAND()</f>
        <v>0.641925423338575</v>
      </c>
      <c r="B7953" s="2" t="n">
        <f aca="false">-2*LN(1-A7953)</f>
        <v>2.05402799915843</v>
      </c>
    </row>
    <row r="7954" customFormat="false" ht="12.75" hidden="false" customHeight="false" outlineLevel="0" collapsed="false">
      <c r="A7954" s="1" t="n">
        <f aca="true">RAND()</f>
        <v>0.733170423918012</v>
      </c>
      <c r="B7954" s="2" t="n">
        <f aca="false">-2*LN(1-A7954)</f>
        <v>2.64229023240921</v>
      </c>
    </row>
    <row r="7955" customFormat="false" ht="12.75" hidden="false" customHeight="false" outlineLevel="0" collapsed="false">
      <c r="A7955" s="1" t="n">
        <f aca="true">RAND()</f>
        <v>0.777842599075773</v>
      </c>
      <c r="B7955" s="2" t="n">
        <f aca="false">-2*LN(1-A7955)</f>
        <v>3.00873827033752</v>
      </c>
    </row>
    <row r="7956" customFormat="false" ht="12.75" hidden="false" customHeight="false" outlineLevel="0" collapsed="false">
      <c r="A7956" s="1" t="n">
        <f aca="true">RAND()</f>
        <v>0.852154282416818</v>
      </c>
      <c r="B7956" s="2" t="n">
        <f aca="false">-2*LN(1-A7956)</f>
        <v>3.82317199541585</v>
      </c>
    </row>
    <row r="7957" customFormat="false" ht="12.75" hidden="false" customHeight="false" outlineLevel="0" collapsed="false">
      <c r="A7957" s="1" t="n">
        <f aca="true">RAND()</f>
        <v>0.753611515181658</v>
      </c>
      <c r="B7957" s="2" t="n">
        <f aca="false">-2*LN(1-A7957)</f>
        <v>2.80169156421324</v>
      </c>
    </row>
    <row r="7958" customFormat="false" ht="12.75" hidden="false" customHeight="false" outlineLevel="0" collapsed="false">
      <c r="A7958" s="1" t="n">
        <f aca="true">RAND()</f>
        <v>0.0326476017892503</v>
      </c>
      <c r="B7958" s="2" t="n">
        <f aca="false">-2*LN(1-A7958)</f>
        <v>0.0663848514110964</v>
      </c>
    </row>
    <row r="7959" customFormat="false" ht="12.75" hidden="false" customHeight="false" outlineLevel="0" collapsed="false">
      <c r="A7959" s="1" t="n">
        <f aca="true">RAND()</f>
        <v>0.716053716084494</v>
      </c>
      <c r="B7959" s="2" t="n">
        <f aca="false">-2*LN(1-A7959)</f>
        <v>2.51794039970592</v>
      </c>
    </row>
    <row r="7960" customFormat="false" ht="12.75" hidden="false" customHeight="false" outlineLevel="0" collapsed="false">
      <c r="A7960" s="1" t="n">
        <f aca="true">RAND()</f>
        <v>0.48441719313711</v>
      </c>
      <c r="B7960" s="2" t="n">
        <f aca="false">-2*LN(1-A7960)</f>
        <v>1.32491470871154</v>
      </c>
    </row>
    <row r="7961" customFormat="false" ht="12.75" hidden="false" customHeight="false" outlineLevel="0" collapsed="false">
      <c r="A7961" s="1" t="n">
        <f aca="true">RAND()</f>
        <v>0.101652816345749</v>
      </c>
      <c r="B7961" s="2" t="n">
        <f aca="false">-2*LN(1-A7961)</f>
        <v>0.214397333258125</v>
      </c>
    </row>
    <row r="7962" customFormat="false" ht="12.75" hidden="false" customHeight="false" outlineLevel="0" collapsed="false">
      <c r="A7962" s="1" t="n">
        <f aca="true">RAND()</f>
        <v>0.995802616117184</v>
      </c>
      <c r="B7962" s="2" t="n">
        <f aca="false">-2*LN(1-A7962)</f>
        <v>10.9465876656201</v>
      </c>
    </row>
    <row r="7963" customFormat="false" ht="12.75" hidden="false" customHeight="false" outlineLevel="0" collapsed="false">
      <c r="A7963" s="1" t="n">
        <f aca="true">RAND()</f>
        <v>0.633566255340987</v>
      </c>
      <c r="B7963" s="2" t="n">
        <f aca="false">-2*LN(1-A7963)</f>
        <v>2.00787510510885</v>
      </c>
    </row>
    <row r="7964" customFormat="false" ht="12.75" hidden="false" customHeight="false" outlineLevel="0" collapsed="false">
      <c r="A7964" s="1" t="n">
        <f aca="true">RAND()</f>
        <v>0.512230483376799</v>
      </c>
      <c r="B7964" s="2" t="n">
        <f aca="false">-2*LN(1-A7964)</f>
        <v>1.4358245734007</v>
      </c>
    </row>
    <row r="7965" customFormat="false" ht="12.75" hidden="false" customHeight="false" outlineLevel="0" collapsed="false">
      <c r="A7965" s="1" t="n">
        <f aca="true">RAND()</f>
        <v>0.383683137071134</v>
      </c>
      <c r="B7965" s="2" t="n">
        <f aca="false">-2*LN(1-A7965)</f>
        <v>0.967988119658345</v>
      </c>
    </row>
    <row r="7966" customFormat="false" ht="12.75" hidden="false" customHeight="false" outlineLevel="0" collapsed="false">
      <c r="A7966" s="1" t="n">
        <f aca="true">RAND()</f>
        <v>0.289805900704077</v>
      </c>
      <c r="B7966" s="2" t="n">
        <f aca="false">-2*LN(1-A7966)</f>
        <v>0.684433934036105</v>
      </c>
    </row>
    <row r="7967" customFormat="false" ht="12.75" hidden="false" customHeight="false" outlineLevel="0" collapsed="false">
      <c r="A7967" s="1" t="n">
        <f aca="true">RAND()</f>
        <v>0.76729935509347</v>
      </c>
      <c r="B7967" s="2" t="n">
        <f aca="false">-2*LN(1-A7967)</f>
        <v>2.91600487454042</v>
      </c>
    </row>
    <row r="7968" customFormat="false" ht="12.75" hidden="false" customHeight="false" outlineLevel="0" collapsed="false">
      <c r="A7968" s="1" t="n">
        <f aca="true">RAND()</f>
        <v>0.268762931693685</v>
      </c>
      <c r="B7968" s="2" t="n">
        <f aca="false">-2*LN(1-A7968)</f>
        <v>0.626035129919747</v>
      </c>
    </row>
    <row r="7969" customFormat="false" ht="12.75" hidden="false" customHeight="false" outlineLevel="0" collapsed="false">
      <c r="A7969" s="1" t="n">
        <f aca="true">RAND()</f>
        <v>0.700418242787496</v>
      </c>
      <c r="B7969" s="2" t="n">
        <f aca="false">-2*LN(1-A7969)</f>
        <v>2.41073583934386</v>
      </c>
    </row>
    <row r="7970" customFormat="false" ht="12.75" hidden="false" customHeight="false" outlineLevel="0" collapsed="false">
      <c r="A7970" s="1" t="n">
        <f aca="true">RAND()</f>
        <v>0.11572597791423</v>
      </c>
      <c r="B7970" s="2" t="n">
        <f aca="false">-2*LN(1-A7970)</f>
        <v>0.245976569286504</v>
      </c>
    </row>
    <row r="7971" customFormat="false" ht="12.75" hidden="false" customHeight="false" outlineLevel="0" collapsed="false">
      <c r="A7971" s="1" t="n">
        <f aca="true">RAND()</f>
        <v>0.88859091428267</v>
      </c>
      <c r="B7971" s="2" t="n">
        <f aca="false">-2*LN(1-A7971)</f>
        <v>4.38909279082642</v>
      </c>
    </row>
    <row r="7972" customFormat="false" ht="12.75" hidden="false" customHeight="false" outlineLevel="0" collapsed="false">
      <c r="A7972" s="1" t="n">
        <f aca="true">RAND()</f>
        <v>0.0963734578075945</v>
      </c>
      <c r="B7972" s="2" t="n">
        <f aca="false">-2*LN(1-A7972)</f>
        <v>0.202678241980229</v>
      </c>
    </row>
    <row r="7973" customFormat="false" ht="12.75" hidden="false" customHeight="false" outlineLevel="0" collapsed="false">
      <c r="A7973" s="1" t="n">
        <f aca="true">RAND()</f>
        <v>0.458292404614385</v>
      </c>
      <c r="B7973" s="2" t="n">
        <f aca="false">-2*LN(1-A7973)</f>
        <v>1.22605783005814</v>
      </c>
    </row>
    <row r="7974" customFormat="false" ht="12.75" hidden="false" customHeight="false" outlineLevel="0" collapsed="false">
      <c r="A7974" s="1" t="n">
        <f aca="true">RAND()</f>
        <v>0.687087972045368</v>
      </c>
      <c r="B7974" s="2" t="n">
        <f aca="false">-2*LN(1-A7974)</f>
        <v>2.32366637758962</v>
      </c>
    </row>
    <row r="7975" customFormat="false" ht="12.75" hidden="false" customHeight="false" outlineLevel="0" collapsed="false">
      <c r="A7975" s="1" t="n">
        <f aca="true">RAND()</f>
        <v>0.555636376932225</v>
      </c>
      <c r="B7975" s="2" t="n">
        <f aca="false">-2*LN(1-A7975)</f>
        <v>1.62222416170041</v>
      </c>
    </row>
    <row r="7976" customFormat="false" ht="12.75" hidden="false" customHeight="false" outlineLevel="0" collapsed="false">
      <c r="A7976" s="1" t="n">
        <f aca="true">RAND()</f>
        <v>0.732775432477564</v>
      </c>
      <c r="B7976" s="2" t="n">
        <f aca="false">-2*LN(1-A7976)</f>
        <v>2.63933179445155</v>
      </c>
    </row>
    <row r="7977" customFormat="false" ht="12.75" hidden="false" customHeight="false" outlineLevel="0" collapsed="false">
      <c r="A7977" s="1" t="n">
        <f aca="true">RAND()</f>
        <v>0.202897798925741</v>
      </c>
      <c r="B7977" s="2" t="n">
        <f aca="false">-2*LN(1-A7977)</f>
        <v>0.453544752398689</v>
      </c>
    </row>
    <row r="7978" customFormat="false" ht="12.75" hidden="false" customHeight="false" outlineLevel="0" collapsed="false">
      <c r="A7978" s="1" t="n">
        <f aca="true">RAND()</f>
        <v>0.237771791546724</v>
      </c>
      <c r="B7978" s="2" t="n">
        <f aca="false">-2*LN(1-A7978)</f>
        <v>0.543018563946727</v>
      </c>
    </row>
    <row r="7979" customFormat="false" ht="12.75" hidden="false" customHeight="false" outlineLevel="0" collapsed="false">
      <c r="A7979" s="1" t="n">
        <f aca="true">RAND()</f>
        <v>0.0325194165626858</v>
      </c>
      <c r="B7979" s="2" t="n">
        <f aca="false">-2*LN(1-A7979)</f>
        <v>0.0661198461564456</v>
      </c>
    </row>
    <row r="7980" customFormat="false" ht="12.75" hidden="false" customHeight="false" outlineLevel="0" collapsed="false">
      <c r="A7980" s="1" t="n">
        <f aca="true">RAND()</f>
        <v>0.452046495053167</v>
      </c>
      <c r="B7980" s="2" t="n">
        <f aca="false">-2*LN(1-A7980)</f>
        <v>1.20312968124238</v>
      </c>
    </row>
    <row r="7981" customFormat="false" ht="12.75" hidden="false" customHeight="false" outlineLevel="0" collapsed="false">
      <c r="A7981" s="1" t="n">
        <f aca="true">RAND()</f>
        <v>0.172427918741405</v>
      </c>
      <c r="B7981" s="2" t="n">
        <f aca="false">-2*LN(1-A7981)</f>
        <v>0.378518136526788</v>
      </c>
    </row>
    <row r="7982" customFormat="false" ht="12.75" hidden="false" customHeight="false" outlineLevel="0" collapsed="false">
      <c r="A7982" s="1" t="n">
        <f aca="true">RAND()</f>
        <v>0.905813019553234</v>
      </c>
      <c r="B7982" s="2" t="n">
        <f aca="false">-2*LN(1-A7982)</f>
        <v>4.72494663753945</v>
      </c>
    </row>
    <row r="7983" customFormat="false" ht="12.75" hidden="false" customHeight="false" outlineLevel="0" collapsed="false">
      <c r="A7983" s="1" t="n">
        <f aca="true">RAND()</f>
        <v>0.541875868590656</v>
      </c>
      <c r="B7983" s="2" t="n">
        <f aca="false">-2*LN(1-A7983)</f>
        <v>1.56123020462342</v>
      </c>
    </row>
    <row r="7984" customFormat="false" ht="12.75" hidden="false" customHeight="false" outlineLevel="0" collapsed="false">
      <c r="A7984" s="1" t="n">
        <f aca="true">RAND()</f>
        <v>0.72364742350978</v>
      </c>
      <c r="B7984" s="2" t="n">
        <f aca="false">-2*LN(1-A7984)</f>
        <v>2.57215555491968</v>
      </c>
    </row>
    <row r="7985" customFormat="false" ht="12.75" hidden="false" customHeight="false" outlineLevel="0" collapsed="false">
      <c r="A7985" s="1" t="n">
        <f aca="true">RAND()</f>
        <v>0.242837481994529</v>
      </c>
      <c r="B7985" s="2" t="n">
        <f aca="false">-2*LN(1-A7985)</f>
        <v>0.556354723314682</v>
      </c>
    </row>
    <row r="7986" customFormat="false" ht="12.75" hidden="false" customHeight="false" outlineLevel="0" collapsed="false">
      <c r="A7986" s="1" t="n">
        <f aca="true">RAND()</f>
        <v>0.589151038668547</v>
      </c>
      <c r="B7986" s="2" t="n">
        <f aca="false">-2*LN(1-A7986)</f>
        <v>1.77905924540976</v>
      </c>
    </row>
    <row r="7987" customFormat="false" ht="12.75" hidden="false" customHeight="false" outlineLevel="0" collapsed="false">
      <c r="A7987" s="1" t="n">
        <f aca="true">RAND()</f>
        <v>0.526910926683867</v>
      </c>
      <c r="B7987" s="2" t="n">
        <f aca="false">-2*LN(1-A7987)</f>
        <v>1.4969431850809</v>
      </c>
    </row>
    <row r="7988" customFormat="false" ht="12.75" hidden="false" customHeight="false" outlineLevel="0" collapsed="false">
      <c r="A7988" s="1" t="n">
        <f aca="true">RAND()</f>
        <v>0.0351909211100014</v>
      </c>
      <c r="B7988" s="2" t="n">
        <f aca="false">-2*LN(1-A7988)</f>
        <v>0.0716500858540829</v>
      </c>
    </row>
    <row r="7989" customFormat="false" ht="12.75" hidden="false" customHeight="false" outlineLevel="0" collapsed="false">
      <c r="A7989" s="1" t="n">
        <f aca="true">RAND()</f>
        <v>0.678326304694267</v>
      </c>
      <c r="B7989" s="2" t="n">
        <f aca="false">-2*LN(1-A7989)</f>
        <v>2.26843523171717</v>
      </c>
    </row>
    <row r="7990" customFormat="false" ht="12.75" hidden="false" customHeight="false" outlineLevel="0" collapsed="false">
      <c r="A7990" s="1" t="n">
        <f aca="true">RAND()</f>
        <v>0.996054402047841</v>
      </c>
      <c r="B7990" s="2" t="n">
        <f aca="false">-2*LN(1-A7990)</f>
        <v>11.0703095280263</v>
      </c>
    </row>
    <row r="7991" customFormat="false" ht="12.75" hidden="false" customHeight="false" outlineLevel="0" collapsed="false">
      <c r="A7991" s="1" t="n">
        <f aca="true">RAND()</f>
        <v>0.349942934771734</v>
      </c>
      <c r="B7991" s="2" t="n">
        <f aca="false">-2*LN(1-A7991)</f>
        <v>0.861390254574265</v>
      </c>
    </row>
    <row r="7992" customFormat="false" ht="12.75" hidden="false" customHeight="false" outlineLevel="0" collapsed="false">
      <c r="A7992" s="1" t="n">
        <f aca="true">RAND()</f>
        <v>0.81145072995508</v>
      </c>
      <c r="B7992" s="2" t="n">
        <f aca="false">-2*LN(1-A7992)</f>
        <v>3.33679185339822</v>
      </c>
    </row>
    <row r="7993" customFormat="false" ht="12.75" hidden="false" customHeight="false" outlineLevel="0" collapsed="false">
      <c r="A7993" s="1" t="n">
        <f aca="true">RAND()</f>
        <v>0.290599304055962</v>
      </c>
      <c r="B7993" s="2" t="n">
        <f aca="false">-2*LN(1-A7993)</f>
        <v>0.68666951122237</v>
      </c>
    </row>
    <row r="7994" customFormat="false" ht="12.75" hidden="false" customHeight="false" outlineLevel="0" collapsed="false">
      <c r="A7994" s="1" t="n">
        <f aca="true">RAND()</f>
        <v>0.43237381205977</v>
      </c>
      <c r="B7994" s="2" t="n">
        <f aca="false">-2*LN(1-A7994)</f>
        <v>1.13258439348088</v>
      </c>
    </row>
    <row r="7995" customFormat="false" ht="12.75" hidden="false" customHeight="false" outlineLevel="0" collapsed="false">
      <c r="A7995" s="1" t="n">
        <f aca="true">RAND()</f>
        <v>0.272985550550273</v>
      </c>
      <c r="B7995" s="2" t="n">
        <f aca="false">-2*LN(1-A7995)</f>
        <v>0.63761785239893</v>
      </c>
    </row>
    <row r="7996" customFormat="false" ht="12.75" hidden="false" customHeight="false" outlineLevel="0" collapsed="false">
      <c r="A7996" s="1" t="n">
        <f aca="true">RAND()</f>
        <v>0.841861782364503</v>
      </c>
      <c r="B7996" s="2" t="n">
        <f aca="false">-2*LN(1-A7996)</f>
        <v>3.68857166640816</v>
      </c>
    </row>
    <row r="7997" customFormat="false" ht="12.75" hidden="false" customHeight="false" outlineLevel="0" collapsed="false">
      <c r="A7997" s="1" t="n">
        <f aca="true">RAND()</f>
        <v>0.100253159639072</v>
      </c>
      <c r="B7997" s="2" t="n">
        <f aca="false">-2*LN(1-A7997)</f>
        <v>0.211283687429422</v>
      </c>
    </row>
    <row r="7998" customFormat="false" ht="12.75" hidden="false" customHeight="false" outlineLevel="0" collapsed="false">
      <c r="A7998" s="1" t="n">
        <f aca="true">RAND()</f>
        <v>0.0424573949975349</v>
      </c>
      <c r="B7998" s="2" t="n">
        <f aca="false">-2*LN(1-A7998)</f>
        <v>0.086770125662264</v>
      </c>
    </row>
    <row r="7999" customFormat="false" ht="12.75" hidden="false" customHeight="false" outlineLevel="0" collapsed="false">
      <c r="A7999" s="1" t="n">
        <f aca="true">RAND()</f>
        <v>0.154744423278846</v>
      </c>
      <c r="B7999" s="2" t="n">
        <f aca="false">-2*LN(1-A7999)</f>
        <v>0.33623247939578</v>
      </c>
    </row>
    <row r="8000" customFormat="false" ht="12.75" hidden="false" customHeight="false" outlineLevel="0" collapsed="false">
      <c r="A8000" s="1" t="n">
        <f aca="true">RAND()</f>
        <v>0.958158172400699</v>
      </c>
      <c r="B8000" s="2" t="n">
        <f aca="false">-2*LN(1-A8000)</f>
        <v>6.34771755901564</v>
      </c>
    </row>
    <row r="8001" customFormat="false" ht="12.75" hidden="false" customHeight="false" outlineLevel="0" collapsed="false">
      <c r="A8001" s="1" t="n">
        <f aca="true">RAND()</f>
        <v>0.39767684831468</v>
      </c>
      <c r="B8001" s="2" t="n">
        <f aca="false">-2*LN(1-A8001)</f>
        <v>1.01392236175544</v>
      </c>
    </row>
    <row r="8002" customFormat="false" ht="12.75" hidden="false" customHeight="false" outlineLevel="0" collapsed="false">
      <c r="A8002" s="1" t="n">
        <f aca="true">RAND()</f>
        <v>0.56663075460286</v>
      </c>
      <c r="B8002" s="2" t="n">
        <f aca="false">-2*LN(1-A8002)</f>
        <v>1.67233030728216</v>
      </c>
    </row>
    <row r="8003" customFormat="false" ht="12.75" hidden="false" customHeight="false" outlineLevel="0" collapsed="false">
      <c r="A8003" s="1" t="n">
        <f aca="true">RAND()</f>
        <v>0.755322030128722</v>
      </c>
      <c r="B8003" s="2" t="n">
        <f aca="false">-2*LN(1-A8003)</f>
        <v>2.81562468343775</v>
      </c>
    </row>
    <row r="8004" customFormat="false" ht="12.75" hidden="false" customHeight="false" outlineLevel="0" collapsed="false">
      <c r="A8004" s="1" t="n">
        <f aca="true">RAND()</f>
        <v>0.898369356847825</v>
      </c>
      <c r="B8004" s="2" t="n">
        <f aca="false">-2*LN(1-A8004)</f>
        <v>4.57282036696631</v>
      </c>
    </row>
    <row r="8005" customFormat="false" ht="12.75" hidden="false" customHeight="false" outlineLevel="0" collapsed="false">
      <c r="A8005" s="1" t="n">
        <f aca="true">RAND()</f>
        <v>0.660964733665086</v>
      </c>
      <c r="B8005" s="2" t="n">
        <f aca="false">-2*LN(1-A8005)</f>
        <v>2.16330229305202</v>
      </c>
    </row>
    <row r="8006" customFormat="false" ht="12.75" hidden="false" customHeight="false" outlineLevel="0" collapsed="false">
      <c r="A8006" s="1" t="n">
        <f aca="true">RAND()</f>
        <v>0.942908706978024</v>
      </c>
      <c r="B8006" s="2" t="n">
        <f aca="false">-2*LN(1-A8006)</f>
        <v>5.7262073208554</v>
      </c>
    </row>
    <row r="8007" customFormat="false" ht="12.75" hidden="false" customHeight="false" outlineLevel="0" collapsed="false">
      <c r="A8007" s="1" t="n">
        <f aca="true">RAND()</f>
        <v>0.499644890200564</v>
      </c>
      <c r="B8007" s="2" t="n">
        <f aca="false">-2*LN(1-A8007)</f>
        <v>1.38487442609533</v>
      </c>
    </row>
    <row r="8008" customFormat="false" ht="12.75" hidden="false" customHeight="false" outlineLevel="0" collapsed="false">
      <c r="A8008" s="1" t="n">
        <f aca="true">RAND()</f>
        <v>0.0847163336979722</v>
      </c>
      <c r="B8008" s="2" t="n">
        <f aca="false">-2*LN(1-A8008)</f>
        <v>0.177042487871571</v>
      </c>
    </row>
    <row r="8009" customFormat="false" ht="12.75" hidden="false" customHeight="false" outlineLevel="0" collapsed="false">
      <c r="A8009" s="1" t="n">
        <f aca="true">RAND()</f>
        <v>0.950878257394828</v>
      </c>
      <c r="B8009" s="2" t="n">
        <f aca="false">-2*LN(1-A8009)</f>
        <v>6.02690703856574</v>
      </c>
    </row>
    <row r="8010" customFormat="false" ht="12.75" hidden="false" customHeight="false" outlineLevel="0" collapsed="false">
      <c r="A8010" s="1" t="n">
        <f aca="true">RAND()</f>
        <v>0.911895318695137</v>
      </c>
      <c r="B8010" s="2" t="n">
        <f aca="false">-2*LN(1-A8010)</f>
        <v>4.85845922237526</v>
      </c>
    </row>
    <row r="8011" customFormat="false" ht="12.75" hidden="false" customHeight="false" outlineLevel="0" collapsed="false">
      <c r="A8011" s="1" t="n">
        <f aca="true">RAND()</f>
        <v>0.677435713356595</v>
      </c>
      <c r="B8011" s="2" t="n">
        <f aca="false">-2*LN(1-A8011)</f>
        <v>2.26290564836482</v>
      </c>
    </row>
    <row r="8012" customFormat="false" ht="12.75" hidden="false" customHeight="false" outlineLevel="0" collapsed="false">
      <c r="A8012" s="1" t="n">
        <f aca="true">RAND()</f>
        <v>0.810351066407874</v>
      </c>
      <c r="B8012" s="2" t="n">
        <f aca="false">-2*LN(1-A8012)</f>
        <v>3.32516126778854</v>
      </c>
    </row>
    <row r="8013" customFormat="false" ht="12.75" hidden="false" customHeight="false" outlineLevel="0" collapsed="false">
      <c r="A8013" s="1" t="n">
        <f aca="true">RAND()</f>
        <v>0.967478676483864</v>
      </c>
      <c r="B8013" s="2" t="n">
        <f aca="false">-2*LN(1-A8013)</f>
        <v>6.85171859320507</v>
      </c>
    </row>
    <row r="8014" customFormat="false" ht="12.75" hidden="false" customHeight="false" outlineLevel="0" collapsed="false">
      <c r="A8014" s="1" t="n">
        <f aca="true">RAND()</f>
        <v>0.653399151925406</v>
      </c>
      <c r="B8014" s="2" t="n">
        <f aca="false">-2*LN(1-A8014)</f>
        <v>2.11916290972811</v>
      </c>
    </row>
    <row r="8015" customFormat="false" ht="12.75" hidden="false" customHeight="false" outlineLevel="0" collapsed="false">
      <c r="A8015" s="1" t="n">
        <f aca="true">RAND()</f>
        <v>0.976115163874035</v>
      </c>
      <c r="B8015" s="2" t="n">
        <f aca="false">-2*LN(1-A8015)</f>
        <v>7.46902298624794</v>
      </c>
    </row>
    <row r="8016" customFormat="false" ht="12.75" hidden="false" customHeight="false" outlineLevel="0" collapsed="false">
      <c r="A8016" s="1" t="n">
        <f aca="true">RAND()</f>
        <v>0.152858077330787</v>
      </c>
      <c r="B8016" s="2" t="n">
        <f aca="false">-2*LN(1-A8016)</f>
        <v>0.331774078269813</v>
      </c>
    </row>
    <row r="8017" customFormat="false" ht="12.75" hidden="false" customHeight="false" outlineLevel="0" collapsed="false">
      <c r="A8017" s="1" t="n">
        <f aca="true">RAND()</f>
        <v>0.611730784991385</v>
      </c>
      <c r="B8017" s="2" t="n">
        <f aca="false">-2*LN(1-A8017)</f>
        <v>1.89211265369732</v>
      </c>
    </row>
    <row r="8018" customFormat="false" ht="12.75" hidden="false" customHeight="false" outlineLevel="0" collapsed="false">
      <c r="A8018" s="1" t="n">
        <f aca="true">RAND()</f>
        <v>0.488821758634143</v>
      </c>
      <c r="B8018" s="2" t="n">
        <f aca="false">-2*LN(1-A8018)</f>
        <v>1.34207388132597</v>
      </c>
    </row>
    <row r="8019" customFormat="false" ht="12.75" hidden="false" customHeight="false" outlineLevel="0" collapsed="false">
      <c r="A8019" s="1" t="n">
        <f aca="true">RAND()</f>
        <v>0.344318821590504</v>
      </c>
      <c r="B8019" s="2" t="n">
        <f aca="false">-2*LN(1-A8019)</f>
        <v>0.844161233401157</v>
      </c>
    </row>
    <row r="8020" customFormat="false" ht="12.75" hidden="false" customHeight="false" outlineLevel="0" collapsed="false">
      <c r="A8020" s="1" t="n">
        <f aca="true">RAND()</f>
        <v>0.483609591208825</v>
      </c>
      <c r="B8020" s="2" t="n">
        <f aca="false">-2*LN(1-A8020)</f>
        <v>1.32178438679659</v>
      </c>
    </row>
    <row r="8021" customFormat="false" ht="12.75" hidden="false" customHeight="false" outlineLevel="0" collapsed="false">
      <c r="A8021" s="1" t="n">
        <f aca="true">RAND()</f>
        <v>0.252766335462409</v>
      </c>
      <c r="B8021" s="2" t="n">
        <f aca="false">-2*LN(1-A8021)</f>
        <v>0.582754677659505</v>
      </c>
    </row>
    <row r="8022" customFormat="false" ht="12.75" hidden="false" customHeight="false" outlineLevel="0" collapsed="false">
      <c r="A8022" s="1" t="n">
        <f aca="true">RAND()</f>
        <v>0.517379290075373</v>
      </c>
      <c r="B8022" s="2" t="n">
        <f aca="false">-2*LN(1-A8022)</f>
        <v>1.45704842696461</v>
      </c>
    </row>
    <row r="8023" customFormat="false" ht="12.75" hidden="false" customHeight="false" outlineLevel="0" collapsed="false">
      <c r="A8023" s="1" t="n">
        <f aca="true">RAND()</f>
        <v>0.346269204809242</v>
      </c>
      <c r="B8023" s="2" t="n">
        <f aca="false">-2*LN(1-A8023)</f>
        <v>0.850119280831498</v>
      </c>
    </row>
    <row r="8024" customFormat="false" ht="12.75" hidden="false" customHeight="false" outlineLevel="0" collapsed="false">
      <c r="A8024" s="1" t="n">
        <f aca="true">RAND()</f>
        <v>0.00842762049906181</v>
      </c>
      <c r="B8024" s="2" t="n">
        <f aca="false">-2*LN(1-A8024)</f>
        <v>0.016926667371421</v>
      </c>
    </row>
    <row r="8025" customFormat="false" ht="12.75" hidden="false" customHeight="false" outlineLevel="0" collapsed="false">
      <c r="A8025" s="1" t="n">
        <f aca="true">RAND()</f>
        <v>0.663925406295193</v>
      </c>
      <c r="B8025" s="2" t="n">
        <f aca="false">-2*LN(1-A8025)</f>
        <v>2.18084427716916</v>
      </c>
    </row>
    <row r="8026" customFormat="false" ht="12.75" hidden="false" customHeight="false" outlineLevel="0" collapsed="false">
      <c r="A8026" s="1" t="n">
        <f aca="true">RAND()</f>
        <v>0.320857499320338</v>
      </c>
      <c r="B8026" s="2" t="n">
        <f aca="false">-2*LN(1-A8026)</f>
        <v>0.773848609979267</v>
      </c>
    </row>
    <row r="8027" customFormat="false" ht="12.75" hidden="false" customHeight="false" outlineLevel="0" collapsed="false">
      <c r="A8027" s="1" t="n">
        <f aca="true">RAND()</f>
        <v>0.0323450626457135</v>
      </c>
      <c r="B8027" s="2" t="n">
        <f aca="false">-2*LN(1-A8027)</f>
        <v>0.0657594498626031</v>
      </c>
    </row>
    <row r="8028" customFormat="false" ht="12.75" hidden="false" customHeight="false" outlineLevel="0" collapsed="false">
      <c r="A8028" s="1" t="n">
        <f aca="true">RAND()</f>
        <v>0.0784269152192736</v>
      </c>
      <c r="B8028" s="2" t="n">
        <f aca="false">-2*LN(1-A8028)</f>
        <v>0.163346388698011</v>
      </c>
    </row>
    <row r="8029" customFormat="false" ht="12.75" hidden="false" customHeight="false" outlineLevel="0" collapsed="false">
      <c r="A8029" s="1" t="n">
        <f aca="true">RAND()</f>
        <v>0.539113285716382</v>
      </c>
      <c r="B8029" s="2" t="n">
        <f aca="false">-2*LN(1-A8029)</f>
        <v>1.54920601053075</v>
      </c>
    </row>
    <row r="8030" customFormat="false" ht="12.75" hidden="false" customHeight="false" outlineLevel="0" collapsed="false">
      <c r="A8030" s="1" t="n">
        <f aca="true">RAND()</f>
        <v>0.397292283989324</v>
      </c>
      <c r="B8030" s="2" t="n">
        <f aca="false">-2*LN(1-A8030)</f>
        <v>1.01264583233625</v>
      </c>
    </row>
    <row r="8031" customFormat="false" ht="12.75" hidden="false" customHeight="false" outlineLevel="0" collapsed="false">
      <c r="A8031" s="1" t="n">
        <f aca="true">RAND()</f>
        <v>0.250335096086269</v>
      </c>
      <c r="B8031" s="2" t="n">
        <f aca="false">-2*LN(1-A8031)</f>
        <v>0.576257934152003</v>
      </c>
    </row>
    <row r="8032" customFormat="false" ht="12.75" hidden="false" customHeight="false" outlineLevel="0" collapsed="false">
      <c r="A8032" s="1" t="n">
        <f aca="true">RAND()</f>
        <v>0.707249450816993</v>
      </c>
      <c r="B8032" s="2" t="n">
        <f aca="false">-2*LN(1-A8032)</f>
        <v>2.4568688011214</v>
      </c>
    </row>
    <row r="8033" customFormat="false" ht="12.75" hidden="false" customHeight="false" outlineLevel="0" collapsed="false">
      <c r="A8033" s="1" t="n">
        <f aca="true">RAND()</f>
        <v>0.569093942113802</v>
      </c>
      <c r="B8033" s="2" t="n">
        <f aca="false">-2*LN(1-A8033)</f>
        <v>1.68373035155376</v>
      </c>
    </row>
    <row r="8034" customFormat="false" ht="12.75" hidden="false" customHeight="false" outlineLevel="0" collapsed="false">
      <c r="A8034" s="1" t="n">
        <f aca="true">RAND()</f>
        <v>0.254095294069032</v>
      </c>
      <c r="B8034" s="2" t="n">
        <f aca="false">-2*LN(1-A8034)</f>
        <v>0.586314853953493</v>
      </c>
    </row>
    <row r="8035" customFormat="false" ht="12.75" hidden="false" customHeight="false" outlineLevel="0" collapsed="false">
      <c r="A8035" s="1" t="n">
        <f aca="true">RAND()</f>
        <v>0.424804288218272</v>
      </c>
      <c r="B8035" s="2" t="n">
        <f aca="false">-2*LN(1-A8035)</f>
        <v>1.10608985556178</v>
      </c>
    </row>
    <row r="8036" customFormat="false" ht="12.75" hidden="false" customHeight="false" outlineLevel="0" collapsed="false">
      <c r="A8036" s="1" t="n">
        <f aca="true">RAND()</f>
        <v>0.583703727542624</v>
      </c>
      <c r="B8036" s="2" t="n">
        <f aca="false">-2*LN(1-A8036)</f>
        <v>1.75271615760619</v>
      </c>
    </row>
    <row r="8037" customFormat="false" ht="12.75" hidden="false" customHeight="false" outlineLevel="0" collapsed="false">
      <c r="A8037" s="1" t="n">
        <f aca="true">RAND()</f>
        <v>0.243290372662298</v>
      </c>
      <c r="B8037" s="2" t="n">
        <f aca="false">-2*LN(1-A8037)</f>
        <v>0.557551365138558</v>
      </c>
    </row>
    <row r="8038" customFormat="false" ht="12.75" hidden="false" customHeight="false" outlineLevel="0" collapsed="false">
      <c r="A8038" s="1" t="n">
        <f aca="true">RAND()</f>
        <v>0.313020513418527</v>
      </c>
      <c r="B8038" s="2" t="n">
        <f aca="false">-2*LN(1-A8038)</f>
        <v>0.750901693242406</v>
      </c>
    </row>
    <row r="8039" customFormat="false" ht="12.75" hidden="false" customHeight="false" outlineLevel="0" collapsed="false">
      <c r="A8039" s="1" t="n">
        <f aca="true">RAND()</f>
        <v>0.120168717666964</v>
      </c>
      <c r="B8039" s="2" t="n">
        <f aca="false">-2*LN(1-A8039)</f>
        <v>0.256050229025899</v>
      </c>
    </row>
    <row r="8040" customFormat="false" ht="12.75" hidden="false" customHeight="false" outlineLevel="0" collapsed="false">
      <c r="A8040" s="1" t="n">
        <f aca="true">RAND()</f>
        <v>0.417928486982498</v>
      </c>
      <c r="B8040" s="2" t="n">
        <f aca="false">-2*LN(1-A8040)</f>
        <v>1.08232392839729</v>
      </c>
    </row>
    <row r="8041" customFormat="false" ht="12.75" hidden="false" customHeight="false" outlineLevel="0" collapsed="false">
      <c r="A8041" s="1" t="n">
        <f aca="true">RAND()</f>
        <v>0.273585424834696</v>
      </c>
      <c r="B8041" s="2" t="n">
        <f aca="false">-2*LN(1-A8041)</f>
        <v>0.639268773932284</v>
      </c>
    </row>
    <row r="8042" customFormat="false" ht="12.75" hidden="false" customHeight="false" outlineLevel="0" collapsed="false">
      <c r="A8042" s="1" t="n">
        <f aca="true">RAND()</f>
        <v>0.601606300181497</v>
      </c>
      <c r="B8042" s="2" t="n">
        <f aca="false">-2*LN(1-A8042)</f>
        <v>1.84062913421062</v>
      </c>
    </row>
    <row r="8043" customFormat="false" ht="12.75" hidden="false" customHeight="false" outlineLevel="0" collapsed="false">
      <c r="A8043" s="1" t="n">
        <f aca="true">RAND()</f>
        <v>0.990726205348484</v>
      </c>
      <c r="B8043" s="2" t="n">
        <f aca="false">-2*LN(1-A8043)</f>
        <v>9.36112527128731</v>
      </c>
    </row>
    <row r="8044" customFormat="false" ht="12.75" hidden="false" customHeight="false" outlineLevel="0" collapsed="false">
      <c r="A8044" s="1" t="n">
        <f aca="true">RAND()</f>
        <v>0.123835274281177</v>
      </c>
      <c r="B8044" s="2" t="n">
        <f aca="false">-2*LN(1-A8044)</f>
        <v>0.264402325331216</v>
      </c>
    </row>
    <row r="8045" customFormat="false" ht="12.75" hidden="false" customHeight="false" outlineLevel="0" collapsed="false">
      <c r="A8045" s="1" t="n">
        <f aca="true">RAND()</f>
        <v>0.65059885043745</v>
      </c>
      <c r="B8045" s="2" t="n">
        <f aca="false">-2*LN(1-A8045)</f>
        <v>2.10306918236597</v>
      </c>
    </row>
    <row r="8046" customFormat="false" ht="12.75" hidden="false" customHeight="false" outlineLevel="0" collapsed="false">
      <c r="A8046" s="1" t="n">
        <f aca="true">RAND()</f>
        <v>0.854390931080968</v>
      </c>
      <c r="B8046" s="2" t="n">
        <f aca="false">-2*LN(1-A8046)</f>
        <v>3.85365971725493</v>
      </c>
    </row>
    <row r="8047" customFormat="false" ht="12.75" hidden="false" customHeight="false" outlineLevel="0" collapsed="false">
      <c r="A8047" s="1" t="n">
        <f aca="true">RAND()</f>
        <v>0.49069282684555</v>
      </c>
      <c r="B8047" s="2" t="n">
        <f aca="false">-2*LN(1-A8047)</f>
        <v>1.34940792170118</v>
      </c>
    </row>
    <row r="8048" customFormat="false" ht="12.75" hidden="false" customHeight="false" outlineLevel="0" collapsed="false">
      <c r="A8048" s="1" t="n">
        <f aca="true">RAND()</f>
        <v>0.836252010877764</v>
      </c>
      <c r="B8048" s="2" t="n">
        <f aca="false">-2*LN(1-A8048)</f>
        <v>3.61885336942345</v>
      </c>
    </row>
    <row r="8049" customFormat="false" ht="12.75" hidden="false" customHeight="false" outlineLevel="0" collapsed="false">
      <c r="A8049" s="1" t="n">
        <f aca="true">RAND()</f>
        <v>0.845955678041892</v>
      </c>
      <c r="B8049" s="2" t="n">
        <f aca="false">-2*LN(1-A8049)</f>
        <v>3.74102982610725</v>
      </c>
    </row>
    <row r="8050" customFormat="false" ht="12.75" hidden="false" customHeight="false" outlineLevel="0" collapsed="false">
      <c r="A8050" s="1" t="n">
        <f aca="true">RAND()</f>
        <v>0.81961085425081</v>
      </c>
      <c r="B8050" s="2" t="n">
        <f aca="false">-2*LN(1-A8050)</f>
        <v>3.42527768170236</v>
      </c>
    </row>
    <row r="8051" customFormat="false" ht="12.75" hidden="false" customHeight="false" outlineLevel="0" collapsed="false">
      <c r="A8051" s="1" t="n">
        <f aca="true">RAND()</f>
        <v>0.608868464325851</v>
      </c>
      <c r="B8051" s="2" t="n">
        <f aca="false">-2*LN(1-A8051)</f>
        <v>1.8774227343912</v>
      </c>
    </row>
    <row r="8052" customFormat="false" ht="12.75" hidden="false" customHeight="false" outlineLevel="0" collapsed="false">
      <c r="A8052" s="1" t="n">
        <f aca="true">RAND()</f>
        <v>0.507568134903679</v>
      </c>
      <c r="B8052" s="2" t="n">
        <f aca="false">-2*LN(1-A8052)</f>
        <v>1.41679834584527</v>
      </c>
    </row>
    <row r="8053" customFormat="false" ht="12.75" hidden="false" customHeight="false" outlineLevel="0" collapsed="false">
      <c r="A8053" s="1" t="n">
        <f aca="true">RAND()</f>
        <v>0.26643115958494</v>
      </c>
      <c r="B8053" s="2" t="n">
        <f aca="false">-2*LN(1-A8053)</f>
        <v>0.619667667679298</v>
      </c>
    </row>
    <row r="8054" customFormat="false" ht="12.75" hidden="false" customHeight="false" outlineLevel="0" collapsed="false">
      <c r="A8054" s="1" t="n">
        <f aca="true">RAND()</f>
        <v>0.888557237888012</v>
      </c>
      <c r="B8054" s="2" t="n">
        <f aca="false">-2*LN(1-A8054)</f>
        <v>4.38848832835071</v>
      </c>
    </row>
    <row r="8055" customFormat="false" ht="12.75" hidden="false" customHeight="false" outlineLevel="0" collapsed="false">
      <c r="A8055" s="1" t="n">
        <f aca="true">RAND()</f>
        <v>0.384184380127989</v>
      </c>
      <c r="B8055" s="2" t="n">
        <f aca="false">-2*LN(1-A8055)</f>
        <v>0.969615357285801</v>
      </c>
    </row>
    <row r="8056" customFormat="false" ht="12.75" hidden="false" customHeight="false" outlineLevel="0" collapsed="false">
      <c r="A8056" s="1" t="n">
        <f aca="true">RAND()</f>
        <v>0.831284653813307</v>
      </c>
      <c r="B8056" s="2" t="n">
        <f aca="false">-2*LN(1-A8056)</f>
        <v>3.55908465249724</v>
      </c>
    </row>
    <row r="8057" customFormat="false" ht="12.75" hidden="false" customHeight="false" outlineLevel="0" collapsed="false">
      <c r="A8057" s="1" t="n">
        <f aca="true">RAND()</f>
        <v>0.368561142068764</v>
      </c>
      <c r="B8057" s="2" t="n">
        <f aca="false">-2*LN(1-A8057)</f>
        <v>0.919508324514154</v>
      </c>
    </row>
    <row r="8058" customFormat="false" ht="12.75" hidden="false" customHeight="false" outlineLevel="0" collapsed="false">
      <c r="A8058" s="1" t="n">
        <f aca="true">RAND()</f>
        <v>0.512538983580207</v>
      </c>
      <c r="B8058" s="2" t="n">
        <f aca="false">-2*LN(1-A8058)</f>
        <v>1.43708991612017</v>
      </c>
    </row>
    <row r="8059" customFormat="false" ht="12.75" hidden="false" customHeight="false" outlineLevel="0" collapsed="false">
      <c r="A8059" s="1" t="n">
        <f aca="true">RAND()</f>
        <v>0.475836465497174</v>
      </c>
      <c r="B8059" s="2" t="n">
        <f aca="false">-2*LN(1-A8059)</f>
        <v>1.29190310920961</v>
      </c>
    </row>
    <row r="8060" customFormat="false" ht="12.75" hidden="false" customHeight="false" outlineLevel="0" collapsed="false">
      <c r="A8060" s="1" t="n">
        <f aca="true">RAND()</f>
        <v>0.832174356529932</v>
      </c>
      <c r="B8060" s="2" t="n">
        <f aca="false">-2*LN(1-A8060)</f>
        <v>3.56965934998353</v>
      </c>
    </row>
    <row r="8061" customFormat="false" ht="12.75" hidden="false" customHeight="false" outlineLevel="0" collapsed="false">
      <c r="A8061" s="1" t="n">
        <f aca="true">RAND()</f>
        <v>0.419884086351702</v>
      </c>
      <c r="B8061" s="2" t="n">
        <f aca="false">-2*LN(1-A8061)</f>
        <v>1.08905468858298</v>
      </c>
    </row>
    <row r="8062" customFormat="false" ht="12.75" hidden="false" customHeight="false" outlineLevel="0" collapsed="false">
      <c r="A8062" s="1" t="n">
        <f aca="true">RAND()</f>
        <v>0.850258355414185</v>
      </c>
      <c r="B8062" s="2" t="n">
        <f aca="false">-2*LN(1-A8062)</f>
        <v>3.79768767859476</v>
      </c>
    </row>
    <row r="8063" customFormat="false" ht="12.75" hidden="false" customHeight="false" outlineLevel="0" collapsed="false">
      <c r="A8063" s="1" t="n">
        <f aca="true">RAND()</f>
        <v>0.250804501423658</v>
      </c>
      <c r="B8063" s="2" t="n">
        <f aca="false">-2*LN(1-A8063)</f>
        <v>0.57751063347465</v>
      </c>
    </row>
    <row r="8064" customFormat="false" ht="12.75" hidden="false" customHeight="false" outlineLevel="0" collapsed="false">
      <c r="A8064" s="1" t="n">
        <f aca="true">RAND()</f>
        <v>0.669979624454123</v>
      </c>
      <c r="B8064" s="2" t="n">
        <f aca="false">-2*LN(1-A8064)</f>
        <v>2.21720176469856</v>
      </c>
    </row>
    <row r="8065" customFormat="false" ht="12.75" hidden="false" customHeight="false" outlineLevel="0" collapsed="false">
      <c r="A8065" s="1" t="n">
        <f aca="true">RAND()</f>
        <v>0.655426948700749</v>
      </c>
      <c r="B8065" s="2" t="n">
        <f aca="false">-2*LN(1-A8065)</f>
        <v>2.13089832158472</v>
      </c>
    </row>
    <row r="8066" customFormat="false" ht="12.75" hidden="false" customHeight="false" outlineLevel="0" collapsed="false">
      <c r="A8066" s="1" t="n">
        <f aca="true">RAND()</f>
        <v>0.29752965318189</v>
      </c>
      <c r="B8066" s="2" t="n">
        <f aca="false">-2*LN(1-A8066)</f>
        <v>0.706304179200437</v>
      </c>
    </row>
    <row r="8067" customFormat="false" ht="12.75" hidden="false" customHeight="false" outlineLevel="0" collapsed="false">
      <c r="A8067" s="1" t="n">
        <f aca="true">RAND()</f>
        <v>0.859771860030745</v>
      </c>
      <c r="B8067" s="2" t="n">
        <f aca="false">-2*LN(1-A8067)</f>
        <v>3.92896922294869</v>
      </c>
    </row>
    <row r="8068" customFormat="false" ht="12.75" hidden="false" customHeight="false" outlineLevel="0" collapsed="false">
      <c r="A8068" s="1" t="n">
        <f aca="true">RAND()</f>
        <v>0.534738051973836</v>
      </c>
      <c r="B8068" s="2" t="n">
        <f aca="false">-2*LN(1-A8068)</f>
        <v>1.53030940583305</v>
      </c>
    </row>
    <row r="8069" customFormat="false" ht="12.75" hidden="false" customHeight="false" outlineLevel="0" collapsed="false">
      <c r="A8069" s="1" t="n">
        <f aca="true">RAND()</f>
        <v>0.326394925817578</v>
      </c>
      <c r="B8069" s="2" t="n">
        <f aca="false">-2*LN(1-A8069)</f>
        <v>0.790222566302487</v>
      </c>
    </row>
    <row r="8070" customFormat="false" ht="12.75" hidden="false" customHeight="false" outlineLevel="0" collapsed="false">
      <c r="A8070" s="1" t="n">
        <f aca="true">RAND()</f>
        <v>0.680121915187828</v>
      </c>
      <c r="B8070" s="2" t="n">
        <f aca="false">-2*LN(1-A8070)</f>
        <v>2.27963068148707</v>
      </c>
    </row>
    <row r="8071" customFormat="false" ht="12.75" hidden="false" customHeight="false" outlineLevel="0" collapsed="false">
      <c r="A8071" s="1" t="n">
        <f aca="true">RAND()</f>
        <v>0.665811958811644</v>
      </c>
      <c r="B8071" s="2" t="n">
        <f aca="false">-2*LN(1-A8071)</f>
        <v>2.19210289371836</v>
      </c>
    </row>
    <row r="8072" customFormat="false" ht="12.75" hidden="false" customHeight="false" outlineLevel="0" collapsed="false">
      <c r="A8072" s="1" t="n">
        <f aca="true">RAND()</f>
        <v>0.688566247165695</v>
      </c>
      <c r="B8072" s="2" t="n">
        <f aca="false">-2*LN(1-A8072)</f>
        <v>2.33313726970274</v>
      </c>
    </row>
    <row r="8073" customFormat="false" ht="12.75" hidden="false" customHeight="false" outlineLevel="0" collapsed="false">
      <c r="A8073" s="1" t="n">
        <f aca="true">RAND()</f>
        <v>0.509763174194538</v>
      </c>
      <c r="B8073" s="2" t="n">
        <f aca="false">-2*LN(1-A8073)</f>
        <v>1.42573337333529</v>
      </c>
    </row>
    <row r="8074" customFormat="false" ht="12.75" hidden="false" customHeight="false" outlineLevel="0" collapsed="false">
      <c r="A8074" s="1" t="n">
        <f aca="true">RAND()</f>
        <v>0.833802660108959</v>
      </c>
      <c r="B8074" s="2" t="n">
        <f aca="false">-2*LN(1-A8074)</f>
        <v>3.58915880431589</v>
      </c>
    </row>
    <row r="8075" customFormat="false" ht="12.75" hidden="false" customHeight="false" outlineLevel="0" collapsed="false">
      <c r="A8075" s="1" t="n">
        <f aca="true">RAND()</f>
        <v>0.86269428827021</v>
      </c>
      <c r="B8075" s="2" t="n">
        <f aca="false">-2*LN(1-A8075)</f>
        <v>3.9710907334217</v>
      </c>
    </row>
    <row r="8076" customFormat="false" ht="12.75" hidden="false" customHeight="false" outlineLevel="0" collapsed="false">
      <c r="A8076" s="1" t="n">
        <f aca="true">RAND()</f>
        <v>0.261245320677303</v>
      </c>
      <c r="B8076" s="2" t="n">
        <f aca="false">-2*LN(1-A8076)</f>
        <v>0.605578752346663</v>
      </c>
    </row>
    <row r="8077" customFormat="false" ht="12.75" hidden="false" customHeight="false" outlineLevel="0" collapsed="false">
      <c r="A8077" s="1" t="n">
        <f aca="true">RAND()</f>
        <v>0.152885687543747</v>
      </c>
      <c r="B8077" s="2" t="n">
        <f aca="false">-2*LN(1-A8077)</f>
        <v>0.331839263717892</v>
      </c>
    </row>
    <row r="8078" customFormat="false" ht="12.75" hidden="false" customHeight="false" outlineLevel="0" collapsed="false">
      <c r="A8078" s="1" t="n">
        <f aca="true">RAND()</f>
        <v>0.368013438180902</v>
      </c>
      <c r="B8078" s="2" t="n">
        <f aca="false">-2*LN(1-A8078)</f>
        <v>0.917774296011608</v>
      </c>
    </row>
    <row r="8079" customFormat="false" ht="12.75" hidden="false" customHeight="false" outlineLevel="0" collapsed="false">
      <c r="A8079" s="1" t="n">
        <f aca="true">RAND()</f>
        <v>0.151461336639935</v>
      </c>
      <c r="B8079" s="2" t="n">
        <f aca="false">-2*LN(1-A8079)</f>
        <v>0.328479257256346</v>
      </c>
    </row>
    <row r="8080" customFormat="false" ht="12.75" hidden="false" customHeight="false" outlineLevel="0" collapsed="false">
      <c r="A8080" s="1" t="n">
        <f aca="true">RAND()</f>
        <v>0.510382860844405</v>
      </c>
      <c r="B8080" s="2" t="n">
        <f aca="false">-2*LN(1-A8080)</f>
        <v>1.42826308390296</v>
      </c>
    </row>
    <row r="8081" customFormat="false" ht="12.75" hidden="false" customHeight="false" outlineLevel="0" collapsed="false">
      <c r="A8081" s="1" t="n">
        <f aca="true">RAND()</f>
        <v>0.652752892371699</v>
      </c>
      <c r="B8081" s="2" t="n">
        <f aca="false">-2*LN(1-A8081)</f>
        <v>2.11543725349303</v>
      </c>
    </row>
    <row r="8082" customFormat="false" ht="12.75" hidden="false" customHeight="false" outlineLevel="0" collapsed="false">
      <c r="A8082" s="1" t="n">
        <f aca="true">RAND()</f>
        <v>0.655457310907119</v>
      </c>
      <c r="B8082" s="2" t="n">
        <f aca="false">-2*LN(1-A8082)</f>
        <v>2.1310745602315</v>
      </c>
    </row>
    <row r="8083" customFormat="false" ht="12.75" hidden="false" customHeight="false" outlineLevel="0" collapsed="false">
      <c r="A8083" s="1" t="n">
        <f aca="true">RAND()</f>
        <v>0.115651506194533</v>
      </c>
      <c r="B8083" s="2" t="n">
        <f aca="false">-2*LN(1-A8083)</f>
        <v>0.245808140536849</v>
      </c>
    </row>
    <row r="8084" customFormat="false" ht="12.75" hidden="false" customHeight="false" outlineLevel="0" collapsed="false">
      <c r="A8084" s="1" t="n">
        <f aca="true">RAND()</f>
        <v>0.481252188365423</v>
      </c>
      <c r="B8084" s="2" t="n">
        <f aca="false">-2*LN(1-A8084)</f>
        <v>1.31267485196376</v>
      </c>
    </row>
    <row r="8085" customFormat="false" ht="12.75" hidden="false" customHeight="false" outlineLevel="0" collapsed="false">
      <c r="A8085" s="1" t="n">
        <f aca="true">RAND()</f>
        <v>0.106909764065352</v>
      </c>
      <c r="B8085" s="2" t="n">
        <f aca="false">-2*LN(1-A8085)</f>
        <v>0.226135310263076</v>
      </c>
    </row>
    <row r="8086" customFormat="false" ht="12.75" hidden="false" customHeight="false" outlineLevel="0" collapsed="false">
      <c r="A8086" s="1" t="n">
        <f aca="true">RAND()</f>
        <v>0.790973435087801</v>
      </c>
      <c r="B8086" s="2" t="n">
        <f aca="false">-2*LN(1-A8086)</f>
        <v>3.13058786050281</v>
      </c>
    </row>
    <row r="8087" customFormat="false" ht="12.75" hidden="false" customHeight="false" outlineLevel="0" collapsed="false">
      <c r="A8087" s="1" t="n">
        <f aca="true">RAND()</f>
        <v>0.490009875420148</v>
      </c>
      <c r="B8087" s="2" t="n">
        <f aca="false">-2*LN(1-A8087)</f>
        <v>1.34672783404032</v>
      </c>
    </row>
    <row r="8088" customFormat="false" ht="12.75" hidden="false" customHeight="false" outlineLevel="0" collapsed="false">
      <c r="A8088" s="1" t="n">
        <f aca="true">RAND()</f>
        <v>0.730099598970815</v>
      </c>
      <c r="B8088" s="2" t="n">
        <f aca="false">-2*LN(1-A8088)</f>
        <v>2.61940454623138</v>
      </c>
    </row>
    <row r="8089" customFormat="false" ht="12.75" hidden="false" customHeight="false" outlineLevel="0" collapsed="false">
      <c r="A8089" s="1" t="n">
        <f aca="true">RAND()</f>
        <v>0.921446005190187</v>
      </c>
      <c r="B8089" s="2" t="n">
        <f aca="false">-2*LN(1-A8089)</f>
        <v>5.08793811733925</v>
      </c>
    </row>
    <row r="8090" customFormat="false" ht="12.75" hidden="false" customHeight="false" outlineLevel="0" collapsed="false">
      <c r="A8090" s="1" t="n">
        <f aca="true">RAND()</f>
        <v>0.771931418293644</v>
      </c>
      <c r="B8090" s="2" t="n">
        <f aca="false">-2*LN(1-A8090)</f>
        <v>2.95621779660066</v>
      </c>
    </row>
    <row r="8091" customFormat="false" ht="12.75" hidden="false" customHeight="false" outlineLevel="0" collapsed="false">
      <c r="A8091" s="1" t="n">
        <f aca="true">RAND()</f>
        <v>0.147535546150487</v>
      </c>
      <c r="B8091" s="2" t="n">
        <f aca="false">-2*LN(1-A8091)</f>
        <v>0.319247534115981</v>
      </c>
    </row>
    <row r="8092" customFormat="false" ht="12.75" hidden="false" customHeight="false" outlineLevel="0" collapsed="false">
      <c r="A8092" s="1" t="n">
        <f aca="true">RAND()</f>
        <v>0.880141606916628</v>
      </c>
      <c r="B8092" s="2" t="n">
        <f aca="false">-2*LN(1-A8092)</f>
        <v>4.24288858130983</v>
      </c>
    </row>
    <row r="8093" customFormat="false" ht="12.75" hidden="false" customHeight="false" outlineLevel="0" collapsed="false">
      <c r="A8093" s="1" t="n">
        <f aca="true">RAND()</f>
        <v>0.0349543155163923</v>
      </c>
      <c r="B8093" s="2" t="n">
        <f aca="false">-2*LN(1-A8093)</f>
        <v>0.0711596746598621</v>
      </c>
    </row>
    <row r="8094" customFormat="false" ht="12.75" hidden="false" customHeight="false" outlineLevel="0" collapsed="false">
      <c r="A8094" s="1" t="n">
        <f aca="true">RAND()</f>
        <v>0.750591233339522</v>
      </c>
      <c r="B8094" s="2" t="n">
        <f aca="false">-2*LN(1-A8094)</f>
        <v>2.77732419069932</v>
      </c>
    </row>
    <row r="8095" customFormat="false" ht="12.75" hidden="false" customHeight="false" outlineLevel="0" collapsed="false">
      <c r="A8095" s="1" t="n">
        <f aca="true">RAND()</f>
        <v>0.367473996025627</v>
      </c>
      <c r="B8095" s="2" t="n">
        <f aca="false">-2*LN(1-A8095)</f>
        <v>0.916067892445234</v>
      </c>
    </row>
    <row r="8096" customFormat="false" ht="12.75" hidden="false" customHeight="false" outlineLevel="0" collapsed="false">
      <c r="A8096" s="1" t="n">
        <f aca="true">RAND()</f>
        <v>0.595529324276907</v>
      </c>
      <c r="B8096" s="2" t="n">
        <f aca="false">-2*LN(1-A8096)</f>
        <v>1.81035208046726</v>
      </c>
    </row>
    <row r="8097" customFormat="false" ht="12.75" hidden="false" customHeight="false" outlineLevel="0" collapsed="false">
      <c r="A8097" s="1" t="n">
        <f aca="true">RAND()</f>
        <v>0.930789065485531</v>
      </c>
      <c r="B8097" s="2" t="n">
        <f aca="false">-2*LN(1-A8097)</f>
        <v>5.34119283125283</v>
      </c>
    </row>
    <row r="8098" customFormat="false" ht="12.75" hidden="false" customHeight="false" outlineLevel="0" collapsed="false">
      <c r="A8098" s="1" t="n">
        <f aca="true">RAND()</f>
        <v>0.0541502062156799</v>
      </c>
      <c r="B8098" s="2" t="n">
        <f aca="false">-2*LN(1-A8098)</f>
        <v>0.11134300578407</v>
      </c>
    </row>
    <row r="8099" customFormat="false" ht="12.75" hidden="false" customHeight="false" outlineLevel="0" collapsed="false">
      <c r="A8099" s="1" t="n">
        <f aca="true">RAND()</f>
        <v>0.437192911396009</v>
      </c>
      <c r="B8099" s="2" t="n">
        <f aca="false">-2*LN(1-A8099)</f>
        <v>1.14963671715207</v>
      </c>
    </row>
    <row r="8100" customFormat="false" ht="12.75" hidden="false" customHeight="false" outlineLevel="0" collapsed="false">
      <c r="A8100" s="1" t="n">
        <f aca="true">RAND()</f>
        <v>0.0194228174076211</v>
      </c>
      <c r="B8100" s="2" t="n">
        <f aca="false">-2*LN(1-A8100)</f>
        <v>0.039227837717021</v>
      </c>
    </row>
    <row r="8101" customFormat="false" ht="12.75" hidden="false" customHeight="false" outlineLevel="0" collapsed="false">
      <c r="A8101" s="1" t="n">
        <f aca="true">RAND()</f>
        <v>0.453230176773234</v>
      </c>
      <c r="B8101" s="2" t="n">
        <f aca="false">-2*LN(1-A8101)</f>
        <v>1.20745472721846</v>
      </c>
    </row>
    <row r="8102" customFormat="false" ht="12.75" hidden="false" customHeight="false" outlineLevel="0" collapsed="false">
      <c r="A8102" s="1" t="n">
        <f aca="true">RAND()</f>
        <v>0.293055762178388</v>
      </c>
      <c r="B8102" s="2" t="n">
        <f aca="false">-2*LN(1-A8102)</f>
        <v>0.693606975471067</v>
      </c>
    </row>
    <row r="8103" customFormat="false" ht="12.75" hidden="false" customHeight="false" outlineLevel="0" collapsed="false">
      <c r="A8103" s="1" t="n">
        <f aca="true">RAND()</f>
        <v>0.634258270447511</v>
      </c>
      <c r="B8103" s="2" t="n">
        <f aca="false">-2*LN(1-A8103)</f>
        <v>2.01165570326849</v>
      </c>
    </row>
    <row r="8104" customFormat="false" ht="12.75" hidden="false" customHeight="false" outlineLevel="0" collapsed="false">
      <c r="A8104" s="1" t="n">
        <f aca="true">RAND()</f>
        <v>0.463745002530916</v>
      </c>
      <c r="B8104" s="2" t="n">
        <f aca="false">-2*LN(1-A8104)</f>
        <v>1.24629097898733</v>
      </c>
    </row>
    <row r="8105" customFormat="false" ht="12.75" hidden="false" customHeight="false" outlineLevel="0" collapsed="false">
      <c r="A8105" s="1" t="n">
        <f aca="true">RAND()</f>
        <v>0.798558013687184</v>
      </c>
      <c r="B8105" s="2" t="n">
        <f aca="false">-2*LN(1-A8105)</f>
        <v>3.20450769633345</v>
      </c>
    </row>
    <row r="8106" customFormat="false" ht="12.75" hidden="false" customHeight="false" outlineLevel="0" collapsed="false">
      <c r="A8106" s="1" t="n">
        <f aca="true">RAND()</f>
        <v>0.663254229794572</v>
      </c>
      <c r="B8106" s="2" t="n">
        <f aca="false">-2*LN(1-A8106)</f>
        <v>2.17685404881547</v>
      </c>
    </row>
    <row r="8107" customFormat="false" ht="12.75" hidden="false" customHeight="false" outlineLevel="0" collapsed="false">
      <c r="A8107" s="1" t="n">
        <f aca="true">RAND()</f>
        <v>0.717972411029339</v>
      </c>
      <c r="B8107" s="2" t="n">
        <f aca="false">-2*LN(1-A8107)</f>
        <v>2.53150075920017</v>
      </c>
    </row>
    <row r="8108" customFormat="false" ht="12.75" hidden="false" customHeight="false" outlineLevel="0" collapsed="false">
      <c r="A8108" s="1" t="n">
        <f aca="true">RAND()</f>
        <v>0.44626614010805</v>
      </c>
      <c r="B8108" s="2" t="n">
        <f aca="false">-2*LN(1-A8108)</f>
        <v>1.18214220993912</v>
      </c>
    </row>
    <row r="8109" customFormat="false" ht="12.75" hidden="false" customHeight="false" outlineLevel="0" collapsed="false">
      <c r="A8109" s="1" t="n">
        <f aca="true">RAND()</f>
        <v>0.569408649816597</v>
      </c>
      <c r="B8109" s="2" t="n">
        <f aca="false">-2*LN(1-A8109)</f>
        <v>1.68519156415334</v>
      </c>
    </row>
    <row r="8110" customFormat="false" ht="12.75" hidden="false" customHeight="false" outlineLevel="0" collapsed="false">
      <c r="A8110" s="1" t="n">
        <f aca="true">RAND()</f>
        <v>0.608266231857117</v>
      </c>
      <c r="B8110" s="2" t="n">
        <f aca="false">-2*LN(1-A8110)</f>
        <v>1.87434566565617</v>
      </c>
    </row>
    <row r="8111" customFormat="false" ht="12.75" hidden="false" customHeight="false" outlineLevel="0" collapsed="false">
      <c r="A8111" s="1" t="n">
        <f aca="true">RAND()</f>
        <v>0.683776935355864</v>
      </c>
      <c r="B8111" s="2" t="n">
        <f aca="false">-2*LN(1-A8111)</f>
        <v>2.30261482730681</v>
      </c>
    </row>
    <row r="8112" customFormat="false" ht="12.75" hidden="false" customHeight="false" outlineLevel="0" collapsed="false">
      <c r="A8112" s="1" t="n">
        <f aca="true">RAND()</f>
        <v>0.0166295860068298</v>
      </c>
      <c r="B8112" s="2" t="n">
        <f aca="false">-2*LN(1-A8112)</f>
        <v>0.0335388197635129</v>
      </c>
    </row>
    <row r="8113" customFormat="false" ht="12.75" hidden="false" customHeight="false" outlineLevel="0" collapsed="false">
      <c r="A8113" s="1" t="n">
        <f aca="true">RAND()</f>
        <v>0.816330059321713</v>
      </c>
      <c r="B8113" s="2" t="n">
        <f aca="false">-2*LN(1-A8113)</f>
        <v>3.38922986564323</v>
      </c>
    </row>
    <row r="8114" customFormat="false" ht="12.75" hidden="false" customHeight="false" outlineLevel="0" collapsed="false">
      <c r="A8114" s="1" t="n">
        <f aca="true">RAND()</f>
        <v>0.0223004158641729</v>
      </c>
      <c r="B8114" s="2" t="n">
        <f aca="false">-2*LN(1-A8114)</f>
        <v>0.0451056596401358</v>
      </c>
    </row>
    <row r="8115" customFormat="false" ht="12.75" hidden="false" customHeight="false" outlineLevel="0" collapsed="false">
      <c r="A8115" s="1" t="n">
        <f aca="true">RAND()</f>
        <v>0.381328956461857</v>
      </c>
      <c r="B8115" s="2" t="n">
        <f aca="false">-2*LN(1-A8115)</f>
        <v>0.960363159289256</v>
      </c>
    </row>
    <row r="8116" customFormat="false" ht="12.75" hidden="false" customHeight="false" outlineLevel="0" collapsed="false">
      <c r="A8116" s="1" t="n">
        <f aca="true">RAND()</f>
        <v>0.609445385824795</v>
      </c>
      <c r="B8116" s="2" t="n">
        <f aca="false">-2*LN(1-A8116)</f>
        <v>1.8803749248774</v>
      </c>
    </row>
    <row r="8117" customFormat="false" ht="12.75" hidden="false" customHeight="false" outlineLevel="0" collapsed="false">
      <c r="A8117" s="1" t="n">
        <f aca="true">RAND()</f>
        <v>0.471312693480336</v>
      </c>
      <c r="B8117" s="2" t="n">
        <f aca="false">-2*LN(1-A8117)</f>
        <v>1.27471624976297</v>
      </c>
    </row>
    <row r="8118" customFormat="false" ht="12.75" hidden="false" customHeight="false" outlineLevel="0" collapsed="false">
      <c r="A8118" s="1" t="n">
        <f aca="true">RAND()</f>
        <v>0.380124450147506</v>
      </c>
      <c r="B8118" s="2" t="n">
        <f aca="false">-2*LN(1-A8118)</f>
        <v>0.956473094271066</v>
      </c>
    </row>
    <row r="8119" customFormat="false" ht="12.75" hidden="false" customHeight="false" outlineLevel="0" collapsed="false">
      <c r="A8119" s="1" t="n">
        <f aca="true">RAND()</f>
        <v>0.165708285917782</v>
      </c>
      <c r="B8119" s="2" t="n">
        <f aca="false">-2*LN(1-A8119)</f>
        <v>0.362344321408264</v>
      </c>
    </row>
    <row r="8120" customFormat="false" ht="12.75" hidden="false" customHeight="false" outlineLevel="0" collapsed="false">
      <c r="A8120" s="1" t="n">
        <f aca="true">RAND()</f>
        <v>0.828100297285113</v>
      </c>
      <c r="B8120" s="2" t="n">
        <f aca="false">-2*LN(1-A8120)</f>
        <v>3.52168819200424</v>
      </c>
    </row>
    <row r="8121" customFormat="false" ht="12.75" hidden="false" customHeight="false" outlineLevel="0" collapsed="false">
      <c r="A8121" s="1" t="n">
        <f aca="true">RAND()</f>
        <v>0.932488025000461</v>
      </c>
      <c r="B8121" s="2" t="n">
        <f aca="false">-2*LN(1-A8121)</f>
        <v>5.39090057887583</v>
      </c>
    </row>
    <row r="8122" customFormat="false" ht="12.75" hidden="false" customHeight="false" outlineLevel="0" collapsed="false">
      <c r="A8122" s="1" t="n">
        <f aca="true">RAND()</f>
        <v>0.336771413690095</v>
      </c>
      <c r="B8122" s="2" t="n">
        <f aca="false">-2*LN(1-A8122)</f>
        <v>0.821271144972778</v>
      </c>
    </row>
    <row r="8123" customFormat="false" ht="12.75" hidden="false" customHeight="false" outlineLevel="0" collapsed="false">
      <c r="A8123" s="1" t="n">
        <f aca="true">RAND()</f>
        <v>0.708330342514778</v>
      </c>
      <c r="B8123" s="2" t="n">
        <f aca="false">-2*LN(1-A8123)</f>
        <v>2.46426685422032</v>
      </c>
    </row>
    <row r="8124" customFormat="false" ht="12.75" hidden="false" customHeight="false" outlineLevel="0" collapsed="false">
      <c r="A8124" s="1" t="n">
        <f aca="true">RAND()</f>
        <v>0.0807536523527822</v>
      </c>
      <c r="B8124" s="2" t="n">
        <f aca="false">-2*LN(1-A8124)</f>
        <v>0.168402263992674</v>
      </c>
    </row>
    <row r="8125" customFormat="false" ht="12.75" hidden="false" customHeight="false" outlineLevel="0" collapsed="false">
      <c r="A8125" s="1" t="n">
        <f aca="true">RAND()</f>
        <v>0.713145101316142</v>
      </c>
      <c r="B8125" s="2" t="n">
        <f aca="false">-2*LN(1-A8125)</f>
        <v>2.49755754113935</v>
      </c>
    </row>
    <row r="8126" customFormat="false" ht="12.75" hidden="false" customHeight="false" outlineLevel="0" collapsed="false">
      <c r="A8126" s="1" t="n">
        <f aca="true">RAND()</f>
        <v>0.631432856002532</v>
      </c>
      <c r="B8126" s="2" t="n">
        <f aca="false">-2*LN(1-A8126)</f>
        <v>1.99626475000485</v>
      </c>
    </row>
    <row r="8127" customFormat="false" ht="12.75" hidden="false" customHeight="false" outlineLevel="0" collapsed="false">
      <c r="A8127" s="1" t="n">
        <f aca="true">RAND()</f>
        <v>0.105936229859681</v>
      </c>
      <c r="B8127" s="2" t="n">
        <f aca="false">-2*LN(1-A8127)</f>
        <v>0.223956350198846</v>
      </c>
    </row>
    <row r="8128" customFormat="false" ht="12.75" hidden="false" customHeight="false" outlineLevel="0" collapsed="false">
      <c r="A8128" s="1" t="n">
        <f aca="true">RAND()</f>
        <v>0.968267482272435</v>
      </c>
      <c r="B8128" s="2" t="n">
        <f aca="false">-2*LN(1-A8128)</f>
        <v>6.90082665609137</v>
      </c>
    </row>
    <row r="8129" customFormat="false" ht="12.75" hidden="false" customHeight="false" outlineLevel="0" collapsed="false">
      <c r="A8129" s="1" t="n">
        <f aca="true">RAND()</f>
        <v>0.35109701272902</v>
      </c>
      <c r="B8129" s="2" t="n">
        <f aca="false">-2*LN(1-A8129)</f>
        <v>0.864944107546817</v>
      </c>
    </row>
    <row r="8130" customFormat="false" ht="12.75" hidden="false" customHeight="false" outlineLevel="0" collapsed="false">
      <c r="A8130" s="1" t="n">
        <f aca="true">RAND()</f>
        <v>0.497675559043434</v>
      </c>
      <c r="B8130" s="2" t="n">
        <f aca="false">-2*LN(1-A8130)</f>
        <v>1.37701814264793</v>
      </c>
    </row>
    <row r="8131" customFormat="false" ht="12.75" hidden="false" customHeight="false" outlineLevel="0" collapsed="false">
      <c r="A8131" s="1" t="n">
        <f aca="true">RAND()</f>
        <v>0.0136038674166909</v>
      </c>
      <c r="B8131" s="2" t="n">
        <f aca="false">-2*LN(1-A8131)</f>
        <v>0.0273944957568526</v>
      </c>
    </row>
    <row r="8132" customFormat="false" ht="12.75" hidden="false" customHeight="false" outlineLevel="0" collapsed="false">
      <c r="A8132" s="1" t="n">
        <f aca="true">RAND()</f>
        <v>0.77812262138548</v>
      </c>
      <c r="B8132" s="2" t="n">
        <f aca="false">-2*LN(1-A8132)</f>
        <v>3.01126079658755</v>
      </c>
    </row>
    <row r="8133" customFormat="false" ht="12.75" hidden="false" customHeight="false" outlineLevel="0" collapsed="false">
      <c r="A8133" s="1" t="n">
        <f aca="true">RAND()</f>
        <v>0.523343728045757</v>
      </c>
      <c r="B8133" s="2" t="n">
        <f aca="false">-2*LN(1-A8133)</f>
        <v>1.48191930344615</v>
      </c>
    </row>
    <row r="8134" customFormat="false" ht="12.75" hidden="false" customHeight="false" outlineLevel="0" collapsed="false">
      <c r="A8134" s="1" t="n">
        <f aca="true">RAND()</f>
        <v>0.301173321461593</v>
      </c>
      <c r="B8134" s="2" t="n">
        <f aca="false">-2*LN(1-A8134)</f>
        <v>0.716705047611734</v>
      </c>
    </row>
    <row r="8135" customFormat="false" ht="12.75" hidden="false" customHeight="false" outlineLevel="0" collapsed="false">
      <c r="A8135" s="1" t="n">
        <f aca="true">RAND()</f>
        <v>0.296742057909273</v>
      </c>
      <c r="B8135" s="2" t="n">
        <f aca="false">-2*LN(1-A8135)</f>
        <v>0.704063076531471</v>
      </c>
    </row>
    <row r="8136" customFormat="false" ht="12.75" hidden="false" customHeight="false" outlineLevel="0" collapsed="false">
      <c r="A8136" s="1" t="n">
        <f aca="true">RAND()</f>
        <v>0.937038018200885</v>
      </c>
      <c r="B8136" s="2" t="n">
        <f aca="false">-2*LN(1-A8136)</f>
        <v>5.53044839650821</v>
      </c>
    </row>
    <row r="8137" customFormat="false" ht="12.75" hidden="false" customHeight="false" outlineLevel="0" collapsed="false">
      <c r="A8137" s="1" t="n">
        <f aca="true">RAND()</f>
        <v>0.924355580491817</v>
      </c>
      <c r="B8137" s="2" t="n">
        <f aca="false">-2*LN(1-A8137)</f>
        <v>5.16342321742036</v>
      </c>
    </row>
    <row r="8138" customFormat="false" ht="12.75" hidden="false" customHeight="false" outlineLevel="0" collapsed="false">
      <c r="A8138" s="1" t="n">
        <f aca="true">RAND()</f>
        <v>0.911015386745675</v>
      </c>
      <c r="B8138" s="2" t="n">
        <f aca="false">-2*LN(1-A8138)</f>
        <v>4.83858361795832</v>
      </c>
    </row>
    <row r="8139" customFormat="false" ht="12.75" hidden="false" customHeight="false" outlineLevel="0" collapsed="false">
      <c r="A8139" s="1" t="n">
        <f aca="true">RAND()</f>
        <v>0.999055523598988</v>
      </c>
      <c r="B8139" s="2" t="n">
        <f aca="false">-2*LN(1-A8139)</f>
        <v>13.9297597140586</v>
      </c>
    </row>
    <row r="8140" customFormat="false" ht="12.75" hidden="false" customHeight="false" outlineLevel="0" collapsed="false">
      <c r="A8140" s="1" t="n">
        <f aca="true">RAND()</f>
        <v>0.970691140853749</v>
      </c>
      <c r="B8140" s="2" t="n">
        <f aca="false">-2*LN(1-A8140)</f>
        <v>7.05973089744075</v>
      </c>
    </row>
    <row r="8141" customFormat="false" ht="12.75" hidden="false" customHeight="false" outlineLevel="0" collapsed="false">
      <c r="A8141" s="1" t="n">
        <f aca="true">RAND()</f>
        <v>0.24927160438619</v>
      </c>
      <c r="B8141" s="2" t="n">
        <f aca="false">-2*LN(1-A8141)</f>
        <v>0.573422699207894</v>
      </c>
    </row>
    <row r="8142" customFormat="false" ht="12.75" hidden="false" customHeight="false" outlineLevel="0" collapsed="false">
      <c r="A8142" s="1" t="n">
        <f aca="true">RAND()</f>
        <v>0.739837850828469</v>
      </c>
      <c r="B8142" s="2" t="n">
        <f aca="false">-2*LN(1-A8142)</f>
        <v>2.69290038339226</v>
      </c>
    </row>
    <row r="8143" customFormat="false" ht="12.75" hidden="false" customHeight="false" outlineLevel="0" collapsed="false">
      <c r="A8143" s="1" t="n">
        <f aca="true">RAND()</f>
        <v>0.225134087136304</v>
      </c>
      <c r="B8143" s="2" t="n">
        <f aca="false">-2*LN(1-A8143)</f>
        <v>0.510130560514947</v>
      </c>
    </row>
    <row r="8144" customFormat="false" ht="12.75" hidden="false" customHeight="false" outlineLevel="0" collapsed="false">
      <c r="A8144" s="1" t="n">
        <f aca="true">RAND()</f>
        <v>0.650693644042076</v>
      </c>
      <c r="B8144" s="2" t="n">
        <f aca="false">-2*LN(1-A8144)</f>
        <v>2.10361186212515</v>
      </c>
    </row>
    <row r="8145" customFormat="false" ht="12.75" hidden="false" customHeight="false" outlineLevel="0" collapsed="false">
      <c r="A8145" s="1" t="n">
        <f aca="true">RAND()</f>
        <v>0.270626934916505</v>
      </c>
      <c r="B8145" s="2" t="n">
        <f aca="false">-2*LN(1-A8145)</f>
        <v>0.631139857573319</v>
      </c>
    </row>
    <row r="8146" customFormat="false" ht="12.75" hidden="false" customHeight="false" outlineLevel="0" collapsed="false">
      <c r="A8146" s="1" t="n">
        <f aca="true">RAND()</f>
        <v>0.304679906079103</v>
      </c>
      <c r="B8146" s="2" t="n">
        <f aca="false">-2*LN(1-A8146)</f>
        <v>0.726765945306038</v>
      </c>
    </row>
    <row r="8147" customFormat="false" ht="12.75" hidden="false" customHeight="false" outlineLevel="0" collapsed="false">
      <c r="A8147" s="1" t="n">
        <f aca="true">RAND()</f>
        <v>0.271913926635993</v>
      </c>
      <c r="B8147" s="2" t="n">
        <f aca="false">-2*LN(1-A8147)</f>
        <v>0.634672010263026</v>
      </c>
    </row>
    <row r="8148" customFormat="false" ht="12.75" hidden="false" customHeight="false" outlineLevel="0" collapsed="false">
      <c r="A8148" s="1" t="n">
        <f aca="true">RAND()</f>
        <v>0.999106683587751</v>
      </c>
      <c r="B8148" s="2" t="n">
        <f aca="false">-2*LN(1-A8148)</f>
        <v>14.0411394296391</v>
      </c>
    </row>
    <row r="8149" customFormat="false" ht="12.75" hidden="false" customHeight="false" outlineLevel="0" collapsed="false">
      <c r="A8149" s="1" t="n">
        <f aca="true">RAND()</f>
        <v>0.766166911287516</v>
      </c>
      <c r="B8149" s="2" t="n">
        <f aca="false">-2*LN(1-A8149)</f>
        <v>2.90629542848327</v>
      </c>
    </row>
    <row r="8150" customFormat="false" ht="12.75" hidden="false" customHeight="false" outlineLevel="0" collapsed="false">
      <c r="A8150" s="1" t="n">
        <f aca="true">RAND()</f>
        <v>0.649714702993871</v>
      </c>
      <c r="B8150" s="2" t="n">
        <f aca="false">-2*LN(1-A8150)</f>
        <v>2.09801464447398</v>
      </c>
    </row>
    <row r="8151" customFormat="false" ht="12.75" hidden="false" customHeight="false" outlineLevel="0" collapsed="false">
      <c r="A8151" s="1" t="n">
        <f aca="true">RAND()</f>
        <v>0.0684941559309295</v>
      </c>
      <c r="B8151" s="2" t="n">
        <f aca="false">-2*LN(1-A8151)</f>
        <v>0.141905630268023</v>
      </c>
    </row>
    <row r="8152" customFormat="false" ht="12.75" hidden="false" customHeight="false" outlineLevel="0" collapsed="false">
      <c r="A8152" s="1" t="n">
        <f aca="true">RAND()</f>
        <v>0.0839667971535174</v>
      </c>
      <c r="B8152" s="2" t="n">
        <f aca="false">-2*LN(1-A8152)</f>
        <v>0.175405334631877</v>
      </c>
    </row>
    <row r="8153" customFormat="false" ht="12.75" hidden="false" customHeight="false" outlineLevel="0" collapsed="false">
      <c r="A8153" s="1" t="n">
        <f aca="true">RAND()</f>
        <v>0.132132614968654</v>
      </c>
      <c r="B8153" s="2" t="n">
        <f aca="false">-2*LN(1-A8153)</f>
        <v>0.283432716432262</v>
      </c>
    </row>
    <row r="8154" customFormat="false" ht="12.75" hidden="false" customHeight="false" outlineLevel="0" collapsed="false">
      <c r="A8154" s="1" t="n">
        <f aca="true">RAND()</f>
        <v>0.436497776042619</v>
      </c>
      <c r="B8154" s="2" t="n">
        <f aca="false">-2*LN(1-A8154)</f>
        <v>1.14716799764883</v>
      </c>
    </row>
    <row r="8155" customFormat="false" ht="12.75" hidden="false" customHeight="false" outlineLevel="0" collapsed="false">
      <c r="A8155" s="1" t="n">
        <f aca="true">RAND()</f>
        <v>0.806092453860903</v>
      </c>
      <c r="B8155" s="2" t="n">
        <f aca="false">-2*LN(1-A8155)</f>
        <v>3.28074759961187</v>
      </c>
    </row>
    <row r="8156" customFormat="false" ht="12.75" hidden="false" customHeight="false" outlineLevel="0" collapsed="false">
      <c r="A8156" s="1" t="n">
        <f aca="true">RAND()</f>
        <v>0.0545437817068443</v>
      </c>
      <c r="B8156" s="2" t="n">
        <f aca="false">-2*LN(1-A8156)</f>
        <v>0.112175394608158</v>
      </c>
    </row>
    <row r="8157" customFormat="false" ht="12.75" hidden="false" customHeight="false" outlineLevel="0" collapsed="false">
      <c r="A8157" s="1" t="n">
        <f aca="true">RAND()</f>
        <v>0.646340519479911</v>
      </c>
      <c r="B8157" s="2" t="n">
        <f aca="false">-2*LN(1-A8157)</f>
        <v>2.07884149644907</v>
      </c>
    </row>
    <row r="8158" customFormat="false" ht="12.75" hidden="false" customHeight="false" outlineLevel="0" collapsed="false">
      <c r="A8158" s="1" t="n">
        <f aca="true">RAND()</f>
        <v>0.832651265596629</v>
      </c>
      <c r="B8158" s="2" t="n">
        <f aca="false">-2*LN(1-A8158)</f>
        <v>3.57535082785324</v>
      </c>
    </row>
    <row r="8159" customFormat="false" ht="12.75" hidden="false" customHeight="false" outlineLevel="0" collapsed="false">
      <c r="A8159" s="1" t="n">
        <f aca="true">RAND()</f>
        <v>0.762727229064013</v>
      </c>
      <c r="B8159" s="2" t="n">
        <f aca="false">-2*LN(1-A8159)</f>
        <v>2.87708973488477</v>
      </c>
    </row>
    <row r="8160" customFormat="false" ht="12.75" hidden="false" customHeight="false" outlineLevel="0" collapsed="false">
      <c r="A8160" s="1" t="n">
        <f aca="true">RAND()</f>
        <v>0.692981289688515</v>
      </c>
      <c r="B8160" s="2" t="n">
        <f aca="false">-2*LN(1-A8160)</f>
        <v>2.36169317522406</v>
      </c>
    </row>
    <row r="8161" customFormat="false" ht="12.75" hidden="false" customHeight="false" outlineLevel="0" collapsed="false">
      <c r="A8161" s="1" t="n">
        <f aca="true">RAND()</f>
        <v>0.969940012745773</v>
      </c>
      <c r="B8161" s="2" t="n">
        <f aca="false">-2*LN(1-A8161)</f>
        <v>7.00912063733695</v>
      </c>
    </row>
    <row r="8162" customFormat="false" ht="12.75" hidden="false" customHeight="false" outlineLevel="0" collapsed="false">
      <c r="A8162" s="1" t="n">
        <f aca="true">RAND()</f>
        <v>0.881303510169197</v>
      </c>
      <c r="B8162" s="2" t="n">
        <f aca="false">-2*LN(1-A8162)</f>
        <v>4.26237109914919</v>
      </c>
    </row>
    <row r="8163" customFormat="false" ht="12.75" hidden="false" customHeight="false" outlineLevel="0" collapsed="false">
      <c r="A8163" s="1" t="n">
        <f aca="true">RAND()</f>
        <v>0.222278554152866</v>
      </c>
      <c r="B8163" s="2" t="n">
        <f aca="false">-2*LN(1-A8163)</f>
        <v>0.502773715343642</v>
      </c>
    </row>
    <row r="8164" customFormat="false" ht="12.75" hidden="false" customHeight="false" outlineLevel="0" collapsed="false">
      <c r="A8164" s="1" t="n">
        <f aca="true">RAND()</f>
        <v>0.452556302905753</v>
      </c>
      <c r="B8164" s="2" t="n">
        <f aca="false">-2*LN(1-A8164)</f>
        <v>1.20499131787408</v>
      </c>
    </row>
    <row r="8165" customFormat="false" ht="12.75" hidden="false" customHeight="false" outlineLevel="0" collapsed="false">
      <c r="A8165" s="1" t="n">
        <f aca="true">RAND()</f>
        <v>0.446308870303491</v>
      </c>
      <c r="B8165" s="2" t="n">
        <f aca="false">-2*LN(1-A8165)</f>
        <v>1.1822965506696</v>
      </c>
    </row>
    <row r="8166" customFormat="false" ht="12.75" hidden="false" customHeight="false" outlineLevel="0" collapsed="false">
      <c r="A8166" s="1" t="n">
        <f aca="true">RAND()</f>
        <v>0.169994582260455</v>
      </c>
      <c r="B8166" s="2" t="n">
        <f aca="false">-2*LN(1-A8166)</f>
        <v>0.372646101631509</v>
      </c>
    </row>
    <row r="8167" customFormat="false" ht="12.75" hidden="false" customHeight="false" outlineLevel="0" collapsed="false">
      <c r="A8167" s="1" t="n">
        <f aca="true">RAND()</f>
        <v>0.336091424402722</v>
      </c>
      <c r="B8167" s="2" t="n">
        <f aca="false">-2*LN(1-A8167)</f>
        <v>0.819221652677948</v>
      </c>
    </row>
    <row r="8168" customFormat="false" ht="12.75" hidden="false" customHeight="false" outlineLevel="0" collapsed="false">
      <c r="A8168" s="1" t="n">
        <f aca="true">RAND()</f>
        <v>0.267252451094896</v>
      </c>
      <c r="B8168" s="2" t="n">
        <f aca="false">-2*LN(1-A8168)</f>
        <v>0.621908088919414</v>
      </c>
    </row>
    <row r="8169" customFormat="false" ht="12.75" hidden="false" customHeight="false" outlineLevel="0" collapsed="false">
      <c r="A8169" s="1" t="n">
        <f aca="true">RAND()</f>
        <v>0.0623716710802087</v>
      </c>
      <c r="B8169" s="2" t="n">
        <f aca="false">-2*LN(1-A8169)</f>
        <v>0.12880329264849</v>
      </c>
    </row>
    <row r="8170" customFormat="false" ht="12.75" hidden="false" customHeight="false" outlineLevel="0" collapsed="false">
      <c r="A8170" s="1" t="n">
        <f aca="true">RAND()</f>
        <v>0.798906116513306</v>
      </c>
      <c r="B8170" s="2" t="n">
        <f aca="false">-2*LN(1-A8170)</f>
        <v>3.20796679589712</v>
      </c>
    </row>
    <row r="8171" customFormat="false" ht="12.75" hidden="false" customHeight="false" outlineLevel="0" collapsed="false">
      <c r="A8171" s="1" t="n">
        <f aca="true">RAND()</f>
        <v>0.325583160665484</v>
      </c>
      <c r="B8171" s="2" t="n">
        <f aca="false">-2*LN(1-A8171)</f>
        <v>0.78781380649798</v>
      </c>
    </row>
    <row r="8172" customFormat="false" ht="12.75" hidden="false" customHeight="false" outlineLevel="0" collapsed="false">
      <c r="A8172" s="1" t="n">
        <f aca="true">RAND()</f>
        <v>0.782602540606984</v>
      </c>
      <c r="B8172" s="2" t="n">
        <f aca="false">-2*LN(1-A8172)</f>
        <v>3.05205598137598</v>
      </c>
    </row>
    <row r="8173" customFormat="false" ht="12.75" hidden="false" customHeight="false" outlineLevel="0" collapsed="false">
      <c r="A8173" s="1" t="n">
        <f aca="true">RAND()</f>
        <v>0.923409410240374</v>
      </c>
      <c r="B8173" s="2" t="n">
        <f aca="false">-2*LN(1-A8173)</f>
        <v>5.13856211774641</v>
      </c>
    </row>
    <row r="8174" customFormat="false" ht="12.75" hidden="false" customHeight="false" outlineLevel="0" collapsed="false">
      <c r="A8174" s="1" t="n">
        <f aca="true">RAND()</f>
        <v>0.527586431664531</v>
      </c>
      <c r="B8174" s="2" t="n">
        <f aca="false">-2*LN(1-A8174)</f>
        <v>1.49980094587748</v>
      </c>
    </row>
    <row r="8175" customFormat="false" ht="12.75" hidden="false" customHeight="false" outlineLevel="0" collapsed="false">
      <c r="A8175" s="1" t="n">
        <f aca="true">RAND()</f>
        <v>0.208896597799048</v>
      </c>
      <c r="B8175" s="2" t="n">
        <f aca="false">-2*LN(1-A8175)</f>
        <v>0.468653192737442</v>
      </c>
    </row>
    <row r="8176" customFormat="false" ht="12.75" hidden="false" customHeight="false" outlineLevel="0" collapsed="false">
      <c r="A8176" s="1" t="n">
        <f aca="true">RAND()</f>
        <v>0.135947892852588</v>
      </c>
      <c r="B8176" s="2" t="n">
        <f aca="false">-2*LN(1-A8176)</f>
        <v>0.29224440559643</v>
      </c>
    </row>
    <row r="8177" customFormat="false" ht="12.75" hidden="false" customHeight="false" outlineLevel="0" collapsed="false">
      <c r="A8177" s="1" t="n">
        <f aca="true">RAND()</f>
        <v>0.131011213377498</v>
      </c>
      <c r="B8177" s="2" t="n">
        <f aca="false">-2*LN(1-A8177)</f>
        <v>0.280850115143147</v>
      </c>
    </row>
    <row r="8178" customFormat="false" ht="12.75" hidden="false" customHeight="false" outlineLevel="0" collapsed="false">
      <c r="A8178" s="1" t="n">
        <f aca="true">RAND()</f>
        <v>0.853568716386805</v>
      </c>
      <c r="B8178" s="2" t="n">
        <f aca="false">-2*LN(1-A8178)</f>
        <v>3.84239802880005</v>
      </c>
    </row>
    <row r="8179" customFormat="false" ht="12.75" hidden="false" customHeight="false" outlineLevel="0" collapsed="false">
      <c r="A8179" s="1" t="n">
        <f aca="true">RAND()</f>
        <v>0.137594397484807</v>
      </c>
      <c r="B8179" s="2" t="n">
        <f aca="false">-2*LN(1-A8179)</f>
        <v>0.296059164851018</v>
      </c>
    </row>
    <row r="8180" customFormat="false" ht="12.75" hidden="false" customHeight="false" outlineLevel="0" collapsed="false">
      <c r="A8180" s="1" t="n">
        <f aca="true">RAND()</f>
        <v>0.153252435642608</v>
      </c>
      <c r="B8180" s="2" t="n">
        <f aca="false">-2*LN(1-A8180)</f>
        <v>0.332705327497028</v>
      </c>
    </row>
    <row r="8181" customFormat="false" ht="12.75" hidden="false" customHeight="false" outlineLevel="0" collapsed="false">
      <c r="A8181" s="1" t="n">
        <f aca="true">RAND()</f>
        <v>0.458011677133178</v>
      </c>
      <c r="B8181" s="2" t="n">
        <f aca="false">-2*LN(1-A8181)</f>
        <v>1.22502164460147</v>
      </c>
    </row>
    <row r="8182" customFormat="false" ht="12.75" hidden="false" customHeight="false" outlineLevel="0" collapsed="false">
      <c r="A8182" s="1" t="n">
        <f aca="true">RAND()</f>
        <v>0.850922814079816</v>
      </c>
      <c r="B8182" s="2" t="n">
        <f aca="false">-2*LN(1-A8182)</f>
        <v>3.80658216171205</v>
      </c>
    </row>
    <row r="8183" customFormat="false" ht="12.75" hidden="false" customHeight="false" outlineLevel="0" collapsed="false">
      <c r="A8183" s="1" t="n">
        <f aca="true">RAND()</f>
        <v>0.12143674531036</v>
      </c>
      <c r="B8183" s="2" t="n">
        <f aca="false">-2*LN(1-A8183)</f>
        <v>0.258934741770907</v>
      </c>
    </row>
    <row r="8184" customFormat="false" ht="12.75" hidden="false" customHeight="false" outlineLevel="0" collapsed="false">
      <c r="A8184" s="1" t="n">
        <f aca="true">RAND()</f>
        <v>0.534786902673899</v>
      </c>
      <c r="B8184" s="2" t="n">
        <f aca="false">-2*LN(1-A8184)</f>
        <v>1.53051940910117</v>
      </c>
    </row>
    <row r="8185" customFormat="false" ht="12.75" hidden="false" customHeight="false" outlineLevel="0" collapsed="false">
      <c r="A8185" s="1" t="n">
        <f aca="true">RAND()</f>
        <v>0.751055532217533</v>
      </c>
      <c r="B8185" s="2" t="n">
        <f aca="false">-2*LN(1-A8185)</f>
        <v>2.7810508566885</v>
      </c>
    </row>
    <row r="8186" customFormat="false" ht="12.75" hidden="false" customHeight="false" outlineLevel="0" collapsed="false">
      <c r="A8186" s="1" t="n">
        <f aca="true">RAND()</f>
        <v>0.447360021613478</v>
      </c>
      <c r="B8186" s="2" t="n">
        <f aca="false">-2*LN(1-A8186)</f>
        <v>1.18609704626666</v>
      </c>
    </row>
    <row r="8187" customFormat="false" ht="12.75" hidden="false" customHeight="false" outlineLevel="0" collapsed="false">
      <c r="A8187" s="1" t="n">
        <f aca="true">RAND()</f>
        <v>0.87582599780453</v>
      </c>
      <c r="B8187" s="2" t="n">
        <f aca="false">-2*LN(1-A8187)</f>
        <v>4.1721429069827</v>
      </c>
    </row>
    <row r="8188" customFormat="false" ht="12.75" hidden="false" customHeight="false" outlineLevel="0" collapsed="false">
      <c r="A8188" s="1" t="n">
        <f aca="true">RAND()</f>
        <v>0.671395374452371</v>
      </c>
      <c r="B8188" s="2" t="n">
        <f aca="false">-2*LN(1-A8188)</f>
        <v>2.22579999389687</v>
      </c>
    </row>
    <row r="8189" customFormat="false" ht="12.75" hidden="false" customHeight="false" outlineLevel="0" collapsed="false">
      <c r="A8189" s="1" t="n">
        <f aca="true">RAND()</f>
        <v>0.300399132196581</v>
      </c>
      <c r="B8189" s="2" t="n">
        <f aca="false">-2*LN(1-A8189)</f>
        <v>0.714490590820947</v>
      </c>
    </row>
    <row r="8190" customFormat="false" ht="12.75" hidden="false" customHeight="false" outlineLevel="0" collapsed="false">
      <c r="A8190" s="1" t="n">
        <f aca="true">RAND()</f>
        <v>0.543401702281632</v>
      </c>
      <c r="B8190" s="2" t="n">
        <f aca="false">-2*LN(1-A8190)</f>
        <v>1.56790254612332</v>
      </c>
    </row>
    <row r="8191" customFormat="false" ht="12.75" hidden="false" customHeight="false" outlineLevel="0" collapsed="false">
      <c r="A8191" s="1" t="n">
        <f aca="true">RAND()</f>
        <v>0.921181406975745</v>
      </c>
      <c r="B8191" s="2" t="n">
        <f aca="false">-2*LN(1-A8191)</f>
        <v>5.08121271573232</v>
      </c>
    </row>
    <row r="8192" customFormat="false" ht="12.75" hidden="false" customHeight="false" outlineLevel="0" collapsed="false">
      <c r="A8192" s="1" t="n">
        <f aca="true">RAND()</f>
        <v>0.0868456870505646</v>
      </c>
      <c r="B8192" s="2" t="n">
        <f aca="false">-2*LN(1-A8192)</f>
        <v>0.181700790399501</v>
      </c>
    </row>
    <row r="8193" customFormat="false" ht="12.75" hidden="false" customHeight="false" outlineLevel="0" collapsed="false">
      <c r="A8193" s="1" t="n">
        <f aca="true">RAND()</f>
        <v>0.822450061134988</v>
      </c>
      <c r="B8193" s="2" t="n">
        <f aca="false">-2*LN(1-A8193)</f>
        <v>3.45700672783715</v>
      </c>
    </row>
    <row r="8194" customFormat="false" ht="12.75" hidden="false" customHeight="false" outlineLevel="0" collapsed="false">
      <c r="A8194" s="1" t="n">
        <f aca="true">RAND()</f>
        <v>0.388930438247914</v>
      </c>
      <c r="B8194" s="2" t="n">
        <f aca="false">-2*LN(1-A8194)</f>
        <v>0.985088954538865</v>
      </c>
    </row>
    <row r="8195" customFormat="false" ht="12.75" hidden="false" customHeight="false" outlineLevel="0" collapsed="false">
      <c r="A8195" s="1" t="n">
        <f aca="true">RAND()</f>
        <v>0.653589633275242</v>
      </c>
      <c r="B8195" s="2" t="n">
        <f aca="false">-2*LN(1-A8195)</f>
        <v>2.12026235141428</v>
      </c>
    </row>
    <row r="8196" customFormat="false" ht="12.75" hidden="false" customHeight="false" outlineLevel="0" collapsed="false">
      <c r="A8196" s="1" t="n">
        <f aca="true">RAND()</f>
        <v>0.24326243617938</v>
      </c>
      <c r="B8196" s="2" t="n">
        <f aca="false">-2*LN(1-A8196)</f>
        <v>0.557477529769648</v>
      </c>
    </row>
    <row r="8197" customFormat="false" ht="12.75" hidden="false" customHeight="false" outlineLevel="0" collapsed="false">
      <c r="A8197" s="1" t="n">
        <f aca="true">RAND()</f>
        <v>0.661423141436436</v>
      </c>
      <c r="B8197" s="2" t="n">
        <f aca="false">-2*LN(1-A8197)</f>
        <v>2.16600831217085</v>
      </c>
    </row>
    <row r="8198" customFormat="false" ht="12.75" hidden="false" customHeight="false" outlineLevel="0" collapsed="false">
      <c r="A8198" s="1" t="n">
        <f aca="true">RAND()</f>
        <v>0.500771604791991</v>
      </c>
      <c r="B8198" s="2" t="n">
        <f aca="false">-2*LN(1-A8198)</f>
        <v>1.38938316423661</v>
      </c>
    </row>
    <row r="8199" customFormat="false" ht="12.75" hidden="false" customHeight="false" outlineLevel="0" collapsed="false">
      <c r="A8199" s="1" t="n">
        <f aca="true">RAND()</f>
        <v>0.329678346954283</v>
      </c>
      <c r="B8199" s="2" t="n">
        <f aca="false">-2*LN(1-A8199)</f>
        <v>0.7999952052511</v>
      </c>
    </row>
    <row r="8200" customFormat="false" ht="12.75" hidden="false" customHeight="false" outlineLevel="0" collapsed="false">
      <c r="A8200" s="1" t="n">
        <f aca="true">RAND()</f>
        <v>0.829500267321086</v>
      </c>
      <c r="B8200" s="2" t="n">
        <f aca="false">-2*LN(1-A8200)</f>
        <v>3.53804310025081</v>
      </c>
    </row>
    <row r="8201" customFormat="false" ht="12.75" hidden="false" customHeight="false" outlineLevel="0" collapsed="false">
      <c r="A8201" s="1" t="n">
        <f aca="true">RAND()</f>
        <v>0.0356805930751773</v>
      </c>
      <c r="B8201" s="2" t="n">
        <f aca="false">-2*LN(1-A8201)</f>
        <v>0.0726654085332988</v>
      </c>
    </row>
    <row r="8202" customFormat="false" ht="12.75" hidden="false" customHeight="false" outlineLevel="0" collapsed="false">
      <c r="A8202" s="1" t="n">
        <f aca="true">RAND()</f>
        <v>0.0937922695771231</v>
      </c>
      <c r="B8202" s="2" t="n">
        <f aca="false">-2*LN(1-A8202)</f>
        <v>0.196973432386072</v>
      </c>
    </row>
    <row r="8203" customFormat="false" ht="12.75" hidden="false" customHeight="false" outlineLevel="0" collapsed="false">
      <c r="A8203" s="1" t="n">
        <f aca="true">RAND()</f>
        <v>0.312663265688465</v>
      </c>
      <c r="B8203" s="2" t="n">
        <f aca="false">-2*LN(1-A8203)</f>
        <v>0.749861910017329</v>
      </c>
    </row>
    <row r="8204" customFormat="false" ht="12.75" hidden="false" customHeight="false" outlineLevel="0" collapsed="false">
      <c r="A8204" s="1" t="n">
        <f aca="true">RAND()</f>
        <v>0.46951894197346</v>
      </c>
      <c r="B8204" s="2" t="n">
        <f aca="false">-2*LN(1-A8204)</f>
        <v>1.26794205490667</v>
      </c>
    </row>
    <row r="8205" customFormat="false" ht="12.75" hidden="false" customHeight="false" outlineLevel="0" collapsed="false">
      <c r="A8205" s="1" t="n">
        <f aca="true">RAND()</f>
        <v>0.452139987655331</v>
      </c>
      <c r="B8205" s="2" t="n">
        <f aca="false">-2*LN(1-A8205)</f>
        <v>1.20347095318662</v>
      </c>
    </row>
    <row r="8206" customFormat="false" ht="12.75" hidden="false" customHeight="false" outlineLevel="0" collapsed="false">
      <c r="A8206" s="1" t="n">
        <f aca="true">RAND()</f>
        <v>0.310310403816112</v>
      </c>
      <c r="B8206" s="2" t="n">
        <f aca="false">-2*LN(1-A8206)</f>
        <v>0.743027286423063</v>
      </c>
    </row>
    <row r="8207" customFormat="false" ht="12.75" hidden="false" customHeight="false" outlineLevel="0" collapsed="false">
      <c r="A8207" s="1" t="n">
        <f aca="true">RAND()</f>
        <v>0.135007977256582</v>
      </c>
      <c r="B8207" s="2" t="n">
        <f aca="false">-2*LN(1-A8207)</f>
        <v>0.290069988709455</v>
      </c>
    </row>
    <row r="8208" customFormat="false" ht="12.75" hidden="false" customHeight="false" outlineLevel="0" collapsed="false">
      <c r="A8208" s="1" t="n">
        <f aca="true">RAND()</f>
        <v>0.72246787150244</v>
      </c>
      <c r="B8208" s="2" t="n">
        <f aca="false">-2*LN(1-A8208)</f>
        <v>2.56363714825572</v>
      </c>
    </row>
    <row r="8209" customFormat="false" ht="12.75" hidden="false" customHeight="false" outlineLevel="0" collapsed="false">
      <c r="A8209" s="1" t="n">
        <f aca="true">RAND()</f>
        <v>0.00807013641792221</v>
      </c>
      <c r="B8209" s="2" t="n">
        <f aca="false">-2*LN(1-A8209)</f>
        <v>0.0162057524619333</v>
      </c>
    </row>
    <row r="8210" customFormat="false" ht="12.75" hidden="false" customHeight="false" outlineLevel="0" collapsed="false">
      <c r="A8210" s="1" t="n">
        <f aca="true">RAND()</f>
        <v>0.886629879919679</v>
      </c>
      <c r="B8210" s="2" t="n">
        <f aca="false">-2*LN(1-A8210)</f>
        <v>4.35419482752725</v>
      </c>
    </row>
    <row r="8211" customFormat="false" ht="12.75" hidden="false" customHeight="false" outlineLevel="0" collapsed="false">
      <c r="A8211" s="1" t="n">
        <f aca="true">RAND()</f>
        <v>0.326542888129152</v>
      </c>
      <c r="B8211" s="2" t="n">
        <f aca="false">-2*LN(1-A8211)</f>
        <v>0.79066192927682</v>
      </c>
    </row>
    <row r="8212" customFormat="false" ht="12.75" hidden="false" customHeight="false" outlineLevel="0" collapsed="false">
      <c r="A8212" s="1" t="n">
        <f aca="true">RAND()</f>
        <v>0.173365449607888</v>
      </c>
      <c r="B8212" s="2" t="n">
        <f aca="false">-2*LN(1-A8212)</f>
        <v>0.38078515915607</v>
      </c>
    </row>
    <row r="8213" customFormat="false" ht="12.75" hidden="false" customHeight="false" outlineLevel="0" collapsed="false">
      <c r="A8213" s="1" t="n">
        <f aca="true">RAND()</f>
        <v>0.37943961649135</v>
      </c>
      <c r="B8213" s="2" t="n">
        <f aca="false">-2*LN(1-A8213)</f>
        <v>0.954264729591143</v>
      </c>
    </row>
    <row r="8214" customFormat="false" ht="12.75" hidden="false" customHeight="false" outlineLevel="0" collapsed="false">
      <c r="A8214" s="1" t="n">
        <f aca="true">RAND()</f>
        <v>0.688402610231868</v>
      </c>
      <c r="B8214" s="2" t="n">
        <f aca="false">-2*LN(1-A8214)</f>
        <v>2.33208668377597</v>
      </c>
    </row>
    <row r="8215" customFormat="false" ht="12.75" hidden="false" customHeight="false" outlineLevel="0" collapsed="false">
      <c r="A8215" s="1" t="n">
        <f aca="true">RAND()</f>
        <v>0.683950695272196</v>
      </c>
      <c r="B8215" s="2" t="n">
        <f aca="false">-2*LN(1-A8215)</f>
        <v>2.30371409989327</v>
      </c>
    </row>
    <row r="8216" customFormat="false" ht="12.75" hidden="false" customHeight="false" outlineLevel="0" collapsed="false">
      <c r="A8216" s="1" t="n">
        <f aca="true">RAND()</f>
        <v>0.58978392160431</v>
      </c>
      <c r="B8216" s="2" t="n">
        <f aca="false">-2*LN(1-A8216)</f>
        <v>1.78214247526601</v>
      </c>
    </row>
    <row r="8217" customFormat="false" ht="12.75" hidden="false" customHeight="false" outlineLevel="0" collapsed="false">
      <c r="A8217" s="1" t="n">
        <f aca="true">RAND()</f>
        <v>0.0742224631539683</v>
      </c>
      <c r="B8217" s="2" t="n">
        <f aca="false">-2*LN(1-A8217)</f>
        <v>0.154242628370906</v>
      </c>
    </row>
    <row r="8218" customFormat="false" ht="12.75" hidden="false" customHeight="false" outlineLevel="0" collapsed="false">
      <c r="A8218" s="1" t="n">
        <f aca="true">RAND()</f>
        <v>0.0303206250801261</v>
      </c>
      <c r="B8218" s="2" t="n">
        <f aca="false">-2*LN(1-A8218)</f>
        <v>0.0615796068904985</v>
      </c>
    </row>
    <row r="8219" customFormat="false" ht="12.75" hidden="false" customHeight="false" outlineLevel="0" collapsed="false">
      <c r="A8219" s="1" t="n">
        <f aca="true">RAND()</f>
        <v>0.548580372952079</v>
      </c>
      <c r="B8219" s="2" t="n">
        <f aca="false">-2*LN(1-A8219)</f>
        <v>1.59071587030845</v>
      </c>
    </row>
    <row r="8220" customFormat="false" ht="12.75" hidden="false" customHeight="false" outlineLevel="0" collapsed="false">
      <c r="A8220" s="1" t="n">
        <f aca="true">RAND()</f>
        <v>0.812729109821167</v>
      </c>
      <c r="B8220" s="2" t="n">
        <f aca="false">-2*LN(1-A8220)</f>
        <v>3.35039819953935</v>
      </c>
    </row>
    <row r="8221" customFormat="false" ht="12.75" hidden="false" customHeight="false" outlineLevel="0" collapsed="false">
      <c r="A8221" s="1" t="n">
        <f aca="true">RAND()</f>
        <v>0.0324218494937325</v>
      </c>
      <c r="B8221" s="2" t="n">
        <f aca="false">-2*LN(1-A8221)</f>
        <v>0.0659181632466208</v>
      </c>
    </row>
    <row r="8222" customFormat="false" ht="12.75" hidden="false" customHeight="false" outlineLevel="0" collapsed="false">
      <c r="A8222" s="1" t="n">
        <f aca="true">RAND()</f>
        <v>0.922972292949829</v>
      </c>
      <c r="B8222" s="2" t="n">
        <f aca="false">-2*LN(1-A8222)</f>
        <v>5.127180180064</v>
      </c>
    </row>
    <row r="8223" customFormat="false" ht="12.75" hidden="false" customHeight="false" outlineLevel="0" collapsed="false">
      <c r="A8223" s="1" t="n">
        <f aca="true">RAND()</f>
        <v>0.74301642368459</v>
      </c>
      <c r="B8223" s="2" t="n">
        <f aca="false">-2*LN(1-A8223)</f>
        <v>2.71748620303293</v>
      </c>
    </row>
    <row r="8224" customFormat="false" ht="12.75" hidden="false" customHeight="false" outlineLevel="0" collapsed="false">
      <c r="A8224" s="1" t="n">
        <f aca="true">RAND()</f>
        <v>0.101331462109825</v>
      </c>
      <c r="B8224" s="2" t="n">
        <f aca="false">-2*LN(1-A8224)</f>
        <v>0.213682026796424</v>
      </c>
    </row>
    <row r="8225" customFormat="false" ht="12.75" hidden="false" customHeight="false" outlineLevel="0" collapsed="false">
      <c r="A8225" s="1" t="n">
        <f aca="true">RAND()</f>
        <v>0.780746813504745</v>
      </c>
      <c r="B8225" s="2" t="n">
        <f aca="false">-2*LN(1-A8225)</f>
        <v>3.0350562284394</v>
      </c>
    </row>
    <row r="8226" customFormat="false" ht="12.75" hidden="false" customHeight="false" outlineLevel="0" collapsed="false">
      <c r="A8226" s="1" t="n">
        <f aca="true">RAND()</f>
        <v>0.558296105786752</v>
      </c>
      <c r="B8226" s="2" t="n">
        <f aca="false">-2*LN(1-A8226)</f>
        <v>1.63423108799463</v>
      </c>
    </row>
    <row r="8227" customFormat="false" ht="12.75" hidden="false" customHeight="false" outlineLevel="0" collapsed="false">
      <c r="A8227" s="1" t="n">
        <f aca="true">RAND()</f>
        <v>0.189165583845471</v>
      </c>
      <c r="B8227" s="2" t="n">
        <f aca="false">-2*LN(1-A8227)</f>
        <v>0.419382836297199</v>
      </c>
    </row>
    <row r="8228" customFormat="false" ht="12.75" hidden="false" customHeight="false" outlineLevel="0" collapsed="false">
      <c r="A8228" s="1" t="n">
        <f aca="true">RAND()</f>
        <v>0.865786029484408</v>
      </c>
      <c r="B8228" s="2" t="n">
        <f aca="false">-2*LN(1-A8228)</f>
        <v>4.01663991532038</v>
      </c>
    </row>
    <row r="8229" customFormat="false" ht="12.75" hidden="false" customHeight="false" outlineLevel="0" collapsed="false">
      <c r="A8229" s="1" t="n">
        <f aca="true">RAND()</f>
        <v>0.700746894835414</v>
      </c>
      <c r="B8229" s="2" t="n">
        <f aca="false">-2*LN(1-A8229)</f>
        <v>2.41293111621609</v>
      </c>
    </row>
    <row r="8230" customFormat="false" ht="12.75" hidden="false" customHeight="false" outlineLevel="0" collapsed="false">
      <c r="A8230" s="1" t="n">
        <f aca="true">RAND()</f>
        <v>0.10323771831732</v>
      </c>
      <c r="B8230" s="2" t="n">
        <f aca="false">-2*LN(1-A8230)</f>
        <v>0.217928933784984</v>
      </c>
    </row>
    <row r="8231" customFormat="false" ht="12.75" hidden="false" customHeight="false" outlineLevel="0" collapsed="false">
      <c r="A8231" s="1" t="n">
        <f aca="true">RAND()</f>
        <v>0.752867474877562</v>
      </c>
      <c r="B8231" s="2" t="n">
        <f aca="false">-2*LN(1-A8231)</f>
        <v>2.79566109456496</v>
      </c>
    </row>
    <row r="8232" customFormat="false" ht="12.75" hidden="false" customHeight="false" outlineLevel="0" collapsed="false">
      <c r="A8232" s="1" t="n">
        <f aca="true">RAND()</f>
        <v>0.962866868445445</v>
      </c>
      <c r="B8232" s="2" t="n">
        <f aca="false">-2*LN(1-A8232)</f>
        <v>6.58649134814143</v>
      </c>
    </row>
    <row r="8233" customFormat="false" ht="12.75" hidden="false" customHeight="false" outlineLevel="0" collapsed="false">
      <c r="A8233" s="1" t="n">
        <f aca="true">RAND()</f>
        <v>0.081522026371672</v>
      </c>
      <c r="B8233" s="2" t="n">
        <f aca="false">-2*LN(1-A8233)</f>
        <v>0.170074710843965</v>
      </c>
    </row>
    <row r="8234" customFormat="false" ht="12.75" hidden="false" customHeight="false" outlineLevel="0" collapsed="false">
      <c r="A8234" s="1" t="n">
        <f aca="true">RAND()</f>
        <v>0.317011580400191</v>
      </c>
      <c r="B8234" s="2" t="n">
        <f aca="false">-2*LN(1-A8234)</f>
        <v>0.76255474950605</v>
      </c>
    </row>
    <row r="8235" customFormat="false" ht="12.75" hidden="false" customHeight="false" outlineLevel="0" collapsed="false">
      <c r="A8235" s="1" t="n">
        <f aca="true">RAND()</f>
        <v>0.934158460569147</v>
      </c>
      <c r="B8235" s="2" t="n">
        <f aca="false">-2*LN(1-A8235)</f>
        <v>5.44100868298922</v>
      </c>
    </row>
    <row r="8236" customFormat="false" ht="12.75" hidden="false" customHeight="false" outlineLevel="0" collapsed="false">
      <c r="A8236" s="1" t="n">
        <f aca="true">RAND()</f>
        <v>0.670572144434125</v>
      </c>
      <c r="B8236" s="2" t="n">
        <f aca="false">-2*LN(1-A8236)</f>
        <v>2.2207958005091</v>
      </c>
    </row>
    <row r="8237" customFormat="false" ht="12.75" hidden="false" customHeight="false" outlineLevel="0" collapsed="false">
      <c r="A8237" s="1" t="n">
        <f aca="true">RAND()</f>
        <v>0.910483167844281</v>
      </c>
      <c r="B8237" s="2" t="n">
        <f aca="false">-2*LN(1-A8237)</f>
        <v>4.82665720521013</v>
      </c>
    </row>
    <row r="8238" customFormat="false" ht="12.75" hidden="false" customHeight="false" outlineLevel="0" collapsed="false">
      <c r="A8238" s="1" t="n">
        <f aca="true">RAND()</f>
        <v>0.712219970751831</v>
      </c>
      <c r="B8238" s="2" t="n">
        <f aca="false">-2*LN(1-A8238)</f>
        <v>2.49111775602618</v>
      </c>
    </row>
    <row r="8239" customFormat="false" ht="12.75" hidden="false" customHeight="false" outlineLevel="0" collapsed="false">
      <c r="A8239" s="1" t="n">
        <f aca="true">RAND()</f>
        <v>0.736751211508263</v>
      </c>
      <c r="B8239" s="2" t="n">
        <f aca="false">-2*LN(1-A8239)</f>
        <v>2.6693114601986</v>
      </c>
    </row>
    <row r="8240" customFormat="false" ht="12.75" hidden="false" customHeight="false" outlineLevel="0" collapsed="false">
      <c r="A8240" s="1" t="n">
        <f aca="true">RAND()</f>
        <v>0.372647153082411</v>
      </c>
      <c r="B8240" s="2" t="n">
        <f aca="false">-2*LN(1-A8240)</f>
        <v>0.932492284762963</v>
      </c>
    </row>
    <row r="8241" customFormat="false" ht="12.75" hidden="false" customHeight="false" outlineLevel="0" collapsed="false">
      <c r="A8241" s="1" t="n">
        <f aca="true">RAND()</f>
        <v>0.713794285337825</v>
      </c>
      <c r="B8241" s="2" t="n">
        <f aca="false">-2*LN(1-A8241)</f>
        <v>2.50208888937211</v>
      </c>
    </row>
    <row r="8242" customFormat="false" ht="12.75" hidden="false" customHeight="false" outlineLevel="0" collapsed="false">
      <c r="A8242" s="1" t="n">
        <f aca="true">RAND()</f>
        <v>0.908043102793172</v>
      </c>
      <c r="B8242" s="2" t="n">
        <f aca="false">-2*LN(1-A8242)</f>
        <v>4.77287064067796</v>
      </c>
    </row>
    <row r="8243" customFormat="false" ht="12.75" hidden="false" customHeight="false" outlineLevel="0" collapsed="false">
      <c r="A8243" s="1" t="n">
        <f aca="true">RAND()</f>
        <v>0.446828819882653</v>
      </c>
      <c r="B8243" s="2" t="n">
        <f aca="false">-2*LN(1-A8243)</f>
        <v>1.18417555445461</v>
      </c>
    </row>
    <row r="8244" customFormat="false" ht="12.75" hidden="false" customHeight="false" outlineLevel="0" collapsed="false">
      <c r="A8244" s="1" t="n">
        <f aca="true">RAND()</f>
        <v>0.239365688066215</v>
      </c>
      <c r="B8244" s="2" t="n">
        <f aca="false">-2*LN(1-A8244)</f>
        <v>0.547205145677313</v>
      </c>
    </row>
    <row r="8245" customFormat="false" ht="12.75" hidden="false" customHeight="false" outlineLevel="0" collapsed="false">
      <c r="A8245" s="1" t="n">
        <f aca="true">RAND()</f>
        <v>0.591892991829263</v>
      </c>
      <c r="B8245" s="2" t="n">
        <f aca="false">-2*LN(1-A8245)</f>
        <v>1.79245172807551</v>
      </c>
    </row>
    <row r="8246" customFormat="false" ht="12.75" hidden="false" customHeight="false" outlineLevel="0" collapsed="false">
      <c r="A8246" s="1" t="n">
        <f aca="true">RAND()</f>
        <v>0.223348710959908</v>
      </c>
      <c r="B8246" s="2" t="n">
        <f aca="false">-2*LN(1-A8246)</f>
        <v>0.505527641611416</v>
      </c>
    </row>
    <row r="8247" customFormat="false" ht="12.75" hidden="false" customHeight="false" outlineLevel="0" collapsed="false">
      <c r="A8247" s="1" t="n">
        <f aca="true">RAND()</f>
        <v>0.960253734672724</v>
      </c>
      <c r="B8247" s="2" t="n">
        <f aca="false">-2*LN(1-A8247)</f>
        <v>6.45047879265308</v>
      </c>
    </row>
    <row r="8248" customFormat="false" ht="12.75" hidden="false" customHeight="false" outlineLevel="0" collapsed="false">
      <c r="A8248" s="1" t="n">
        <f aca="true">RAND()</f>
        <v>0.847731566603413</v>
      </c>
      <c r="B8248" s="2" t="n">
        <f aca="false">-2*LN(1-A8248)</f>
        <v>3.76422061301701</v>
      </c>
    </row>
    <row r="8249" customFormat="false" ht="12.75" hidden="false" customHeight="false" outlineLevel="0" collapsed="false">
      <c r="A8249" s="1" t="n">
        <f aca="true">RAND()</f>
        <v>0.77239463594677</v>
      </c>
      <c r="B8249" s="2" t="n">
        <f aca="false">-2*LN(1-A8249)</f>
        <v>2.96028401822248</v>
      </c>
    </row>
    <row r="8250" customFormat="false" ht="12.75" hidden="false" customHeight="false" outlineLevel="0" collapsed="false">
      <c r="A8250" s="1" t="n">
        <f aca="true">RAND()</f>
        <v>0.918036193227808</v>
      </c>
      <c r="B8250" s="2" t="n">
        <f aca="false">-2*LN(1-A8250)</f>
        <v>5.00295501996399</v>
      </c>
    </row>
    <row r="8251" customFormat="false" ht="12.75" hidden="false" customHeight="false" outlineLevel="0" collapsed="false">
      <c r="A8251" s="1" t="n">
        <f aca="true">RAND()</f>
        <v>0.497453963989806</v>
      </c>
      <c r="B8251" s="2" t="n">
        <f aca="false">-2*LN(1-A8251)</f>
        <v>1.37613605858914</v>
      </c>
    </row>
    <row r="8252" customFormat="false" ht="12.75" hidden="false" customHeight="false" outlineLevel="0" collapsed="false">
      <c r="A8252" s="1" t="n">
        <f aca="true">RAND()</f>
        <v>0.449295816455532</v>
      </c>
      <c r="B8252" s="2" t="n">
        <f aca="false">-2*LN(1-A8252)</f>
        <v>1.19311497193339</v>
      </c>
    </row>
    <row r="8253" customFormat="false" ht="12.75" hidden="false" customHeight="false" outlineLevel="0" collapsed="false">
      <c r="A8253" s="1" t="n">
        <f aca="true">RAND()</f>
        <v>0.821353273338455</v>
      </c>
      <c r="B8253" s="2" t="n">
        <f aca="false">-2*LN(1-A8253)</f>
        <v>3.44469003462793</v>
      </c>
    </row>
    <row r="8254" customFormat="false" ht="12.75" hidden="false" customHeight="false" outlineLevel="0" collapsed="false">
      <c r="A8254" s="1" t="n">
        <f aca="true">RAND()</f>
        <v>0.685615891871557</v>
      </c>
      <c r="B8254" s="2" t="n">
        <f aca="false">-2*LN(1-A8254)</f>
        <v>2.31427953273974</v>
      </c>
    </row>
    <row r="8255" customFormat="false" ht="12.75" hidden="false" customHeight="false" outlineLevel="0" collapsed="false">
      <c r="A8255" s="1" t="n">
        <f aca="true">RAND()</f>
        <v>0.218701247468243</v>
      </c>
      <c r="B8255" s="2" t="n">
        <f aca="false">-2*LN(1-A8255)</f>
        <v>0.493595353275756</v>
      </c>
    </row>
    <row r="8256" customFormat="false" ht="12.75" hidden="false" customHeight="false" outlineLevel="0" collapsed="false">
      <c r="A8256" s="1" t="n">
        <f aca="true">RAND()</f>
        <v>0.0104042020297153</v>
      </c>
      <c r="B8256" s="2" t="n">
        <f aca="false">-2*LN(1-A8256)</f>
        <v>0.0209174082059327</v>
      </c>
    </row>
    <row r="8257" customFormat="false" ht="12.75" hidden="false" customHeight="false" outlineLevel="0" collapsed="false">
      <c r="A8257" s="1" t="n">
        <f aca="true">RAND()</f>
        <v>0.307269407149621</v>
      </c>
      <c r="B8257" s="2" t="n">
        <f aca="false">-2*LN(1-A8257)</f>
        <v>0.73422822056534</v>
      </c>
    </row>
    <row r="8258" customFormat="false" ht="12.75" hidden="false" customHeight="false" outlineLevel="0" collapsed="false">
      <c r="A8258" s="1" t="n">
        <f aca="true">RAND()</f>
        <v>0.970819338394781</v>
      </c>
      <c r="B8258" s="2" t="n">
        <f aca="false">-2*LN(1-A8258)</f>
        <v>7.06849812580387</v>
      </c>
    </row>
    <row r="8259" customFormat="false" ht="12.75" hidden="false" customHeight="false" outlineLevel="0" collapsed="false">
      <c r="A8259" s="1" t="n">
        <f aca="true">RAND()</f>
        <v>0.977248930207774</v>
      </c>
      <c r="B8259" s="2" t="n">
        <f aca="false">-2*LN(1-A8259)</f>
        <v>7.5662862217133</v>
      </c>
    </row>
    <row r="8260" customFormat="false" ht="12.75" hidden="false" customHeight="false" outlineLevel="0" collapsed="false">
      <c r="A8260" s="1" t="n">
        <f aca="true">RAND()</f>
        <v>0.520470333110645</v>
      </c>
      <c r="B8260" s="2" t="n">
        <f aca="false">-2*LN(1-A8260)</f>
        <v>1.4698990322093</v>
      </c>
    </row>
    <row r="8261" customFormat="false" ht="12.75" hidden="false" customHeight="false" outlineLevel="0" collapsed="false">
      <c r="A8261" s="1" t="n">
        <f aca="true">RAND()</f>
        <v>0.553745428411486</v>
      </c>
      <c r="B8261" s="2" t="n">
        <f aca="false">-2*LN(1-A8261)</f>
        <v>1.61373140296942</v>
      </c>
    </row>
    <row r="8262" customFormat="false" ht="12.75" hidden="false" customHeight="false" outlineLevel="0" collapsed="false">
      <c r="A8262" s="1" t="n">
        <f aca="true">RAND()</f>
        <v>0.529743553953702</v>
      </c>
      <c r="B8262" s="2" t="n">
        <f aca="false">-2*LN(1-A8262)</f>
        <v>1.50895420638831</v>
      </c>
    </row>
    <row r="8263" customFormat="false" ht="12.75" hidden="false" customHeight="false" outlineLevel="0" collapsed="false">
      <c r="A8263" s="1" t="n">
        <f aca="true">RAND()</f>
        <v>0.806064162416002</v>
      </c>
      <c r="B8263" s="2" t="n">
        <f aca="false">-2*LN(1-A8263)</f>
        <v>3.280455817453</v>
      </c>
    </row>
    <row r="8264" customFormat="false" ht="12.75" hidden="false" customHeight="false" outlineLevel="0" collapsed="false">
      <c r="A8264" s="1" t="n">
        <f aca="true">RAND()</f>
        <v>0.727656273675265</v>
      </c>
      <c r="B8264" s="2" t="n">
        <f aca="false">-2*LN(1-A8264)</f>
        <v>2.60138062151859</v>
      </c>
    </row>
    <row r="8265" customFormat="false" ht="12.75" hidden="false" customHeight="false" outlineLevel="0" collapsed="false">
      <c r="A8265" s="1" t="n">
        <f aca="true">RAND()</f>
        <v>0.265146228649534</v>
      </c>
      <c r="B8265" s="2" t="n">
        <f aca="false">-2*LN(1-A8265)</f>
        <v>0.616167500212337</v>
      </c>
    </row>
    <row r="8266" customFormat="false" ht="12.75" hidden="false" customHeight="false" outlineLevel="0" collapsed="false">
      <c r="A8266" s="1" t="n">
        <f aca="true">RAND()</f>
        <v>0.758438179928643</v>
      </c>
      <c r="B8266" s="2" t="n">
        <f aca="false">-2*LN(1-A8266)</f>
        <v>2.84125970983085</v>
      </c>
    </row>
    <row r="8267" customFormat="false" ht="12.75" hidden="false" customHeight="false" outlineLevel="0" collapsed="false">
      <c r="A8267" s="1" t="n">
        <f aca="true">RAND()</f>
        <v>0.454669871503617</v>
      </c>
      <c r="B8267" s="2" t="n">
        <f aca="false">-2*LN(1-A8267)</f>
        <v>1.21272785469039</v>
      </c>
    </row>
    <row r="8268" customFormat="false" ht="12.75" hidden="false" customHeight="false" outlineLevel="0" collapsed="false">
      <c r="A8268" s="1" t="n">
        <f aca="true">RAND()</f>
        <v>0.118284015637363</v>
      </c>
      <c r="B8268" s="2" t="n">
        <f aca="false">-2*LN(1-A8268)</f>
        <v>0.251770576054033</v>
      </c>
    </row>
    <row r="8269" customFormat="false" ht="12.75" hidden="false" customHeight="false" outlineLevel="0" collapsed="false">
      <c r="A8269" s="1" t="n">
        <f aca="true">RAND()</f>
        <v>0.732080696475093</v>
      </c>
      <c r="B8269" s="2" t="n">
        <f aca="false">-2*LN(1-A8269)</f>
        <v>2.63413890012643</v>
      </c>
    </row>
    <row r="8270" customFormat="false" ht="12.75" hidden="false" customHeight="false" outlineLevel="0" collapsed="false">
      <c r="A8270" s="1" t="n">
        <f aca="true">RAND()</f>
        <v>0.00118357960842292</v>
      </c>
      <c r="B8270" s="2" t="n">
        <f aca="false">-2*LN(1-A8270)</f>
        <v>0.00236856118387098</v>
      </c>
    </row>
    <row r="8271" customFormat="false" ht="12.75" hidden="false" customHeight="false" outlineLevel="0" collapsed="false">
      <c r="A8271" s="1" t="n">
        <f aca="true">RAND()</f>
        <v>0.0697929532853462</v>
      </c>
      <c r="B8271" s="2" t="n">
        <f aca="false">-2*LN(1-A8271)</f>
        <v>0.144696173474879</v>
      </c>
    </row>
    <row r="8272" customFormat="false" ht="12.75" hidden="false" customHeight="false" outlineLevel="0" collapsed="false">
      <c r="A8272" s="1" t="n">
        <f aca="true">RAND()</f>
        <v>0.284486302493232</v>
      </c>
      <c r="B8272" s="2" t="n">
        <f aca="false">-2*LN(1-A8272)</f>
        <v>0.669509072408279</v>
      </c>
    </row>
    <row r="8273" customFormat="false" ht="12.75" hidden="false" customHeight="false" outlineLevel="0" collapsed="false">
      <c r="A8273" s="1" t="n">
        <f aca="true">RAND()</f>
        <v>0.722102596530914</v>
      </c>
      <c r="B8273" s="2" t="n">
        <f aca="false">-2*LN(1-A8273)</f>
        <v>2.56100657135505</v>
      </c>
    </row>
    <row r="8274" customFormat="false" ht="12.75" hidden="false" customHeight="false" outlineLevel="0" collapsed="false">
      <c r="A8274" s="1" t="n">
        <f aca="true">RAND()</f>
        <v>0.796739611776559</v>
      </c>
      <c r="B8274" s="2" t="n">
        <f aca="false">-2*LN(1-A8274)</f>
        <v>3.18653484257976</v>
      </c>
    </row>
    <row r="8275" customFormat="false" ht="12.75" hidden="false" customHeight="false" outlineLevel="0" collapsed="false">
      <c r="A8275" s="1" t="n">
        <f aca="true">RAND()</f>
        <v>0.932633182878483</v>
      </c>
      <c r="B8275" s="2" t="n">
        <f aca="false">-2*LN(1-A8275)</f>
        <v>5.39520541974163</v>
      </c>
    </row>
    <row r="8276" customFormat="false" ht="12.75" hidden="false" customHeight="false" outlineLevel="0" collapsed="false">
      <c r="A8276" s="1" t="n">
        <f aca="true">RAND()</f>
        <v>0.578359430998325</v>
      </c>
      <c r="B8276" s="2" t="n">
        <f aca="false">-2*LN(1-A8276)</f>
        <v>1.72720412019926</v>
      </c>
    </row>
    <row r="8277" customFormat="false" ht="12.75" hidden="false" customHeight="false" outlineLevel="0" collapsed="false">
      <c r="A8277" s="1" t="n">
        <f aca="true">RAND()</f>
        <v>0.71042823516446</v>
      </c>
      <c r="B8277" s="2" t="n">
        <f aca="false">-2*LN(1-A8277)</f>
        <v>2.47870424067715</v>
      </c>
    </row>
    <row r="8278" customFormat="false" ht="12.75" hidden="false" customHeight="false" outlineLevel="0" collapsed="false">
      <c r="A8278" s="1" t="n">
        <f aca="true">RAND()</f>
        <v>0.787351681086923</v>
      </c>
      <c r="B8278" s="2" t="n">
        <f aca="false">-2*LN(1-A8278)</f>
        <v>3.09623112546147</v>
      </c>
    </row>
    <row r="8279" customFormat="false" ht="12.75" hidden="false" customHeight="false" outlineLevel="0" collapsed="false">
      <c r="A8279" s="1" t="n">
        <f aca="true">RAND()</f>
        <v>0.34798635043504</v>
      </c>
      <c r="B8279" s="2" t="n">
        <f aca="false">-2*LN(1-A8279)</f>
        <v>0.855379564718066</v>
      </c>
    </row>
    <row r="8280" customFormat="false" ht="12.75" hidden="false" customHeight="false" outlineLevel="0" collapsed="false">
      <c r="A8280" s="1" t="n">
        <f aca="true">RAND()</f>
        <v>0.0453916206523059</v>
      </c>
      <c r="B8280" s="2" t="n">
        <f aca="false">-2*LN(1-A8280)</f>
        <v>0.0929081931724144</v>
      </c>
    </row>
    <row r="8281" customFormat="false" ht="12.75" hidden="false" customHeight="false" outlineLevel="0" collapsed="false">
      <c r="A8281" s="1" t="n">
        <f aca="true">RAND()</f>
        <v>0.659094284843182</v>
      </c>
      <c r="B8281" s="2" t="n">
        <f aca="false">-2*LN(1-A8281)</f>
        <v>2.15229867014349</v>
      </c>
    </row>
    <row r="8282" customFormat="false" ht="12.75" hidden="false" customHeight="false" outlineLevel="0" collapsed="false">
      <c r="A8282" s="1" t="n">
        <f aca="true">RAND()</f>
        <v>0.0155926356465086</v>
      </c>
      <c r="B8282" s="2" t="n">
        <f aca="false">-2*LN(1-A8282)</f>
        <v>0.0314309588704462</v>
      </c>
    </row>
    <row r="8283" customFormat="false" ht="12.75" hidden="false" customHeight="false" outlineLevel="0" collapsed="false">
      <c r="A8283" s="1" t="n">
        <f aca="true">RAND()</f>
        <v>0.278379825553336</v>
      </c>
      <c r="B8283" s="2" t="n">
        <f aca="false">-2*LN(1-A8283)</f>
        <v>0.652512705376948</v>
      </c>
    </row>
    <row r="8284" customFormat="false" ht="12.75" hidden="false" customHeight="false" outlineLevel="0" collapsed="false">
      <c r="A8284" s="1" t="n">
        <f aca="true">RAND()</f>
        <v>0.339439095830951</v>
      </c>
      <c r="B8284" s="2" t="n">
        <f aca="false">-2*LN(1-A8284)</f>
        <v>0.829331900164389</v>
      </c>
    </row>
    <row r="8285" customFormat="false" ht="12.75" hidden="false" customHeight="false" outlineLevel="0" collapsed="false">
      <c r="A8285" s="1" t="n">
        <f aca="true">RAND()</f>
        <v>0.295126124246179</v>
      </c>
      <c r="B8285" s="2" t="n">
        <f aca="false">-2*LN(1-A8285)</f>
        <v>0.699472783628576</v>
      </c>
    </row>
    <row r="8286" customFormat="false" ht="12.75" hidden="false" customHeight="false" outlineLevel="0" collapsed="false">
      <c r="A8286" s="1" t="n">
        <f aca="true">RAND()</f>
        <v>0.359916904204135</v>
      </c>
      <c r="B8286" s="2" t="n">
        <f aca="false">-2*LN(1-A8286)</f>
        <v>0.892314547750995</v>
      </c>
    </row>
    <row r="8287" customFormat="false" ht="12.75" hidden="false" customHeight="false" outlineLevel="0" collapsed="false">
      <c r="A8287" s="1" t="n">
        <f aca="true">RAND()</f>
        <v>0.80365713773145</v>
      </c>
      <c r="B8287" s="2" t="n">
        <f aca="false">-2*LN(1-A8287)</f>
        <v>3.25578570140326</v>
      </c>
    </row>
    <row r="8288" customFormat="false" ht="12.75" hidden="false" customHeight="false" outlineLevel="0" collapsed="false">
      <c r="A8288" s="1" t="n">
        <f aca="true">RAND()</f>
        <v>0.408602975322263</v>
      </c>
      <c r="B8288" s="2" t="n">
        <f aca="false">-2*LN(1-A8288)</f>
        <v>1.05053540511517</v>
      </c>
    </row>
    <row r="8289" customFormat="false" ht="12.75" hidden="false" customHeight="false" outlineLevel="0" collapsed="false">
      <c r="A8289" s="1" t="n">
        <f aca="true">RAND()</f>
        <v>0.362795257533122</v>
      </c>
      <c r="B8289" s="2" t="n">
        <f aca="false">-2*LN(1-A8289)</f>
        <v>0.901328516615557</v>
      </c>
    </row>
    <row r="8290" customFormat="false" ht="12.75" hidden="false" customHeight="false" outlineLevel="0" collapsed="false">
      <c r="A8290" s="1" t="n">
        <f aca="true">RAND()</f>
        <v>0.252599648430919</v>
      </c>
      <c r="B8290" s="2" t="n">
        <f aca="false">-2*LN(1-A8290)</f>
        <v>0.582308583082813</v>
      </c>
    </row>
    <row r="8291" customFormat="false" ht="12.75" hidden="false" customHeight="false" outlineLevel="0" collapsed="false">
      <c r="A8291" s="1" t="n">
        <f aca="true">RAND()</f>
        <v>0.150972348169915</v>
      </c>
      <c r="B8291" s="2" t="n">
        <f aca="false">-2*LN(1-A8291)</f>
        <v>0.327327046637724</v>
      </c>
    </row>
    <row r="8292" customFormat="false" ht="12.75" hidden="false" customHeight="false" outlineLevel="0" collapsed="false">
      <c r="A8292" s="1" t="n">
        <f aca="true">RAND()</f>
        <v>0.574213620220918</v>
      </c>
      <c r="B8292" s="2" t="n">
        <f aca="false">-2*LN(1-A8292)</f>
        <v>1.70763502880296</v>
      </c>
    </row>
    <row r="8293" customFormat="false" ht="12.75" hidden="false" customHeight="false" outlineLevel="0" collapsed="false">
      <c r="A8293" s="1" t="n">
        <f aca="true">RAND()</f>
        <v>0.589022734452549</v>
      </c>
      <c r="B8293" s="2" t="n">
        <f aca="false">-2*LN(1-A8293)</f>
        <v>1.77843476197108</v>
      </c>
    </row>
    <row r="8294" customFormat="false" ht="12.75" hidden="false" customHeight="false" outlineLevel="0" collapsed="false">
      <c r="A8294" s="1" t="n">
        <f aca="true">RAND()</f>
        <v>0.754978511059384</v>
      </c>
      <c r="B8294" s="2" t="n">
        <f aca="false">-2*LN(1-A8294)</f>
        <v>2.81281872464401</v>
      </c>
    </row>
    <row r="8295" customFormat="false" ht="12.75" hidden="false" customHeight="false" outlineLevel="0" collapsed="false">
      <c r="A8295" s="1" t="n">
        <f aca="true">RAND()</f>
        <v>0.810389777531667</v>
      </c>
      <c r="B8295" s="2" t="n">
        <f aca="false">-2*LN(1-A8295)</f>
        <v>3.32556954928482</v>
      </c>
    </row>
    <row r="8296" customFormat="false" ht="12.75" hidden="false" customHeight="false" outlineLevel="0" collapsed="false">
      <c r="A8296" s="1" t="n">
        <f aca="true">RAND()</f>
        <v>0.30451008393041</v>
      </c>
      <c r="B8296" s="2" t="n">
        <f aca="false">-2*LN(1-A8296)</f>
        <v>0.726277533090659</v>
      </c>
    </row>
    <row r="8297" customFormat="false" ht="12.75" hidden="false" customHeight="false" outlineLevel="0" collapsed="false">
      <c r="A8297" s="1" t="n">
        <f aca="true">RAND()</f>
        <v>0.915182924341236</v>
      </c>
      <c r="B8297" s="2" t="n">
        <f aca="false">-2*LN(1-A8297)</f>
        <v>4.93451678510951</v>
      </c>
    </row>
    <row r="8298" customFormat="false" ht="12.75" hidden="false" customHeight="false" outlineLevel="0" collapsed="false">
      <c r="A8298" s="1" t="n">
        <f aca="true">RAND()</f>
        <v>0.187765969128558</v>
      </c>
      <c r="B8298" s="2" t="n">
        <f aca="false">-2*LN(1-A8298)</f>
        <v>0.415933529975217</v>
      </c>
    </row>
    <row r="8299" customFormat="false" ht="12.75" hidden="false" customHeight="false" outlineLevel="0" collapsed="false">
      <c r="A8299" s="1" t="n">
        <f aca="true">RAND()</f>
        <v>0.395612697200165</v>
      </c>
      <c r="B8299" s="2" t="n">
        <f aca="false">-2*LN(1-A8299)</f>
        <v>1.00708011349251</v>
      </c>
    </row>
    <row r="8300" customFormat="false" ht="12.75" hidden="false" customHeight="false" outlineLevel="0" collapsed="false">
      <c r="A8300" s="1" t="n">
        <f aca="true">RAND()</f>
        <v>0.172048616095536</v>
      </c>
      <c r="B8300" s="2" t="n">
        <f aca="false">-2*LN(1-A8300)</f>
        <v>0.377601682823807</v>
      </c>
    </row>
    <row r="8301" customFormat="false" ht="12.75" hidden="false" customHeight="false" outlineLevel="0" collapsed="false">
      <c r="A8301" s="1" t="n">
        <f aca="true">RAND()</f>
        <v>0.0523083086674305</v>
      </c>
      <c r="B8301" s="2" t="n">
        <f aca="false">-2*LN(1-A8301)</f>
        <v>0.107452099471937</v>
      </c>
    </row>
    <row r="8302" customFormat="false" ht="12.75" hidden="false" customHeight="false" outlineLevel="0" collapsed="false">
      <c r="A8302" s="1" t="n">
        <f aca="true">RAND()</f>
        <v>0.678964811449864</v>
      </c>
      <c r="B8302" s="2" t="n">
        <f aca="false">-2*LN(1-A8302)</f>
        <v>2.27240908041724</v>
      </c>
    </row>
    <row r="8303" customFormat="false" ht="12.75" hidden="false" customHeight="false" outlineLevel="0" collapsed="false">
      <c r="A8303" s="1" t="n">
        <f aca="true">RAND()</f>
        <v>0.91769540895246</v>
      </c>
      <c r="B8303" s="2" t="n">
        <f aca="false">-2*LN(1-A8303)</f>
        <v>4.9946567771185</v>
      </c>
    </row>
    <row r="8304" customFormat="false" ht="12.75" hidden="false" customHeight="false" outlineLevel="0" collapsed="false">
      <c r="A8304" s="1" t="n">
        <f aca="true">RAND()</f>
        <v>0.477712780644506</v>
      </c>
      <c r="B8304" s="2" t="n">
        <f aca="false">-2*LN(1-A8304)</f>
        <v>1.29907522753881</v>
      </c>
    </row>
    <row r="8305" customFormat="false" ht="12.75" hidden="false" customHeight="false" outlineLevel="0" collapsed="false">
      <c r="A8305" s="1" t="n">
        <f aca="true">RAND()</f>
        <v>0.508195588846976</v>
      </c>
      <c r="B8305" s="2" t="n">
        <f aca="false">-2*LN(1-A8305)</f>
        <v>1.41934835967198</v>
      </c>
    </row>
    <row r="8306" customFormat="false" ht="12.75" hidden="false" customHeight="false" outlineLevel="0" collapsed="false">
      <c r="A8306" s="1" t="n">
        <f aca="true">RAND()</f>
        <v>0.846779206494873</v>
      </c>
      <c r="B8306" s="2" t="n">
        <f aca="false">-2*LN(1-A8306)</f>
        <v>3.75175060609116</v>
      </c>
    </row>
    <row r="8307" customFormat="false" ht="12.75" hidden="false" customHeight="false" outlineLevel="0" collapsed="false">
      <c r="A8307" s="1" t="n">
        <f aca="true">RAND()</f>
        <v>0.62755442352074</v>
      </c>
      <c r="B8307" s="2" t="n">
        <f aca="false">-2*LN(1-A8307)</f>
        <v>1.9753287104961</v>
      </c>
    </row>
    <row r="8308" customFormat="false" ht="12.75" hidden="false" customHeight="false" outlineLevel="0" collapsed="false">
      <c r="A8308" s="1" t="n">
        <f aca="true">RAND()</f>
        <v>0.685486624580204</v>
      </c>
      <c r="B8308" s="2" t="n">
        <f aca="false">-2*LN(1-A8308)</f>
        <v>2.31345734917848</v>
      </c>
    </row>
    <row r="8309" customFormat="false" ht="12.75" hidden="false" customHeight="false" outlineLevel="0" collapsed="false">
      <c r="A8309" s="1" t="n">
        <f aca="true">RAND()</f>
        <v>0.98828676143979</v>
      </c>
      <c r="B8309" s="2" t="n">
        <f aca="false">-2*LN(1-A8309)</f>
        <v>8.8940711519409</v>
      </c>
    </row>
    <row r="8310" customFormat="false" ht="12.75" hidden="false" customHeight="false" outlineLevel="0" collapsed="false">
      <c r="A8310" s="1" t="n">
        <f aca="true">RAND()</f>
        <v>0.364233970623941</v>
      </c>
      <c r="B8310" s="2" t="n">
        <f aca="false">-2*LN(1-A8310)</f>
        <v>0.905849323330761</v>
      </c>
    </row>
    <row r="8311" customFormat="false" ht="12.75" hidden="false" customHeight="false" outlineLevel="0" collapsed="false">
      <c r="A8311" s="1" t="n">
        <f aca="true">RAND()</f>
        <v>0.665533391584102</v>
      </c>
      <c r="B8311" s="2" t="n">
        <f aca="false">-2*LN(1-A8311)</f>
        <v>2.19043645952054</v>
      </c>
    </row>
    <row r="8312" customFormat="false" ht="12.75" hidden="false" customHeight="false" outlineLevel="0" collapsed="false">
      <c r="A8312" s="1" t="n">
        <f aca="true">RAND()</f>
        <v>0.42885608996759</v>
      </c>
      <c r="B8312" s="2" t="n">
        <f aca="false">-2*LN(1-A8312)</f>
        <v>1.12022813900069</v>
      </c>
    </row>
    <row r="8313" customFormat="false" ht="12.75" hidden="false" customHeight="false" outlineLevel="0" collapsed="false">
      <c r="A8313" s="1" t="n">
        <f aca="true">RAND()</f>
        <v>0.0286721588874807</v>
      </c>
      <c r="B8313" s="2" t="n">
        <f aca="false">-2*LN(1-A8313)</f>
        <v>0.0581824704442935</v>
      </c>
    </row>
    <row r="8314" customFormat="false" ht="12.75" hidden="false" customHeight="false" outlineLevel="0" collapsed="false">
      <c r="A8314" s="1" t="n">
        <f aca="true">RAND()</f>
        <v>0.0111197762455674</v>
      </c>
      <c r="B8314" s="2" t="n">
        <f aca="false">-2*LN(1-A8314)</f>
        <v>0.0223641262640676</v>
      </c>
    </row>
    <row r="8315" customFormat="false" ht="12.75" hidden="false" customHeight="false" outlineLevel="0" collapsed="false">
      <c r="A8315" s="1" t="n">
        <f aca="true">RAND()</f>
        <v>0.819045026867997</v>
      </c>
      <c r="B8315" s="2" t="n">
        <f aca="false">-2*LN(1-A8315)</f>
        <v>3.41901409178102</v>
      </c>
    </row>
    <row r="8316" customFormat="false" ht="12.75" hidden="false" customHeight="false" outlineLevel="0" collapsed="false">
      <c r="A8316" s="1" t="n">
        <f aca="true">RAND()</f>
        <v>0.363785876504261</v>
      </c>
      <c r="B8316" s="2" t="n">
        <f aca="false">-2*LN(1-A8316)</f>
        <v>0.904440200280519</v>
      </c>
    </row>
    <row r="8317" customFormat="false" ht="12.75" hidden="false" customHeight="false" outlineLevel="0" collapsed="false">
      <c r="A8317" s="1" t="n">
        <f aca="true">RAND()</f>
        <v>0.324191774614448</v>
      </c>
      <c r="B8317" s="2" t="n">
        <f aca="false">-2*LN(1-A8317)</f>
        <v>0.783691866889852</v>
      </c>
    </row>
    <row r="8318" customFormat="false" ht="12.75" hidden="false" customHeight="false" outlineLevel="0" collapsed="false">
      <c r="A8318" s="1" t="n">
        <f aca="true">RAND()</f>
        <v>0.645193484907676</v>
      </c>
      <c r="B8318" s="2" t="n">
        <f aca="false">-2*LN(1-A8318)</f>
        <v>2.07236533199474</v>
      </c>
    </row>
    <row r="8319" customFormat="false" ht="12.75" hidden="false" customHeight="false" outlineLevel="0" collapsed="false">
      <c r="A8319" s="1" t="n">
        <f aca="true">RAND()</f>
        <v>0.796438080083127</v>
      </c>
      <c r="B8319" s="2" t="n">
        <f aca="false">-2*LN(1-A8319)</f>
        <v>3.18357009121176</v>
      </c>
    </row>
    <row r="8320" customFormat="false" ht="12.75" hidden="false" customHeight="false" outlineLevel="0" collapsed="false">
      <c r="A8320" s="1" t="n">
        <f aca="true">RAND()</f>
        <v>0.519396112942964</v>
      </c>
      <c r="B8320" s="2" t="n">
        <f aca="false">-2*LN(1-A8320)</f>
        <v>1.46542373557378</v>
      </c>
    </row>
    <row r="8321" customFormat="false" ht="12.75" hidden="false" customHeight="false" outlineLevel="0" collapsed="false">
      <c r="A8321" s="1" t="n">
        <f aca="true">RAND()</f>
        <v>0.93274892739267</v>
      </c>
      <c r="B8321" s="2" t="n">
        <f aca="false">-2*LN(1-A8321)</f>
        <v>5.39864462215202</v>
      </c>
    </row>
    <row r="8322" customFormat="false" ht="12.75" hidden="false" customHeight="false" outlineLevel="0" collapsed="false">
      <c r="A8322" s="1" t="n">
        <f aca="true">RAND()</f>
        <v>0.407544778281921</v>
      </c>
      <c r="B8322" s="2" t="n">
        <f aca="false">-2*LN(1-A8322)</f>
        <v>1.04695996797632</v>
      </c>
    </row>
    <row r="8323" customFormat="false" ht="12.75" hidden="false" customHeight="false" outlineLevel="0" collapsed="false">
      <c r="A8323" s="1" t="n">
        <f aca="true">RAND()</f>
        <v>0.372185455434309</v>
      </c>
      <c r="B8323" s="2" t="n">
        <f aca="false">-2*LN(1-A8323)</f>
        <v>0.931020934656014</v>
      </c>
    </row>
    <row r="8324" customFormat="false" ht="12.75" hidden="false" customHeight="false" outlineLevel="0" collapsed="false">
      <c r="A8324" s="1" t="n">
        <f aca="true">RAND()</f>
        <v>0.149839679272949</v>
      </c>
      <c r="B8324" s="2" t="n">
        <f aca="false">-2*LN(1-A8324)</f>
        <v>0.324660669325678</v>
      </c>
    </row>
    <row r="8325" customFormat="false" ht="12.75" hidden="false" customHeight="false" outlineLevel="0" collapsed="false">
      <c r="A8325" s="1" t="n">
        <f aca="true">RAND()</f>
        <v>0.867129051596487</v>
      </c>
      <c r="B8325" s="2" t="n">
        <f aca="false">-2*LN(1-A8325)</f>
        <v>4.03675386914817</v>
      </c>
    </row>
    <row r="8326" customFormat="false" ht="12.75" hidden="false" customHeight="false" outlineLevel="0" collapsed="false">
      <c r="A8326" s="1" t="n">
        <f aca="true">RAND()</f>
        <v>0.979013922877356</v>
      </c>
      <c r="B8326" s="2" t="n">
        <f aca="false">-2*LN(1-A8326)</f>
        <v>7.72779211059273</v>
      </c>
    </row>
    <row r="8327" customFormat="false" ht="12.75" hidden="false" customHeight="false" outlineLevel="0" collapsed="false">
      <c r="A8327" s="1" t="n">
        <f aca="true">RAND()</f>
        <v>0.308877246664939</v>
      </c>
      <c r="B8327" s="2" t="n">
        <f aca="false">-2*LN(1-A8327)</f>
        <v>0.738875650130709</v>
      </c>
    </row>
    <row r="8328" customFormat="false" ht="12.75" hidden="false" customHeight="false" outlineLevel="0" collapsed="false">
      <c r="A8328" s="1" t="n">
        <f aca="true">RAND()</f>
        <v>0.17207311182528</v>
      </c>
      <c r="B8328" s="2" t="n">
        <f aca="false">-2*LN(1-A8328)</f>
        <v>0.377660855602768</v>
      </c>
    </row>
    <row r="8329" customFormat="false" ht="12.75" hidden="false" customHeight="false" outlineLevel="0" collapsed="false">
      <c r="A8329" s="1" t="n">
        <f aca="true">RAND()</f>
        <v>0.47301085467477</v>
      </c>
      <c r="B8329" s="2" t="n">
        <f aca="false">-2*LN(1-A8329)</f>
        <v>1.28115065551745</v>
      </c>
    </row>
    <row r="8330" customFormat="false" ht="12.75" hidden="false" customHeight="false" outlineLevel="0" collapsed="false">
      <c r="A8330" s="1" t="n">
        <f aca="true">RAND()</f>
        <v>0.00930807897515618</v>
      </c>
      <c r="B8330" s="2" t="n">
        <f aca="false">-2*LN(1-A8330)</f>
        <v>0.0187033397026765</v>
      </c>
    </row>
    <row r="8331" customFormat="false" ht="12.75" hidden="false" customHeight="false" outlineLevel="0" collapsed="false">
      <c r="A8331" s="1" t="n">
        <f aca="true">RAND()</f>
        <v>0.879154736100167</v>
      </c>
      <c r="B8331" s="2" t="n">
        <f aca="false">-2*LN(1-A8331)</f>
        <v>4.22648872501362</v>
      </c>
    </row>
    <row r="8332" customFormat="false" ht="12.75" hidden="false" customHeight="false" outlineLevel="0" collapsed="false">
      <c r="A8332" s="1" t="n">
        <f aca="true">RAND()</f>
        <v>0.38994834615103</v>
      </c>
      <c r="B8332" s="2" t="n">
        <f aca="false">-2*LN(1-A8332)</f>
        <v>0.988423293917724</v>
      </c>
    </row>
    <row r="8333" customFormat="false" ht="12.75" hidden="false" customHeight="false" outlineLevel="0" collapsed="false">
      <c r="A8333" s="1" t="n">
        <f aca="true">RAND()</f>
        <v>0.926326485787914</v>
      </c>
      <c r="B8333" s="2" t="n">
        <f aca="false">-2*LN(1-A8333)</f>
        <v>5.21622383469426</v>
      </c>
    </row>
    <row r="8334" customFormat="false" ht="12.75" hidden="false" customHeight="false" outlineLevel="0" collapsed="false">
      <c r="A8334" s="1" t="n">
        <f aca="true">RAND()</f>
        <v>0.643997508452072</v>
      </c>
      <c r="B8334" s="2" t="n">
        <f aca="false">-2*LN(1-A8334)</f>
        <v>2.06563509884892</v>
      </c>
    </row>
    <row r="8335" customFormat="false" ht="12.75" hidden="false" customHeight="false" outlineLevel="0" collapsed="false">
      <c r="A8335" s="1" t="n">
        <f aca="true">RAND()</f>
        <v>0.667334497326</v>
      </c>
      <c r="B8335" s="2" t="n">
        <f aca="false">-2*LN(1-A8335)</f>
        <v>2.20123558064171</v>
      </c>
    </row>
    <row r="8336" customFormat="false" ht="12.75" hidden="false" customHeight="false" outlineLevel="0" collapsed="false">
      <c r="A8336" s="1" t="n">
        <f aca="true">RAND()</f>
        <v>0.705238855882888</v>
      </c>
      <c r="B8336" s="2" t="n">
        <f aca="false">-2*LN(1-A8336)</f>
        <v>2.44317986313986</v>
      </c>
    </row>
    <row r="8337" customFormat="false" ht="12.75" hidden="false" customHeight="false" outlineLevel="0" collapsed="false">
      <c r="A8337" s="1" t="n">
        <f aca="true">RAND()</f>
        <v>0.586344576464636</v>
      </c>
      <c r="B8337" s="2" t="n">
        <f aca="false">-2*LN(1-A8337)</f>
        <v>1.76544392404081</v>
      </c>
    </row>
    <row r="8338" customFormat="false" ht="12.75" hidden="false" customHeight="false" outlineLevel="0" collapsed="false">
      <c r="A8338" s="1" t="n">
        <f aca="true">RAND()</f>
        <v>0.340040833528804</v>
      </c>
      <c r="B8338" s="2" t="n">
        <f aca="false">-2*LN(1-A8338)</f>
        <v>0.831154629717333</v>
      </c>
    </row>
    <row r="8339" customFormat="false" ht="12.75" hidden="false" customHeight="false" outlineLevel="0" collapsed="false">
      <c r="A8339" s="1" t="n">
        <f aca="true">RAND()</f>
        <v>0.949008782618831</v>
      </c>
      <c r="B8339" s="2" t="n">
        <f aca="false">-2*LN(1-A8339)</f>
        <v>5.95220373859943</v>
      </c>
    </row>
    <row r="8340" customFormat="false" ht="12.75" hidden="false" customHeight="false" outlineLevel="0" collapsed="false">
      <c r="A8340" s="1" t="n">
        <f aca="true">RAND()</f>
        <v>0.766051306142945</v>
      </c>
      <c r="B8340" s="2" t="n">
        <f aca="false">-2*LN(1-A8340)</f>
        <v>2.9053068893718</v>
      </c>
    </row>
    <row r="8341" customFormat="false" ht="12.75" hidden="false" customHeight="false" outlineLevel="0" collapsed="false">
      <c r="A8341" s="1" t="n">
        <f aca="true">RAND()</f>
        <v>0.28488671158894</v>
      </c>
      <c r="B8341" s="2" t="n">
        <f aca="false">-2*LN(1-A8341)</f>
        <v>0.670628607018222</v>
      </c>
    </row>
    <row r="8342" customFormat="false" ht="12.75" hidden="false" customHeight="false" outlineLevel="0" collapsed="false">
      <c r="A8342" s="1" t="n">
        <f aca="true">RAND()</f>
        <v>0.565372832762505</v>
      </c>
      <c r="B8342" s="2" t="n">
        <f aca="false">-2*LN(1-A8342)</f>
        <v>1.66653340442543</v>
      </c>
    </row>
    <row r="8343" customFormat="false" ht="12.75" hidden="false" customHeight="false" outlineLevel="0" collapsed="false">
      <c r="A8343" s="1" t="n">
        <f aca="true">RAND()</f>
        <v>0.774378372970695</v>
      </c>
      <c r="B8343" s="2" t="n">
        <f aca="false">-2*LN(1-A8343)</f>
        <v>2.97779179892268</v>
      </c>
    </row>
    <row r="8344" customFormat="false" ht="12.75" hidden="false" customHeight="false" outlineLevel="0" collapsed="false">
      <c r="A8344" s="1" t="n">
        <f aca="true">RAND()</f>
        <v>0.591038966643549</v>
      </c>
      <c r="B8344" s="2" t="n">
        <f aca="false">-2*LN(1-A8344)</f>
        <v>1.78827080089041</v>
      </c>
    </row>
    <row r="8345" customFormat="false" ht="12.75" hidden="false" customHeight="false" outlineLevel="0" collapsed="false">
      <c r="A8345" s="1" t="n">
        <f aca="true">RAND()</f>
        <v>0.070561239182844</v>
      </c>
      <c r="B8345" s="2" t="n">
        <f aca="false">-2*LN(1-A8345)</f>
        <v>0.146348715992592</v>
      </c>
    </row>
    <row r="8346" customFormat="false" ht="12.75" hidden="false" customHeight="false" outlineLevel="0" collapsed="false">
      <c r="A8346" s="1" t="n">
        <f aca="true">RAND()</f>
        <v>0.484267084792502</v>
      </c>
      <c r="B8346" s="2" t="n">
        <f aca="false">-2*LN(1-A8346)</f>
        <v>1.32433250738384</v>
      </c>
    </row>
    <row r="8347" customFormat="false" ht="12.75" hidden="false" customHeight="false" outlineLevel="0" collapsed="false">
      <c r="A8347" s="1" t="n">
        <f aca="true">RAND()</f>
        <v>0.20395668544255</v>
      </c>
      <c r="B8347" s="2" t="n">
        <f aca="false">-2*LN(1-A8347)</f>
        <v>0.456203358690065</v>
      </c>
    </row>
    <row r="8348" customFormat="false" ht="12.75" hidden="false" customHeight="false" outlineLevel="0" collapsed="false">
      <c r="A8348" s="1" t="n">
        <f aca="true">RAND()</f>
        <v>0.557939299241309</v>
      </c>
      <c r="B8348" s="2" t="n">
        <f aca="false">-2*LN(1-A8348)</f>
        <v>1.63261614860076</v>
      </c>
    </row>
    <row r="8349" customFormat="false" ht="12.75" hidden="false" customHeight="false" outlineLevel="0" collapsed="false">
      <c r="A8349" s="1" t="n">
        <f aca="true">RAND()</f>
        <v>0.851616811116486</v>
      </c>
      <c r="B8349" s="2" t="n">
        <f aca="false">-2*LN(1-A8349)</f>
        <v>3.81591447424381</v>
      </c>
    </row>
    <row r="8350" customFormat="false" ht="12.75" hidden="false" customHeight="false" outlineLevel="0" collapsed="false">
      <c r="A8350" s="1" t="n">
        <f aca="true">RAND()</f>
        <v>0.671988855602041</v>
      </c>
      <c r="B8350" s="2" t="n">
        <f aca="false">-2*LN(1-A8350)</f>
        <v>2.2294153887043</v>
      </c>
    </row>
    <row r="8351" customFormat="false" ht="12.75" hidden="false" customHeight="false" outlineLevel="0" collapsed="false">
      <c r="A8351" s="1" t="n">
        <f aca="true">RAND()</f>
        <v>0.63716423200995</v>
      </c>
      <c r="B8351" s="2" t="n">
        <f aca="false">-2*LN(1-A8351)</f>
        <v>2.02760995374799</v>
      </c>
    </row>
    <row r="8352" customFormat="false" ht="12.75" hidden="false" customHeight="false" outlineLevel="0" collapsed="false">
      <c r="A8352" s="1" t="n">
        <f aca="true">RAND()</f>
        <v>0.955643076257806</v>
      </c>
      <c r="B8352" s="2" t="n">
        <f aca="false">-2*LN(1-A8352)</f>
        <v>6.23097293293124</v>
      </c>
    </row>
    <row r="8353" customFormat="false" ht="12.75" hidden="false" customHeight="false" outlineLevel="0" collapsed="false">
      <c r="A8353" s="1" t="n">
        <f aca="true">RAND()</f>
        <v>0.139931676257508</v>
      </c>
      <c r="B8353" s="2" t="n">
        <f aca="false">-2*LN(1-A8353)</f>
        <v>0.301486893356134</v>
      </c>
    </row>
    <row r="8354" customFormat="false" ht="12.75" hidden="false" customHeight="false" outlineLevel="0" collapsed="false">
      <c r="A8354" s="1" t="n">
        <f aca="true">RAND()</f>
        <v>0.778390405217435</v>
      </c>
      <c r="B8354" s="2" t="n">
        <f aca="false">-2*LN(1-A8354)</f>
        <v>3.01367605458214</v>
      </c>
    </row>
    <row r="8355" customFormat="false" ht="12.75" hidden="false" customHeight="false" outlineLevel="0" collapsed="false">
      <c r="A8355" s="1" t="n">
        <f aca="true">RAND()</f>
        <v>0.189403375979286</v>
      </c>
      <c r="B8355" s="2" t="n">
        <f aca="false">-2*LN(1-A8355)</f>
        <v>0.419969459174466</v>
      </c>
    </row>
    <row r="8356" customFormat="false" ht="12.75" hidden="false" customHeight="false" outlineLevel="0" collapsed="false">
      <c r="A8356" s="1" t="n">
        <f aca="true">RAND()</f>
        <v>0.855762072956873</v>
      </c>
      <c r="B8356" s="2" t="n">
        <f aca="false">-2*LN(1-A8356)</f>
        <v>3.8725821435431</v>
      </c>
    </row>
    <row r="8357" customFormat="false" ht="12.75" hidden="false" customHeight="false" outlineLevel="0" collapsed="false">
      <c r="A8357" s="1" t="n">
        <f aca="true">RAND()</f>
        <v>0.480564681876923</v>
      </c>
      <c r="B8357" s="2" t="n">
        <f aca="false">-2*LN(1-A8357)</f>
        <v>1.31002596827728</v>
      </c>
    </row>
    <row r="8358" customFormat="false" ht="12.75" hidden="false" customHeight="false" outlineLevel="0" collapsed="false">
      <c r="A8358" s="1" t="n">
        <f aca="true">RAND()</f>
        <v>0.324821327469016</v>
      </c>
      <c r="B8358" s="2" t="n">
        <f aca="false">-2*LN(1-A8358)</f>
        <v>0.785555846181162</v>
      </c>
    </row>
    <row r="8359" customFormat="false" ht="12.75" hidden="false" customHeight="false" outlineLevel="0" collapsed="false">
      <c r="A8359" s="1" t="n">
        <f aca="true">RAND()</f>
        <v>0.366905842449969</v>
      </c>
      <c r="B8359" s="2" t="n">
        <f aca="false">-2*LN(1-A8359)</f>
        <v>0.914272239591098</v>
      </c>
    </row>
    <row r="8360" customFormat="false" ht="12.75" hidden="false" customHeight="false" outlineLevel="0" collapsed="false">
      <c r="A8360" s="1" t="n">
        <f aca="true">RAND()</f>
        <v>0.314852628319399</v>
      </c>
      <c r="B8360" s="2" t="n">
        <f aca="false">-2*LN(1-A8360)</f>
        <v>0.756242645439769</v>
      </c>
    </row>
    <row r="8361" customFormat="false" ht="12.75" hidden="false" customHeight="false" outlineLevel="0" collapsed="false">
      <c r="A8361" s="1" t="n">
        <f aca="true">RAND()</f>
        <v>0.367805295810988</v>
      </c>
      <c r="B8361" s="2" t="n">
        <f aca="false">-2*LN(1-A8361)</f>
        <v>0.917115712065173</v>
      </c>
    </row>
    <row r="8362" customFormat="false" ht="12.75" hidden="false" customHeight="false" outlineLevel="0" collapsed="false">
      <c r="A8362" s="1" t="n">
        <f aca="true">RAND()</f>
        <v>0.955217818984911</v>
      </c>
      <c r="B8362" s="2" t="n">
        <f aca="false">-2*LN(1-A8362)</f>
        <v>6.21188992776341</v>
      </c>
    </row>
    <row r="8363" customFormat="false" ht="12.75" hidden="false" customHeight="false" outlineLevel="0" collapsed="false">
      <c r="A8363" s="1" t="n">
        <f aca="true">RAND()</f>
        <v>0.529366850619636</v>
      </c>
      <c r="B8363" s="2" t="n">
        <f aca="false">-2*LN(1-A8363)</f>
        <v>1.50735272899489</v>
      </c>
    </row>
    <row r="8364" customFormat="false" ht="12.75" hidden="false" customHeight="false" outlineLevel="0" collapsed="false">
      <c r="A8364" s="1" t="n">
        <f aca="true">RAND()</f>
        <v>0.817755830599099</v>
      </c>
      <c r="B8364" s="2" t="n">
        <f aca="false">-2*LN(1-A8364)</f>
        <v>3.40481580183687</v>
      </c>
    </row>
    <row r="8365" customFormat="false" ht="12.75" hidden="false" customHeight="false" outlineLevel="0" collapsed="false">
      <c r="A8365" s="1" t="n">
        <f aca="true">RAND()</f>
        <v>0.0472485023064662</v>
      </c>
      <c r="B8365" s="2" t="n">
        <f aca="false">-2*LN(1-A8365)</f>
        <v>0.096802334520661</v>
      </c>
    </row>
    <row r="8366" customFormat="false" ht="12.75" hidden="false" customHeight="false" outlineLevel="0" collapsed="false">
      <c r="A8366" s="1" t="n">
        <f aca="true">RAND()</f>
        <v>0.777733694192036</v>
      </c>
      <c r="B8366" s="2" t="n">
        <f aca="false">-2*LN(1-A8366)</f>
        <v>3.00775808062876</v>
      </c>
    </row>
    <row r="8367" customFormat="false" ht="12.75" hidden="false" customHeight="false" outlineLevel="0" collapsed="false">
      <c r="A8367" s="1" t="n">
        <f aca="true">RAND()</f>
        <v>0.188442089407921</v>
      </c>
      <c r="B8367" s="2" t="n">
        <f aca="false">-2*LN(1-A8367)</f>
        <v>0.417599064336293</v>
      </c>
    </row>
    <row r="8368" customFormat="false" ht="12.75" hidden="false" customHeight="false" outlineLevel="0" collapsed="false">
      <c r="A8368" s="1" t="n">
        <f aca="true">RAND()</f>
        <v>0.411656783823082</v>
      </c>
      <c r="B8368" s="2" t="n">
        <f aca="false">-2*LN(1-A8368)</f>
        <v>1.06088960077903</v>
      </c>
    </row>
    <row r="8369" customFormat="false" ht="12.75" hidden="false" customHeight="false" outlineLevel="0" collapsed="false">
      <c r="A8369" s="1" t="n">
        <f aca="true">RAND()</f>
        <v>0.543138799774085</v>
      </c>
      <c r="B8369" s="2" t="n">
        <f aca="false">-2*LN(1-A8369)</f>
        <v>1.56675130727629</v>
      </c>
    </row>
    <row r="8370" customFormat="false" ht="12.75" hidden="false" customHeight="false" outlineLevel="0" collapsed="false">
      <c r="A8370" s="1" t="n">
        <f aca="true">RAND()</f>
        <v>0.346507426291288</v>
      </c>
      <c r="B8370" s="2" t="n">
        <f aca="false">-2*LN(1-A8370)</f>
        <v>0.850848219711724</v>
      </c>
    </row>
    <row r="8371" customFormat="false" ht="12.75" hidden="false" customHeight="false" outlineLevel="0" collapsed="false">
      <c r="A8371" s="1" t="n">
        <f aca="true">RAND()</f>
        <v>0.232700730255929</v>
      </c>
      <c r="B8371" s="2" t="n">
        <f aca="false">-2*LN(1-A8371)</f>
        <v>0.529756743040998</v>
      </c>
    </row>
    <row r="8372" customFormat="false" ht="12.75" hidden="false" customHeight="false" outlineLevel="0" collapsed="false">
      <c r="A8372" s="1" t="n">
        <f aca="true">RAND()</f>
        <v>0.0301333911037658</v>
      </c>
      <c r="B8372" s="2" t="n">
        <f aca="false">-2*LN(1-A8372)</f>
        <v>0.0611934670856075</v>
      </c>
    </row>
    <row r="8373" customFormat="false" ht="12.75" hidden="false" customHeight="false" outlineLevel="0" collapsed="false">
      <c r="A8373" s="1" t="n">
        <f aca="true">RAND()</f>
        <v>0.227171426380602</v>
      </c>
      <c r="B8373" s="2" t="n">
        <f aca="false">-2*LN(1-A8373)</f>
        <v>0.515396045244344</v>
      </c>
    </row>
    <row r="8374" customFormat="false" ht="12.75" hidden="false" customHeight="false" outlineLevel="0" collapsed="false">
      <c r="A8374" s="1" t="n">
        <f aca="true">RAND()</f>
        <v>0.759028335416717</v>
      </c>
      <c r="B8374" s="2" t="n">
        <f aca="false">-2*LN(1-A8374)</f>
        <v>2.84615185349422</v>
      </c>
    </row>
    <row r="8375" customFormat="false" ht="12.75" hidden="false" customHeight="false" outlineLevel="0" collapsed="false">
      <c r="A8375" s="1" t="n">
        <f aca="true">RAND()</f>
        <v>0.272655937469048</v>
      </c>
      <c r="B8375" s="2" t="n">
        <f aca="false">-2*LN(1-A8375)</f>
        <v>0.636711299897182</v>
      </c>
    </row>
    <row r="8376" customFormat="false" ht="12.75" hidden="false" customHeight="false" outlineLevel="0" collapsed="false">
      <c r="A8376" s="1" t="n">
        <f aca="true">RAND()</f>
        <v>0.0504255913286648</v>
      </c>
      <c r="B8376" s="2" t="n">
        <f aca="false">-2*LN(1-A8376)</f>
        <v>0.10348277127544</v>
      </c>
    </row>
    <row r="8377" customFormat="false" ht="12.75" hidden="false" customHeight="false" outlineLevel="0" collapsed="false">
      <c r="A8377" s="1" t="n">
        <f aca="true">RAND()</f>
        <v>0.719134846300742</v>
      </c>
      <c r="B8377" s="2" t="n">
        <f aca="false">-2*LN(1-A8377)</f>
        <v>2.539761209803</v>
      </c>
    </row>
    <row r="8378" customFormat="false" ht="12.75" hidden="false" customHeight="false" outlineLevel="0" collapsed="false">
      <c r="A8378" s="1" t="n">
        <f aca="true">RAND()</f>
        <v>0.854071419590139</v>
      </c>
      <c r="B8378" s="2" t="n">
        <f aca="false">-2*LN(1-A8378)</f>
        <v>3.84927590446797</v>
      </c>
    </row>
    <row r="8379" customFormat="false" ht="12.75" hidden="false" customHeight="false" outlineLevel="0" collapsed="false">
      <c r="A8379" s="1" t="n">
        <f aca="true">RAND()</f>
        <v>0.593668740875344</v>
      </c>
      <c r="B8379" s="2" t="n">
        <f aca="false">-2*LN(1-A8379)</f>
        <v>1.80117308575865</v>
      </c>
    </row>
    <row r="8380" customFormat="false" ht="12.75" hidden="false" customHeight="false" outlineLevel="0" collapsed="false">
      <c r="A8380" s="1" t="n">
        <f aca="true">RAND()</f>
        <v>0.152241890360658</v>
      </c>
      <c r="B8380" s="2" t="n">
        <f aca="false">-2*LN(1-A8380)</f>
        <v>0.330319863896031</v>
      </c>
    </row>
    <row r="8381" customFormat="false" ht="12.75" hidden="false" customHeight="false" outlineLevel="0" collapsed="false">
      <c r="A8381" s="1" t="n">
        <f aca="true">RAND()</f>
        <v>0.673595559054201</v>
      </c>
      <c r="B8381" s="2" t="n">
        <f aca="false">-2*LN(1-A8381)</f>
        <v>2.2392361002918</v>
      </c>
    </row>
    <row r="8382" customFormat="false" ht="12.75" hidden="false" customHeight="false" outlineLevel="0" collapsed="false">
      <c r="A8382" s="1" t="n">
        <f aca="true">RAND()</f>
        <v>0.628449089747189</v>
      </c>
      <c r="B8382" s="2" t="n">
        <f aca="false">-2*LN(1-A8382)</f>
        <v>1.98013876900387</v>
      </c>
    </row>
    <row r="8383" customFormat="false" ht="12.75" hidden="false" customHeight="false" outlineLevel="0" collapsed="false">
      <c r="A8383" s="1" t="n">
        <f aca="true">RAND()</f>
        <v>0.085571954555746</v>
      </c>
      <c r="B8383" s="2" t="n">
        <f aca="false">-2*LN(1-A8383)</f>
        <v>0.178912992202167</v>
      </c>
    </row>
    <row r="8384" customFormat="false" ht="12.75" hidden="false" customHeight="false" outlineLevel="0" collapsed="false">
      <c r="A8384" s="1" t="n">
        <f aca="true">RAND()</f>
        <v>0.946230547145882</v>
      </c>
      <c r="B8384" s="2" t="n">
        <f aca="false">-2*LN(1-A8384)</f>
        <v>5.8460995277686</v>
      </c>
    </row>
    <row r="8385" customFormat="false" ht="12.75" hidden="false" customHeight="false" outlineLevel="0" collapsed="false">
      <c r="A8385" s="1" t="n">
        <f aca="true">RAND()</f>
        <v>0.506635649048104</v>
      </c>
      <c r="B8385" s="2" t="n">
        <f aca="false">-2*LN(1-A8385)</f>
        <v>1.41301465863481</v>
      </c>
    </row>
    <row r="8386" customFormat="false" ht="12.75" hidden="false" customHeight="false" outlineLevel="0" collapsed="false">
      <c r="A8386" s="1" t="n">
        <f aca="true">RAND()</f>
        <v>0.378242955627903</v>
      </c>
      <c r="B8386" s="2" t="n">
        <f aca="false">-2*LN(1-A8386)</f>
        <v>0.950411732903829</v>
      </c>
    </row>
    <row r="8387" customFormat="false" ht="12.75" hidden="false" customHeight="false" outlineLevel="0" collapsed="false">
      <c r="A8387" s="1" t="n">
        <f aca="true">RAND()</f>
        <v>0.755724560588805</v>
      </c>
      <c r="B8387" s="2" t="n">
        <f aca="false">-2*LN(1-A8387)</f>
        <v>2.81891768063035</v>
      </c>
    </row>
    <row r="8388" customFormat="false" ht="12.75" hidden="false" customHeight="false" outlineLevel="0" collapsed="false">
      <c r="A8388" s="1" t="n">
        <f aca="true">RAND()</f>
        <v>0.978797632257093</v>
      </c>
      <c r="B8388" s="2" t="n">
        <f aca="false">-2*LN(1-A8388)</f>
        <v>7.7072848351088</v>
      </c>
    </row>
    <row r="8389" customFormat="false" ht="12.75" hidden="false" customHeight="false" outlineLevel="0" collapsed="false">
      <c r="A8389" s="1" t="n">
        <f aca="true">RAND()</f>
        <v>0.168066796561422</v>
      </c>
      <c r="B8389" s="2" t="n">
        <f aca="false">-2*LN(1-A8389)</f>
        <v>0.368006251425039</v>
      </c>
    </row>
    <row r="8390" customFormat="false" ht="12.75" hidden="false" customHeight="false" outlineLevel="0" collapsed="false">
      <c r="A8390" s="1" t="n">
        <f aca="true">RAND()</f>
        <v>0.642064080578526</v>
      </c>
      <c r="B8390" s="2" t="n">
        <f aca="false">-2*LN(1-A8390)</f>
        <v>2.05480260926508</v>
      </c>
    </row>
    <row r="8391" customFormat="false" ht="12.75" hidden="false" customHeight="false" outlineLevel="0" collapsed="false">
      <c r="A8391" s="1" t="n">
        <f aca="true">RAND()</f>
        <v>0.567808673117887</v>
      </c>
      <c r="B8391" s="2" t="n">
        <f aca="false">-2*LN(1-A8391)</f>
        <v>1.67777380496406</v>
      </c>
    </row>
    <row r="8392" customFormat="false" ht="12.75" hidden="false" customHeight="false" outlineLevel="0" collapsed="false">
      <c r="A8392" s="1" t="n">
        <f aca="true">RAND()</f>
        <v>0.349402176429293</v>
      </c>
      <c r="B8392" s="2" t="n">
        <f aca="false">-2*LN(1-A8392)</f>
        <v>0.859727220426605</v>
      </c>
    </row>
    <row r="8393" customFormat="false" ht="12.75" hidden="false" customHeight="false" outlineLevel="0" collapsed="false">
      <c r="A8393" s="1" t="n">
        <f aca="true">RAND()</f>
        <v>0.758196081242445</v>
      </c>
      <c r="B8393" s="2" t="n">
        <f aca="false">-2*LN(1-A8393)</f>
        <v>2.83925626865169</v>
      </c>
    </row>
    <row r="8394" customFormat="false" ht="12.75" hidden="false" customHeight="false" outlineLevel="0" collapsed="false">
      <c r="A8394" s="1" t="n">
        <f aca="true">RAND()</f>
        <v>0.358035319706932</v>
      </c>
      <c r="B8394" s="2" t="n">
        <f aca="false">-2*LN(1-A8394)</f>
        <v>0.88644398385079</v>
      </c>
    </row>
    <row r="8395" customFormat="false" ht="12.75" hidden="false" customHeight="false" outlineLevel="0" collapsed="false">
      <c r="A8395" s="1" t="n">
        <f aca="true">RAND()</f>
        <v>0.371110226713516</v>
      </c>
      <c r="B8395" s="2" t="n">
        <f aca="false">-2*LN(1-A8395)</f>
        <v>0.927598557672376</v>
      </c>
    </row>
    <row r="8396" customFormat="false" ht="12.75" hidden="false" customHeight="false" outlineLevel="0" collapsed="false">
      <c r="A8396" s="1" t="n">
        <f aca="true">RAND()</f>
        <v>0.547834577435121</v>
      </c>
      <c r="B8396" s="2" t="n">
        <f aca="false">-2*LN(1-A8396)</f>
        <v>1.58741437395619</v>
      </c>
    </row>
    <row r="8397" customFormat="false" ht="12.75" hidden="false" customHeight="false" outlineLevel="0" collapsed="false">
      <c r="A8397" s="1" t="n">
        <f aca="true">RAND()</f>
        <v>0.626771497351656</v>
      </c>
      <c r="B8397" s="2" t="n">
        <f aca="false">-2*LN(1-A8397)</f>
        <v>1.97112887853894</v>
      </c>
    </row>
    <row r="8398" customFormat="false" ht="12.75" hidden="false" customHeight="false" outlineLevel="0" collapsed="false">
      <c r="A8398" s="1" t="n">
        <f aca="true">RAND()</f>
        <v>0.755087391672682</v>
      </c>
      <c r="B8398" s="2" t="n">
        <f aca="false">-2*LN(1-A8398)</f>
        <v>2.81370766555013</v>
      </c>
    </row>
    <row r="8399" customFormat="false" ht="12.75" hidden="false" customHeight="false" outlineLevel="0" collapsed="false">
      <c r="A8399" s="1" t="n">
        <f aca="true">RAND()</f>
        <v>0.199277965340786</v>
      </c>
      <c r="B8399" s="2" t="n">
        <f aca="false">-2*LN(1-A8399)</f>
        <v>0.444482830075035</v>
      </c>
    </row>
    <row r="8400" customFormat="false" ht="12.75" hidden="false" customHeight="false" outlineLevel="0" collapsed="false">
      <c r="A8400" s="1" t="n">
        <f aca="true">RAND()</f>
        <v>0.387321665097827</v>
      </c>
      <c r="B8400" s="2" t="n">
        <f aca="false">-2*LN(1-A8400)</f>
        <v>0.979830439835723</v>
      </c>
    </row>
    <row r="8401" customFormat="false" ht="12.75" hidden="false" customHeight="false" outlineLevel="0" collapsed="false">
      <c r="A8401" s="1" t="n">
        <f aca="true">RAND()</f>
        <v>0.475934981109947</v>
      </c>
      <c r="B8401" s="2" t="n">
        <f aca="false">-2*LN(1-A8401)</f>
        <v>1.29227904101473</v>
      </c>
    </row>
    <row r="8402" customFormat="false" ht="12.75" hidden="false" customHeight="false" outlineLevel="0" collapsed="false">
      <c r="A8402" s="1" t="n">
        <f aca="true">RAND()</f>
        <v>0.497731181745839</v>
      </c>
      <c r="B8402" s="2" t="n">
        <f aca="false">-2*LN(1-A8402)</f>
        <v>1.37723961617248</v>
      </c>
    </row>
    <row r="8403" customFormat="false" ht="12.75" hidden="false" customHeight="false" outlineLevel="0" collapsed="false">
      <c r="A8403" s="1" t="n">
        <f aca="true">RAND()</f>
        <v>0.790584817496033</v>
      </c>
      <c r="B8403" s="2" t="n">
        <f aca="false">-2*LN(1-A8403)</f>
        <v>3.12687295675911</v>
      </c>
    </row>
    <row r="8404" customFormat="false" ht="12.75" hidden="false" customHeight="false" outlineLevel="0" collapsed="false">
      <c r="A8404" s="1" t="n">
        <f aca="true">RAND()</f>
        <v>0.388165359414777</v>
      </c>
      <c r="B8404" s="2" t="n">
        <f aca="false">-2*LN(1-A8404)</f>
        <v>0.982586456202547</v>
      </c>
    </row>
    <row r="8405" customFormat="false" ht="12.75" hidden="false" customHeight="false" outlineLevel="0" collapsed="false">
      <c r="A8405" s="1" t="n">
        <f aca="true">RAND()</f>
        <v>0.902266512439046</v>
      </c>
      <c r="B8405" s="2" t="n">
        <f aca="false">-2*LN(1-A8405)</f>
        <v>4.65102203918752</v>
      </c>
    </row>
    <row r="8406" customFormat="false" ht="12.75" hidden="false" customHeight="false" outlineLevel="0" collapsed="false">
      <c r="A8406" s="1" t="n">
        <f aca="true">RAND()</f>
        <v>0.987356826158869</v>
      </c>
      <c r="B8406" s="2" t="n">
        <f aca="false">-2*LN(1-A8406)</f>
        <v>8.74127565351269</v>
      </c>
    </row>
    <row r="8407" customFormat="false" ht="12.75" hidden="false" customHeight="false" outlineLevel="0" collapsed="false">
      <c r="A8407" s="1" t="n">
        <f aca="true">RAND()</f>
        <v>0.582185378561672</v>
      </c>
      <c r="B8407" s="2" t="n">
        <f aca="false">-2*LN(1-A8407)</f>
        <v>1.74543486841974</v>
      </c>
    </row>
    <row r="8408" customFormat="false" ht="12.75" hidden="false" customHeight="false" outlineLevel="0" collapsed="false">
      <c r="A8408" s="1" t="n">
        <f aca="true">RAND()</f>
        <v>0.738403894626305</v>
      </c>
      <c r="B8408" s="2" t="n">
        <f aca="false">-2*LN(1-A8408)</f>
        <v>2.6819070944503</v>
      </c>
    </row>
    <row r="8409" customFormat="false" ht="12.75" hidden="false" customHeight="false" outlineLevel="0" collapsed="false">
      <c r="A8409" s="1" t="n">
        <f aca="true">RAND()</f>
        <v>0.846501015775371</v>
      </c>
      <c r="B8409" s="2" t="n">
        <f aca="false">-2*LN(1-A8409)</f>
        <v>3.74812265881181</v>
      </c>
    </row>
    <row r="8410" customFormat="false" ht="12.75" hidden="false" customHeight="false" outlineLevel="0" collapsed="false">
      <c r="A8410" s="1" t="n">
        <f aca="true">RAND()</f>
        <v>0.348695124444113</v>
      </c>
      <c r="B8410" s="2" t="n">
        <f aca="false">-2*LN(1-A8410)</f>
        <v>0.857554855148713</v>
      </c>
    </row>
    <row r="8411" customFormat="false" ht="12.75" hidden="false" customHeight="false" outlineLevel="0" collapsed="false">
      <c r="A8411" s="1" t="n">
        <f aca="true">RAND()</f>
        <v>0.312857974336927</v>
      </c>
      <c r="B8411" s="2" t="n">
        <f aca="false">-2*LN(1-A8411)</f>
        <v>0.75042854998423</v>
      </c>
    </row>
    <row r="8412" customFormat="false" ht="12.75" hidden="false" customHeight="false" outlineLevel="0" collapsed="false">
      <c r="A8412" s="1" t="n">
        <f aca="true">RAND()</f>
        <v>0.993020230238818</v>
      </c>
      <c r="B8412" s="2" t="n">
        <f aca="false">-2*LN(1-A8412)</f>
        <v>9.92947869651178</v>
      </c>
    </row>
    <row r="8413" customFormat="false" ht="12.75" hidden="false" customHeight="false" outlineLevel="0" collapsed="false">
      <c r="A8413" s="1" t="n">
        <f aca="true">RAND()</f>
        <v>0.165489217549996</v>
      </c>
      <c r="B8413" s="2" t="n">
        <f aca="false">-2*LN(1-A8413)</f>
        <v>0.361819230225813</v>
      </c>
    </row>
    <row r="8414" customFormat="false" ht="12.75" hidden="false" customHeight="false" outlineLevel="0" collapsed="false">
      <c r="A8414" s="1" t="n">
        <f aca="true">RAND()</f>
        <v>0.7781710011893</v>
      </c>
      <c r="B8414" s="2" t="n">
        <f aca="false">-2*LN(1-A8414)</f>
        <v>3.01169693910407</v>
      </c>
    </row>
    <row r="8415" customFormat="false" ht="12.75" hidden="false" customHeight="false" outlineLevel="0" collapsed="false">
      <c r="A8415" s="1" t="n">
        <f aca="true">RAND()</f>
        <v>0.831724318283623</v>
      </c>
      <c r="B8415" s="2" t="n">
        <f aca="false">-2*LN(1-A8415)</f>
        <v>3.56430336377885</v>
      </c>
    </row>
    <row r="8416" customFormat="false" ht="12.75" hidden="false" customHeight="false" outlineLevel="0" collapsed="false">
      <c r="A8416" s="1" t="n">
        <f aca="true">RAND()</f>
        <v>0.447145268951833</v>
      </c>
      <c r="B8416" s="2" t="n">
        <f aca="false">-2*LN(1-A8416)</f>
        <v>1.18532000893663</v>
      </c>
    </row>
    <row r="8417" customFormat="false" ht="12.75" hidden="false" customHeight="false" outlineLevel="0" collapsed="false">
      <c r="A8417" s="1" t="n">
        <f aca="true">RAND()</f>
        <v>0.105580232494567</v>
      </c>
      <c r="B8417" s="2" t="n">
        <f aca="false">-2*LN(1-A8417)</f>
        <v>0.223160150821389</v>
      </c>
    </row>
    <row r="8418" customFormat="false" ht="12.75" hidden="false" customHeight="false" outlineLevel="0" collapsed="false">
      <c r="A8418" s="1" t="n">
        <f aca="true">RAND()</f>
        <v>0.953432246955578</v>
      </c>
      <c r="B8418" s="2" t="n">
        <f aca="false">-2*LN(1-A8418)</f>
        <v>6.13369394428862</v>
      </c>
    </row>
    <row r="8419" customFormat="false" ht="12.75" hidden="false" customHeight="false" outlineLevel="0" collapsed="false">
      <c r="A8419" s="1" t="n">
        <f aca="true">RAND()</f>
        <v>0.241460354409785</v>
      </c>
      <c r="B8419" s="2" t="n">
        <f aca="false">-2*LN(1-A8419)</f>
        <v>0.552720426295748</v>
      </c>
    </row>
    <row r="8420" customFormat="false" ht="12.75" hidden="false" customHeight="false" outlineLevel="0" collapsed="false">
      <c r="A8420" s="1" t="n">
        <f aca="true">RAND()</f>
        <v>0.318484068737424</v>
      </c>
      <c r="B8420" s="2" t="n">
        <f aca="false">-2*LN(1-A8420)</f>
        <v>0.766871302715696</v>
      </c>
    </row>
    <row r="8421" customFormat="false" ht="12.75" hidden="false" customHeight="false" outlineLevel="0" collapsed="false">
      <c r="A8421" s="1" t="n">
        <f aca="true">RAND()</f>
        <v>0.835135223527781</v>
      </c>
      <c r="B8421" s="2" t="n">
        <f aca="false">-2*LN(1-A8421)</f>
        <v>3.60525935523443</v>
      </c>
    </row>
    <row r="8422" customFormat="false" ht="12.75" hidden="false" customHeight="false" outlineLevel="0" collapsed="false">
      <c r="A8422" s="1" t="n">
        <f aca="true">RAND()</f>
        <v>0.488238196931395</v>
      </c>
      <c r="B8422" s="2" t="n">
        <f aca="false">-2*LN(1-A8422)</f>
        <v>1.33979198115312</v>
      </c>
    </row>
    <row r="8423" customFormat="false" ht="12.75" hidden="false" customHeight="false" outlineLevel="0" collapsed="false">
      <c r="A8423" s="1" t="n">
        <f aca="true">RAND()</f>
        <v>0.311043194852854</v>
      </c>
      <c r="B8423" s="2" t="n">
        <f aca="false">-2*LN(1-A8423)</f>
        <v>0.745153404055674</v>
      </c>
    </row>
    <row r="8424" customFormat="false" ht="12.75" hidden="false" customHeight="false" outlineLevel="0" collapsed="false">
      <c r="A8424" s="1" t="n">
        <f aca="true">RAND()</f>
        <v>0.0518150688111547</v>
      </c>
      <c r="B8424" s="2" t="n">
        <f aca="false">-2*LN(1-A8424)</f>
        <v>0.106411441316137</v>
      </c>
    </row>
    <row r="8425" customFormat="false" ht="12.75" hidden="false" customHeight="false" outlineLevel="0" collapsed="false">
      <c r="A8425" s="1" t="n">
        <f aca="true">RAND()</f>
        <v>0.616789219816558</v>
      </c>
      <c r="B8425" s="2" t="n">
        <f aca="false">-2*LN(1-A8425)</f>
        <v>1.91834020255682</v>
      </c>
    </row>
    <row r="8426" customFormat="false" ht="12.75" hidden="false" customHeight="false" outlineLevel="0" collapsed="false">
      <c r="A8426" s="1" t="n">
        <f aca="true">RAND()</f>
        <v>0.693603611052007</v>
      </c>
      <c r="B8426" s="2" t="n">
        <f aca="false">-2*LN(1-A8426)</f>
        <v>2.36575125320585</v>
      </c>
    </row>
    <row r="8427" customFormat="false" ht="12.75" hidden="false" customHeight="false" outlineLevel="0" collapsed="false">
      <c r="A8427" s="1" t="n">
        <f aca="true">RAND()</f>
        <v>0.621836836679624</v>
      </c>
      <c r="B8427" s="2" t="n">
        <f aca="false">-2*LN(1-A8427)</f>
        <v>1.94485905500095</v>
      </c>
    </row>
    <row r="8428" customFormat="false" ht="12.75" hidden="false" customHeight="false" outlineLevel="0" collapsed="false">
      <c r="A8428" s="1" t="n">
        <f aca="true">RAND()</f>
        <v>0.48630478436587</v>
      </c>
      <c r="B8428" s="2" t="n">
        <f aca="false">-2*LN(1-A8428)</f>
        <v>1.33225031018602</v>
      </c>
    </row>
    <row r="8429" customFormat="false" ht="12.75" hidden="false" customHeight="false" outlineLevel="0" collapsed="false">
      <c r="A8429" s="1" t="n">
        <f aca="true">RAND()</f>
        <v>0.910522903717178</v>
      </c>
      <c r="B8429" s="2" t="n">
        <f aca="false">-2*LN(1-A8429)</f>
        <v>4.82754518781146</v>
      </c>
    </row>
    <row r="8430" customFormat="false" ht="12.75" hidden="false" customHeight="false" outlineLevel="0" collapsed="false">
      <c r="A8430" s="1" t="n">
        <f aca="true">RAND()</f>
        <v>0.514437276441708</v>
      </c>
      <c r="B8430" s="2" t="n">
        <f aca="false">-2*LN(1-A8430)</f>
        <v>1.4448936117213</v>
      </c>
    </row>
    <row r="8431" customFormat="false" ht="12.75" hidden="false" customHeight="false" outlineLevel="0" collapsed="false">
      <c r="A8431" s="1" t="n">
        <f aca="true">RAND()</f>
        <v>0.586820177425556</v>
      </c>
      <c r="B8431" s="2" t="n">
        <f aca="false">-2*LN(1-A8431)</f>
        <v>1.76774475006685</v>
      </c>
    </row>
    <row r="8432" customFormat="false" ht="12.75" hidden="false" customHeight="false" outlineLevel="0" collapsed="false">
      <c r="A8432" s="1" t="n">
        <f aca="true">RAND()</f>
        <v>0.405122446466156</v>
      </c>
      <c r="B8432" s="2" t="n">
        <f aca="false">-2*LN(1-A8432)</f>
        <v>1.03879937398952</v>
      </c>
    </row>
    <row r="8433" customFormat="false" ht="12.75" hidden="false" customHeight="false" outlineLevel="0" collapsed="false">
      <c r="A8433" s="1" t="n">
        <f aca="true">RAND()</f>
        <v>0.618997519394652</v>
      </c>
      <c r="B8433" s="2" t="n">
        <f aca="false">-2*LN(1-A8433)</f>
        <v>1.92989878620288</v>
      </c>
    </row>
    <row r="8434" customFormat="false" ht="12.75" hidden="false" customHeight="false" outlineLevel="0" collapsed="false">
      <c r="A8434" s="1" t="n">
        <f aca="true">RAND()</f>
        <v>0.385272646581742</v>
      </c>
      <c r="B8434" s="2" t="n">
        <f aca="false">-2*LN(1-A8434)</f>
        <v>0.973152874499241</v>
      </c>
    </row>
    <row r="8435" customFormat="false" ht="12.75" hidden="false" customHeight="false" outlineLevel="0" collapsed="false">
      <c r="A8435" s="1" t="n">
        <f aca="true">RAND()</f>
        <v>0.629932839477726</v>
      </c>
      <c r="B8435" s="2" t="n">
        <f aca="false">-2*LN(1-A8435)</f>
        <v>1.98814154978129</v>
      </c>
    </row>
    <row r="8436" customFormat="false" ht="12.75" hidden="false" customHeight="false" outlineLevel="0" collapsed="false">
      <c r="A8436" s="1" t="n">
        <f aca="true">RAND()</f>
        <v>0.211265026754713</v>
      </c>
      <c r="B8436" s="2" t="n">
        <f aca="false">-2*LN(1-A8436)</f>
        <v>0.474649833322475</v>
      </c>
    </row>
    <row r="8437" customFormat="false" ht="12.75" hidden="false" customHeight="false" outlineLevel="0" collapsed="false">
      <c r="A8437" s="1" t="n">
        <f aca="true">RAND()</f>
        <v>0.252678980803028</v>
      </c>
      <c r="B8437" s="2" t="n">
        <f aca="false">-2*LN(1-A8437)</f>
        <v>0.582520883177625</v>
      </c>
    </row>
    <row r="8438" customFormat="false" ht="12.75" hidden="false" customHeight="false" outlineLevel="0" collapsed="false">
      <c r="A8438" s="1" t="n">
        <f aca="true">RAND()</f>
        <v>0.735795724341056</v>
      </c>
      <c r="B8438" s="2" t="n">
        <f aca="false">-2*LN(1-A8438)</f>
        <v>2.66206540721441</v>
      </c>
    </row>
    <row r="8439" customFormat="false" ht="12.75" hidden="false" customHeight="false" outlineLevel="0" collapsed="false">
      <c r="A8439" s="1" t="n">
        <f aca="true">RAND()</f>
        <v>0.218583804537118</v>
      </c>
      <c r="B8439" s="2" t="n">
        <f aca="false">-2*LN(1-A8439)</f>
        <v>0.493294740725792</v>
      </c>
    </row>
    <row r="8440" customFormat="false" ht="12.75" hidden="false" customHeight="false" outlineLevel="0" collapsed="false">
      <c r="A8440" s="1" t="n">
        <f aca="true">RAND()</f>
        <v>0.737774711739735</v>
      </c>
      <c r="B8440" s="2" t="n">
        <f aca="false">-2*LN(1-A8440)</f>
        <v>2.6771025316982</v>
      </c>
    </row>
    <row r="8441" customFormat="false" ht="12.75" hidden="false" customHeight="false" outlineLevel="0" collapsed="false">
      <c r="A8441" s="1" t="n">
        <f aca="true">RAND()</f>
        <v>0.852065694296181</v>
      </c>
      <c r="B8441" s="2" t="n">
        <f aca="false">-2*LN(1-A8441)</f>
        <v>3.82197396828337</v>
      </c>
    </row>
    <row r="8442" customFormat="false" ht="12.75" hidden="false" customHeight="false" outlineLevel="0" collapsed="false">
      <c r="A8442" s="1" t="n">
        <f aca="true">RAND()</f>
        <v>0.253578810821299</v>
      </c>
      <c r="B8442" s="2" t="n">
        <f aca="false">-2*LN(1-A8442)</f>
        <v>0.584930482697731</v>
      </c>
    </row>
    <row r="8443" customFormat="false" ht="12.75" hidden="false" customHeight="false" outlineLevel="0" collapsed="false">
      <c r="A8443" s="1" t="n">
        <f aca="true">RAND()</f>
        <v>0.90440977750656</v>
      </c>
      <c r="B8443" s="2" t="n">
        <f aca="false">-2*LN(1-A8443)</f>
        <v>4.69536947865692</v>
      </c>
    </row>
    <row r="8444" customFormat="false" ht="12.75" hidden="false" customHeight="false" outlineLevel="0" collapsed="false">
      <c r="A8444" s="1" t="n">
        <f aca="true">RAND()</f>
        <v>0.132642736355066</v>
      </c>
      <c r="B8444" s="2" t="n">
        <f aca="false">-2*LN(1-A8444)</f>
        <v>0.284608636568014</v>
      </c>
    </row>
    <row r="8445" customFormat="false" ht="12.75" hidden="false" customHeight="false" outlineLevel="0" collapsed="false">
      <c r="A8445" s="1" t="n">
        <f aca="true">RAND()</f>
        <v>0.000660479691332878</v>
      </c>
      <c r="B8445" s="2" t="n">
        <f aca="false">-2*LN(1-A8445)</f>
        <v>0.00132139580826582</v>
      </c>
    </row>
    <row r="8446" customFormat="false" ht="12.75" hidden="false" customHeight="false" outlineLevel="0" collapsed="false">
      <c r="A8446" s="1" t="n">
        <f aca="true">RAND()</f>
        <v>0.31416539406445</v>
      </c>
      <c r="B8446" s="2" t="n">
        <f aca="false">-2*LN(1-A8446)</f>
        <v>0.754237559089313</v>
      </c>
    </row>
    <row r="8447" customFormat="false" ht="12.75" hidden="false" customHeight="false" outlineLevel="0" collapsed="false">
      <c r="A8447" s="1" t="n">
        <f aca="true">RAND()</f>
        <v>0.494002496455524</v>
      </c>
      <c r="B8447" s="2" t="n">
        <f aca="false">-2*LN(1-A8447)</f>
        <v>1.36244708682682</v>
      </c>
    </row>
    <row r="8448" customFormat="false" ht="12.75" hidden="false" customHeight="false" outlineLevel="0" collapsed="false">
      <c r="A8448" s="1" t="n">
        <f aca="true">RAND()</f>
        <v>0.436078863294087</v>
      </c>
      <c r="B8448" s="2" t="n">
        <f aca="false">-2*LN(1-A8448)</f>
        <v>1.14568173159323</v>
      </c>
    </row>
    <row r="8449" customFormat="false" ht="12.75" hidden="false" customHeight="false" outlineLevel="0" collapsed="false">
      <c r="A8449" s="1" t="n">
        <f aca="true">RAND()</f>
        <v>0.531084784607435</v>
      </c>
      <c r="B8449" s="2" t="n">
        <f aca="false">-2*LN(1-A8449)</f>
        <v>1.51466660858528</v>
      </c>
    </row>
    <row r="8450" customFormat="false" ht="12.75" hidden="false" customHeight="false" outlineLevel="0" collapsed="false">
      <c r="A8450" s="1" t="n">
        <f aca="true">RAND()</f>
        <v>0.767730741187517</v>
      </c>
      <c r="B8450" s="2" t="n">
        <f aca="false">-2*LN(1-A8450)</f>
        <v>2.9197159639195</v>
      </c>
    </row>
    <row r="8451" customFormat="false" ht="12.75" hidden="false" customHeight="false" outlineLevel="0" collapsed="false">
      <c r="A8451" s="1" t="n">
        <f aca="true">RAND()</f>
        <v>0.589959501716543</v>
      </c>
      <c r="B8451" s="2" t="n">
        <f aca="false">-2*LN(1-A8451)</f>
        <v>1.78299869572145</v>
      </c>
    </row>
    <row r="8452" customFormat="false" ht="12.75" hidden="false" customHeight="false" outlineLevel="0" collapsed="false">
      <c r="A8452" s="1" t="n">
        <f aca="true">RAND()</f>
        <v>0.548418633807928</v>
      </c>
      <c r="B8452" s="2" t="n">
        <f aca="false">-2*LN(1-A8452)</f>
        <v>1.58999941862305</v>
      </c>
    </row>
    <row r="8453" customFormat="false" ht="12.75" hidden="false" customHeight="false" outlineLevel="0" collapsed="false">
      <c r="A8453" s="1" t="n">
        <f aca="true">RAND()</f>
        <v>0.800284120718983</v>
      </c>
      <c r="B8453" s="2" t="n">
        <f aca="false">-2*LN(1-A8453)</f>
        <v>3.22171905208593</v>
      </c>
    </row>
    <row r="8454" customFormat="false" ht="12.75" hidden="false" customHeight="false" outlineLevel="0" collapsed="false">
      <c r="A8454" s="1" t="n">
        <f aca="true">RAND()</f>
        <v>0.765758004106577</v>
      </c>
      <c r="B8454" s="2" t="n">
        <f aca="false">-2*LN(1-A8454)</f>
        <v>2.90280105505124</v>
      </c>
    </row>
    <row r="8455" customFormat="false" ht="12.75" hidden="false" customHeight="false" outlineLevel="0" collapsed="false">
      <c r="A8455" s="1" t="n">
        <f aca="true">RAND()</f>
        <v>0.486905056641288</v>
      </c>
      <c r="B8455" s="2" t="n">
        <f aca="false">-2*LN(1-A8455)</f>
        <v>1.33458875232455</v>
      </c>
    </row>
    <row r="8456" customFormat="false" ht="12.75" hidden="false" customHeight="false" outlineLevel="0" collapsed="false">
      <c r="A8456" s="1" t="n">
        <f aca="true">RAND()</f>
        <v>0.928259932829956</v>
      </c>
      <c r="B8456" s="2" t="n">
        <f aca="false">-2*LN(1-A8456)</f>
        <v>5.26941174116016</v>
      </c>
    </row>
    <row r="8457" customFormat="false" ht="12.75" hidden="false" customHeight="false" outlineLevel="0" collapsed="false">
      <c r="A8457" s="1" t="n">
        <f aca="true">RAND()</f>
        <v>0.981573997551904</v>
      </c>
      <c r="B8457" s="2" t="n">
        <f aca="false">-2*LN(1-A8457)</f>
        <v>7.98798487086894</v>
      </c>
    </row>
    <row r="8458" customFormat="false" ht="12.75" hidden="false" customHeight="false" outlineLevel="0" collapsed="false">
      <c r="A8458" s="1" t="n">
        <f aca="true">RAND()</f>
        <v>0.257296580578658</v>
      </c>
      <c r="B8458" s="2" t="n">
        <f aca="false">-2*LN(1-A8458)</f>
        <v>0.594916960552723</v>
      </c>
    </row>
    <row r="8459" customFormat="false" ht="12.75" hidden="false" customHeight="false" outlineLevel="0" collapsed="false">
      <c r="A8459" s="1" t="n">
        <f aca="true">RAND()</f>
        <v>0.903146464208192</v>
      </c>
      <c r="B8459" s="2" t="n">
        <f aca="false">-2*LN(1-A8459)</f>
        <v>4.6691107637561</v>
      </c>
    </row>
    <row r="8460" customFormat="false" ht="12.75" hidden="false" customHeight="false" outlineLevel="0" collapsed="false">
      <c r="A8460" s="1" t="n">
        <f aca="true">RAND()</f>
        <v>0.999700365681048</v>
      </c>
      <c r="B8460" s="2" t="n">
        <f aca="false">-2*LN(1-A8460)</f>
        <v>16.2258955272822</v>
      </c>
    </row>
    <row r="8461" customFormat="false" ht="12.75" hidden="false" customHeight="false" outlineLevel="0" collapsed="false">
      <c r="A8461" s="1" t="n">
        <f aca="true">RAND()</f>
        <v>0.27993548376451</v>
      </c>
      <c r="B8461" s="2" t="n">
        <f aca="false">-2*LN(1-A8461)</f>
        <v>0.656828930207556</v>
      </c>
    </row>
    <row r="8462" customFormat="false" ht="12.75" hidden="false" customHeight="false" outlineLevel="0" collapsed="false">
      <c r="A8462" s="1" t="n">
        <f aca="true">RAND()</f>
        <v>0.00859951218271838</v>
      </c>
      <c r="B8462" s="2" t="n">
        <f aca="false">-2*LN(1-A8462)</f>
        <v>0.0172734026937648</v>
      </c>
    </row>
    <row r="8463" customFormat="false" ht="12.75" hidden="false" customHeight="false" outlineLevel="0" collapsed="false">
      <c r="A8463" s="1" t="n">
        <f aca="true">RAND()</f>
        <v>0.212540126341797</v>
      </c>
      <c r="B8463" s="2" t="n">
        <f aca="false">-2*LN(1-A8463)</f>
        <v>0.477885727330749</v>
      </c>
    </row>
    <row r="8464" customFormat="false" ht="12.75" hidden="false" customHeight="false" outlineLevel="0" collapsed="false">
      <c r="A8464" s="1" t="n">
        <f aca="true">RAND()</f>
        <v>0.067457759667244</v>
      </c>
      <c r="B8464" s="2" t="n">
        <f aca="false">-2*LN(1-A8464)</f>
        <v>0.139681661092226</v>
      </c>
    </row>
    <row r="8465" customFormat="false" ht="12.75" hidden="false" customHeight="false" outlineLevel="0" collapsed="false">
      <c r="A8465" s="1" t="n">
        <f aca="true">RAND()</f>
        <v>0.148269173275611</v>
      </c>
      <c r="B8465" s="2" t="n">
        <f aca="false">-2*LN(1-A8465)</f>
        <v>0.320969466288437</v>
      </c>
    </row>
    <row r="8466" customFormat="false" ht="12.75" hidden="false" customHeight="false" outlineLevel="0" collapsed="false">
      <c r="A8466" s="1" t="n">
        <f aca="true">RAND()</f>
        <v>0.635422611453656</v>
      </c>
      <c r="B8466" s="2" t="n">
        <f aca="false">-2*LN(1-A8466)</f>
        <v>2.01803287162564</v>
      </c>
    </row>
    <row r="8467" customFormat="false" ht="12.75" hidden="false" customHeight="false" outlineLevel="0" collapsed="false">
      <c r="A8467" s="1" t="n">
        <f aca="true">RAND()</f>
        <v>0.120474166003437</v>
      </c>
      <c r="B8467" s="2" t="n">
        <f aca="false">-2*LN(1-A8467)</f>
        <v>0.2567446834643</v>
      </c>
    </row>
    <row r="8468" customFormat="false" ht="12.75" hidden="false" customHeight="false" outlineLevel="0" collapsed="false">
      <c r="A8468" s="1" t="n">
        <f aca="true">RAND()</f>
        <v>0.409763228236723</v>
      </c>
      <c r="B8468" s="2" t="n">
        <f aca="false">-2*LN(1-A8468)</f>
        <v>1.05446302902314</v>
      </c>
    </row>
    <row r="8469" customFormat="false" ht="12.75" hidden="false" customHeight="false" outlineLevel="0" collapsed="false">
      <c r="A8469" s="1" t="n">
        <f aca="true">RAND()</f>
        <v>0.126914901907067</v>
      </c>
      <c r="B8469" s="2" t="n">
        <f aca="false">-2*LN(1-A8469)</f>
        <v>0.271444500247002</v>
      </c>
    </row>
    <row r="8470" customFormat="false" ht="12.75" hidden="false" customHeight="false" outlineLevel="0" collapsed="false">
      <c r="A8470" s="1" t="n">
        <f aca="true">RAND()</f>
        <v>0.938417254970616</v>
      </c>
      <c r="B8470" s="2" t="n">
        <f aca="false">-2*LN(1-A8470)</f>
        <v>5.57474712168206</v>
      </c>
    </row>
    <row r="8471" customFormat="false" ht="12.75" hidden="false" customHeight="false" outlineLevel="0" collapsed="false">
      <c r="A8471" s="1" t="n">
        <f aca="true">RAND()</f>
        <v>0.205903629218317</v>
      </c>
      <c r="B8471" s="2" t="n">
        <f aca="false">-2*LN(1-A8471)</f>
        <v>0.461100902639491</v>
      </c>
    </row>
    <row r="8472" customFormat="false" ht="12.75" hidden="false" customHeight="false" outlineLevel="0" collapsed="false">
      <c r="A8472" s="1" t="n">
        <f aca="true">RAND()</f>
        <v>0.547106586415608</v>
      </c>
      <c r="B8472" s="2" t="n">
        <f aca="false">-2*LN(1-A8472)</f>
        <v>1.58419694256968</v>
      </c>
    </row>
    <row r="8473" customFormat="false" ht="12.75" hidden="false" customHeight="false" outlineLevel="0" collapsed="false">
      <c r="A8473" s="1" t="n">
        <f aca="true">RAND()</f>
        <v>0.315796075397628</v>
      </c>
      <c r="B8473" s="2" t="n">
        <f aca="false">-2*LN(1-A8473)</f>
        <v>0.758998540819048</v>
      </c>
    </row>
    <row r="8474" customFormat="false" ht="12.75" hidden="false" customHeight="false" outlineLevel="0" collapsed="false">
      <c r="A8474" s="1" t="n">
        <f aca="true">RAND()</f>
        <v>0.753804718364773</v>
      </c>
      <c r="B8474" s="2" t="n">
        <f aca="false">-2*LN(1-A8474)</f>
        <v>2.80326046035785</v>
      </c>
    </row>
    <row r="8475" customFormat="false" ht="12.75" hidden="false" customHeight="false" outlineLevel="0" collapsed="false">
      <c r="A8475" s="1" t="n">
        <f aca="true">RAND()</f>
        <v>0.804030906785178</v>
      </c>
      <c r="B8475" s="2" t="n">
        <f aca="false">-2*LN(1-A8475)</f>
        <v>3.25959663973022</v>
      </c>
    </row>
    <row r="8476" customFormat="false" ht="12.75" hidden="false" customHeight="false" outlineLevel="0" collapsed="false">
      <c r="A8476" s="1" t="n">
        <f aca="true">RAND()</f>
        <v>0.272211232565628</v>
      </c>
      <c r="B8476" s="2" t="n">
        <f aca="false">-2*LN(1-A8476)</f>
        <v>0.635488855023127</v>
      </c>
    </row>
    <row r="8477" customFormat="false" ht="12.75" hidden="false" customHeight="false" outlineLevel="0" collapsed="false">
      <c r="A8477" s="1" t="n">
        <f aca="true">RAND()</f>
        <v>0.317811013084206</v>
      </c>
      <c r="B8477" s="2" t="n">
        <f aca="false">-2*LN(1-A8477)</f>
        <v>0.7648971052221</v>
      </c>
    </row>
    <row r="8478" customFormat="false" ht="12.75" hidden="false" customHeight="false" outlineLevel="0" collapsed="false">
      <c r="A8478" s="1" t="n">
        <f aca="true">RAND()</f>
        <v>0.0672190395994532</v>
      </c>
      <c r="B8478" s="2" t="n">
        <f aca="false">-2*LN(1-A8478)</f>
        <v>0.139169749657253</v>
      </c>
    </row>
    <row r="8479" customFormat="false" ht="12.75" hidden="false" customHeight="false" outlineLevel="0" collapsed="false">
      <c r="A8479" s="1" t="n">
        <f aca="true">RAND()</f>
        <v>0.716552964587029</v>
      </c>
      <c r="B8479" s="2" t="n">
        <f aca="false">-2*LN(1-A8479)</f>
        <v>2.52145999441647</v>
      </c>
    </row>
    <row r="8480" customFormat="false" ht="12.75" hidden="false" customHeight="false" outlineLevel="0" collapsed="false">
      <c r="A8480" s="1" t="n">
        <f aca="true">RAND()</f>
        <v>0.37593207577835</v>
      </c>
      <c r="B8480" s="2" t="n">
        <f aca="false">-2*LN(1-A8480)</f>
        <v>0.942992127234896</v>
      </c>
    </row>
    <row r="8481" customFormat="false" ht="12.75" hidden="false" customHeight="false" outlineLevel="0" collapsed="false">
      <c r="A8481" s="1" t="n">
        <f aca="true">RAND()</f>
        <v>0.404990371834653</v>
      </c>
      <c r="B8481" s="2" t="n">
        <f aca="false">-2*LN(1-A8481)</f>
        <v>1.03835538355386</v>
      </c>
    </row>
    <row r="8482" customFormat="false" ht="12.75" hidden="false" customHeight="false" outlineLevel="0" collapsed="false">
      <c r="A8482" s="1" t="n">
        <f aca="true">RAND()</f>
        <v>0.369328533161571</v>
      </c>
      <c r="B8482" s="2" t="n">
        <f aca="false">-2*LN(1-A8482)</f>
        <v>0.92194041360276</v>
      </c>
    </row>
    <row r="8483" customFormat="false" ht="12.75" hidden="false" customHeight="false" outlineLevel="0" collapsed="false">
      <c r="A8483" s="1" t="n">
        <f aca="true">RAND()</f>
        <v>0.0977045256858648</v>
      </c>
      <c r="B8483" s="2" t="n">
        <f aca="false">-2*LN(1-A8483)</f>
        <v>0.205626471432309</v>
      </c>
    </row>
    <row r="8484" customFormat="false" ht="12.75" hidden="false" customHeight="false" outlineLevel="0" collapsed="false">
      <c r="A8484" s="1" t="n">
        <f aca="true">RAND()</f>
        <v>0.608062337805935</v>
      </c>
      <c r="B8484" s="2" t="n">
        <f aca="false">-2*LN(1-A8484)</f>
        <v>1.87330495370527</v>
      </c>
    </row>
    <row r="8485" customFormat="false" ht="12.75" hidden="false" customHeight="false" outlineLevel="0" collapsed="false">
      <c r="A8485" s="1" t="n">
        <f aca="true">RAND()</f>
        <v>0.0571976703447601</v>
      </c>
      <c r="B8485" s="2" t="n">
        <f aca="false">-2*LN(1-A8485)</f>
        <v>0.11779727385398</v>
      </c>
    </row>
    <row r="8486" customFormat="false" ht="12.75" hidden="false" customHeight="false" outlineLevel="0" collapsed="false">
      <c r="A8486" s="1" t="n">
        <f aca="true">RAND()</f>
        <v>0.406706924303439</v>
      </c>
      <c r="B8486" s="2" t="n">
        <f aca="false">-2*LN(1-A8486)</f>
        <v>1.04413355323129</v>
      </c>
    </row>
    <row r="8487" customFormat="false" ht="12.75" hidden="false" customHeight="false" outlineLevel="0" collapsed="false">
      <c r="A8487" s="1" t="n">
        <f aca="true">RAND()</f>
        <v>0.0331110031729079</v>
      </c>
      <c r="B8487" s="2" t="n">
        <f aca="false">-2*LN(1-A8487)</f>
        <v>0.0673431628063804</v>
      </c>
    </row>
    <row r="8488" customFormat="false" ht="12.75" hidden="false" customHeight="false" outlineLevel="0" collapsed="false">
      <c r="A8488" s="1" t="n">
        <f aca="true">RAND()</f>
        <v>0.541947135415483</v>
      </c>
      <c r="B8488" s="2" t="n">
        <f aca="false">-2*LN(1-A8488)</f>
        <v>1.56154135334373</v>
      </c>
    </row>
    <row r="8489" customFormat="false" ht="12.75" hidden="false" customHeight="false" outlineLevel="0" collapsed="false">
      <c r="A8489" s="1" t="n">
        <f aca="true">RAND()</f>
        <v>0.692325109943335</v>
      </c>
      <c r="B8489" s="2" t="n">
        <f aca="false">-2*LN(1-A8489)</f>
        <v>2.35742321051948</v>
      </c>
    </row>
    <row r="8490" customFormat="false" ht="12.75" hidden="false" customHeight="false" outlineLevel="0" collapsed="false">
      <c r="A8490" s="1" t="n">
        <f aca="true">RAND()</f>
        <v>0.716185650087617</v>
      </c>
      <c r="B8490" s="2" t="n">
        <f aca="false">-2*LN(1-A8490)</f>
        <v>2.51886990413181</v>
      </c>
    </row>
    <row r="8491" customFormat="false" ht="12.75" hidden="false" customHeight="false" outlineLevel="0" collapsed="false">
      <c r="A8491" s="1" t="n">
        <f aca="true">RAND()</f>
        <v>0.475369659537033</v>
      </c>
      <c r="B8491" s="2" t="n">
        <f aca="false">-2*LN(1-A8491)</f>
        <v>1.2901227555973</v>
      </c>
    </row>
    <row r="8492" customFormat="false" ht="12.75" hidden="false" customHeight="false" outlineLevel="0" collapsed="false">
      <c r="A8492" s="1" t="n">
        <f aca="true">RAND()</f>
        <v>0.426924644686279</v>
      </c>
      <c r="B8492" s="2" t="n">
        <f aca="false">-2*LN(1-A8492)</f>
        <v>1.11347612153598</v>
      </c>
    </row>
    <row r="8493" customFormat="false" ht="12.75" hidden="false" customHeight="false" outlineLevel="0" collapsed="false">
      <c r="A8493" s="1" t="n">
        <f aca="true">RAND()</f>
        <v>0.32403706392737</v>
      </c>
      <c r="B8493" s="2" t="n">
        <f aca="false">-2*LN(1-A8493)</f>
        <v>0.78323406547445</v>
      </c>
    </row>
    <row r="8494" customFormat="false" ht="12.75" hidden="false" customHeight="false" outlineLevel="0" collapsed="false">
      <c r="A8494" s="1" t="n">
        <f aca="true">RAND()</f>
        <v>0.932538091574046</v>
      </c>
      <c r="B8494" s="2" t="n">
        <f aca="false">-2*LN(1-A8494)</f>
        <v>5.39238432001479</v>
      </c>
    </row>
    <row r="8495" customFormat="false" ht="12.75" hidden="false" customHeight="false" outlineLevel="0" collapsed="false">
      <c r="A8495" s="1" t="n">
        <f aca="true">RAND()</f>
        <v>0.105240288362465</v>
      </c>
      <c r="B8495" s="2" t="n">
        <f aca="false">-2*LN(1-A8495)</f>
        <v>0.222400150742794</v>
      </c>
    </row>
    <row r="8496" customFormat="false" ht="12.75" hidden="false" customHeight="false" outlineLevel="0" collapsed="false">
      <c r="A8496" s="1" t="n">
        <f aca="true">RAND()</f>
        <v>0.970575523985221</v>
      </c>
      <c r="B8496" s="2" t="n">
        <f aca="false">-2*LN(1-A8496)</f>
        <v>7.05185686695702</v>
      </c>
    </row>
    <row r="8497" customFormat="false" ht="12.75" hidden="false" customHeight="false" outlineLevel="0" collapsed="false">
      <c r="A8497" s="1" t="n">
        <f aca="true">RAND()</f>
        <v>0.163190961199941</v>
      </c>
      <c r="B8497" s="2" t="n">
        <f aca="false">-2*LN(1-A8497)</f>
        <v>0.356318768209013</v>
      </c>
    </row>
    <row r="8498" customFormat="false" ht="12.75" hidden="false" customHeight="false" outlineLevel="0" collapsed="false">
      <c r="A8498" s="1" t="n">
        <f aca="true">RAND()</f>
        <v>0.534624080964888</v>
      </c>
      <c r="B8498" s="2" t="n">
        <f aca="false">-2*LN(1-A8498)</f>
        <v>1.52981954392842</v>
      </c>
    </row>
    <row r="8499" customFormat="false" ht="12.75" hidden="false" customHeight="false" outlineLevel="0" collapsed="false">
      <c r="A8499" s="1" t="n">
        <f aca="true">RAND()</f>
        <v>0.798808643748027</v>
      </c>
      <c r="B8499" s="2" t="n">
        <f aca="false">-2*LN(1-A8499)</f>
        <v>3.20699760530738</v>
      </c>
    </row>
    <row r="8500" customFormat="false" ht="12.75" hidden="false" customHeight="false" outlineLevel="0" collapsed="false">
      <c r="A8500" s="1" t="n">
        <f aca="true">RAND()</f>
        <v>0.560229894111157</v>
      </c>
      <c r="B8500" s="2" t="n">
        <f aca="false">-2*LN(1-A8500)</f>
        <v>1.64300635045958</v>
      </c>
    </row>
    <row r="8501" customFormat="false" ht="12.75" hidden="false" customHeight="false" outlineLevel="0" collapsed="false">
      <c r="A8501" s="1" t="n">
        <f aca="true">RAND()</f>
        <v>0.853019081637108</v>
      </c>
      <c r="B8501" s="2" t="n">
        <f aca="false">-2*LN(1-A8501)</f>
        <v>3.83490501536844</v>
      </c>
    </row>
    <row r="8502" customFormat="false" ht="12.75" hidden="false" customHeight="false" outlineLevel="0" collapsed="false">
      <c r="A8502" s="1" t="n">
        <f aca="true">RAND()</f>
        <v>0.684436930055431</v>
      </c>
      <c r="B8502" s="2" t="n">
        <f aca="false">-2*LN(1-A8502)</f>
        <v>2.30679342448403</v>
      </c>
    </row>
    <row r="8503" customFormat="false" ht="12.75" hidden="false" customHeight="false" outlineLevel="0" collapsed="false">
      <c r="A8503" s="1" t="n">
        <f aca="true">RAND()</f>
        <v>0.549394273662954</v>
      </c>
      <c r="B8503" s="2" t="n">
        <f aca="false">-2*LN(1-A8503)</f>
        <v>1.59432508563128</v>
      </c>
    </row>
    <row r="8504" customFormat="false" ht="12.75" hidden="false" customHeight="false" outlineLevel="0" collapsed="false">
      <c r="A8504" s="1" t="n">
        <f aca="true">RAND()</f>
        <v>0.590462874963219</v>
      </c>
      <c r="B8504" s="2" t="n">
        <f aca="false">-2*LN(1-A8504)</f>
        <v>1.7854554407357</v>
      </c>
    </row>
    <row r="8505" customFormat="false" ht="12.75" hidden="false" customHeight="false" outlineLevel="0" collapsed="false">
      <c r="A8505" s="1" t="n">
        <f aca="true">RAND()</f>
        <v>0.282470177944927</v>
      </c>
      <c r="B8505" s="2" t="n">
        <f aca="false">-2*LN(1-A8505)</f>
        <v>0.663881536744581</v>
      </c>
    </row>
    <row r="8506" customFormat="false" ht="12.75" hidden="false" customHeight="false" outlineLevel="0" collapsed="false">
      <c r="A8506" s="1" t="n">
        <f aca="true">RAND()</f>
        <v>0.162541697776694</v>
      </c>
      <c r="B8506" s="2" t="n">
        <f aca="false">-2*LN(1-A8506)</f>
        <v>0.354767609824963</v>
      </c>
    </row>
    <row r="8507" customFormat="false" ht="12.75" hidden="false" customHeight="false" outlineLevel="0" collapsed="false">
      <c r="A8507" s="1" t="n">
        <f aca="true">RAND()</f>
        <v>0.163236561547659</v>
      </c>
      <c r="B8507" s="2" t="n">
        <f aca="false">-2*LN(1-A8507)</f>
        <v>0.356427757448137</v>
      </c>
    </row>
    <row r="8508" customFormat="false" ht="12.75" hidden="false" customHeight="false" outlineLevel="0" collapsed="false">
      <c r="A8508" s="1" t="n">
        <f aca="true">RAND()</f>
        <v>0.372652126335081</v>
      </c>
      <c r="B8508" s="2" t="n">
        <f aca="false">-2*LN(1-A8508)</f>
        <v>0.932508139548375</v>
      </c>
    </row>
    <row r="8509" customFormat="false" ht="12.75" hidden="false" customHeight="false" outlineLevel="0" collapsed="false">
      <c r="A8509" s="1" t="n">
        <f aca="true">RAND()</f>
        <v>0.55634559298429</v>
      </c>
      <c r="B8509" s="2" t="n">
        <f aca="false">-2*LN(1-A8509)</f>
        <v>1.62541876441715</v>
      </c>
    </row>
    <row r="8510" customFormat="false" ht="12.75" hidden="false" customHeight="false" outlineLevel="0" collapsed="false">
      <c r="A8510" s="1" t="n">
        <f aca="true">RAND()</f>
        <v>0.557852093304704</v>
      </c>
      <c r="B8510" s="2" t="n">
        <f aca="false">-2*LN(1-A8510)</f>
        <v>1.63222164469681</v>
      </c>
    </row>
    <row r="8511" customFormat="false" ht="12.75" hidden="false" customHeight="false" outlineLevel="0" collapsed="false">
      <c r="A8511" s="1" t="n">
        <f aca="true">RAND()</f>
        <v>0.158533364154456</v>
      </c>
      <c r="B8511" s="2" t="n">
        <f aca="false">-2*LN(1-A8511)</f>
        <v>0.345217829136044</v>
      </c>
    </row>
    <row r="8512" customFormat="false" ht="12.75" hidden="false" customHeight="false" outlineLevel="0" collapsed="false">
      <c r="A8512" s="1" t="n">
        <f aca="true">RAND()</f>
        <v>0.89471337625731</v>
      </c>
      <c r="B8512" s="2" t="n">
        <f aca="false">-2*LN(1-A8512)</f>
        <v>4.5021377957903</v>
      </c>
    </row>
    <row r="8513" customFormat="false" ht="12.75" hidden="false" customHeight="false" outlineLevel="0" collapsed="false">
      <c r="A8513" s="1" t="n">
        <f aca="true">RAND()</f>
        <v>0.170320129744192</v>
      </c>
      <c r="B8513" s="2" t="n">
        <f aca="false">-2*LN(1-A8513)</f>
        <v>0.373430702158529</v>
      </c>
    </row>
    <row r="8514" customFormat="false" ht="12.75" hidden="false" customHeight="false" outlineLevel="0" collapsed="false">
      <c r="A8514" s="1" t="n">
        <f aca="true">RAND()</f>
        <v>0.724478214723202</v>
      </c>
      <c r="B8514" s="2" t="n">
        <f aca="false">-2*LN(1-A8514)</f>
        <v>2.57817715620118</v>
      </c>
    </row>
    <row r="8515" customFormat="false" ht="12.75" hidden="false" customHeight="false" outlineLevel="0" collapsed="false">
      <c r="A8515" s="1" t="n">
        <f aca="true">RAND()</f>
        <v>0.34640892659818</v>
      </c>
      <c r="B8515" s="2" t="n">
        <f aca="false">-2*LN(1-A8515)</f>
        <v>0.850546786231129</v>
      </c>
    </row>
    <row r="8516" customFormat="false" ht="12.75" hidden="false" customHeight="false" outlineLevel="0" collapsed="false">
      <c r="A8516" s="1" t="n">
        <f aca="true">RAND()</f>
        <v>0.255565716002069</v>
      </c>
      <c r="B8516" s="2" t="n">
        <f aca="false">-2*LN(1-A8516)</f>
        <v>0.590261398786855</v>
      </c>
    </row>
    <row r="8517" customFormat="false" ht="12.75" hidden="false" customHeight="false" outlineLevel="0" collapsed="false">
      <c r="A8517" s="1" t="n">
        <f aca="true">RAND()</f>
        <v>0.887346125709202</v>
      </c>
      <c r="B8517" s="2" t="n">
        <f aca="false">-2*LN(1-A8517)</f>
        <v>4.36687044082248</v>
      </c>
    </row>
    <row r="8518" customFormat="false" ht="12.75" hidden="false" customHeight="false" outlineLevel="0" collapsed="false">
      <c r="A8518" s="1" t="n">
        <f aca="true">RAND()</f>
        <v>0.256896510056516</v>
      </c>
      <c r="B8518" s="2" t="n">
        <f aca="false">-2*LN(1-A8518)</f>
        <v>0.593839914728561</v>
      </c>
    </row>
    <row r="8519" customFormat="false" ht="12.75" hidden="false" customHeight="false" outlineLevel="0" collapsed="false">
      <c r="A8519" s="1" t="n">
        <f aca="true">RAND()</f>
        <v>0.0797906458285175</v>
      </c>
      <c r="B8519" s="2" t="n">
        <f aca="false">-2*LN(1-A8519)</f>
        <v>0.1663081518892</v>
      </c>
    </row>
    <row r="8520" customFormat="false" ht="12.75" hidden="false" customHeight="false" outlineLevel="0" collapsed="false">
      <c r="A8520" s="1" t="n">
        <f aca="true">RAND()</f>
        <v>0.635387102429624</v>
      </c>
      <c r="B8520" s="2" t="n">
        <f aca="false">-2*LN(1-A8520)</f>
        <v>2.01783808557466</v>
      </c>
    </row>
    <row r="8521" customFormat="false" ht="12.75" hidden="false" customHeight="false" outlineLevel="0" collapsed="false">
      <c r="A8521" s="1" t="n">
        <f aca="true">RAND()</f>
        <v>0.94343511985675</v>
      </c>
      <c r="B8521" s="2" t="n">
        <f aca="false">-2*LN(1-A8521)</f>
        <v>5.74473395705334</v>
      </c>
    </row>
    <row r="8522" customFormat="false" ht="12.75" hidden="false" customHeight="false" outlineLevel="0" collapsed="false">
      <c r="A8522" s="1" t="n">
        <f aca="true">RAND()</f>
        <v>0.745775833859914</v>
      </c>
      <c r="B8522" s="2" t="n">
        <f aca="false">-2*LN(1-A8522)</f>
        <v>2.73907771463569</v>
      </c>
    </row>
    <row r="8523" customFormat="false" ht="12.75" hidden="false" customHeight="false" outlineLevel="0" collapsed="false">
      <c r="A8523" s="1" t="n">
        <f aca="true">RAND()</f>
        <v>0.557011246783136</v>
      </c>
      <c r="B8523" s="2" t="n">
        <f aca="false">-2*LN(1-A8523)</f>
        <v>1.62842179406318</v>
      </c>
    </row>
    <row r="8524" customFormat="false" ht="12.75" hidden="false" customHeight="false" outlineLevel="0" collapsed="false">
      <c r="A8524" s="1" t="n">
        <f aca="true">RAND()</f>
        <v>0.638803087470594</v>
      </c>
      <c r="B8524" s="2" t="n">
        <f aca="false">-2*LN(1-A8524)</f>
        <v>2.03666401058066</v>
      </c>
    </row>
    <row r="8525" customFormat="false" ht="12.75" hidden="false" customHeight="false" outlineLevel="0" collapsed="false">
      <c r="A8525" s="1" t="n">
        <f aca="true">RAND()</f>
        <v>0.443687571255663</v>
      </c>
      <c r="B8525" s="2" t="n">
        <f aca="false">-2*LN(1-A8525)</f>
        <v>1.17285044069734</v>
      </c>
    </row>
    <row r="8526" customFormat="false" ht="12.75" hidden="false" customHeight="false" outlineLevel="0" collapsed="false">
      <c r="A8526" s="1" t="n">
        <f aca="true">RAND()</f>
        <v>0.940729268197118</v>
      </c>
      <c r="B8526" s="2" t="n">
        <f aca="false">-2*LN(1-A8526)</f>
        <v>5.65127931264573</v>
      </c>
    </row>
    <row r="8527" customFormat="false" ht="12.75" hidden="false" customHeight="false" outlineLevel="0" collapsed="false">
      <c r="A8527" s="1" t="n">
        <f aca="true">RAND()</f>
        <v>0.178241632772352</v>
      </c>
      <c r="B8527" s="2" t="n">
        <f aca="false">-2*LN(1-A8527)</f>
        <v>0.392617768567616</v>
      </c>
    </row>
    <row r="8528" customFormat="false" ht="12.75" hidden="false" customHeight="false" outlineLevel="0" collapsed="false">
      <c r="A8528" s="1" t="n">
        <f aca="true">RAND()</f>
        <v>0.882440931354188</v>
      </c>
      <c r="B8528" s="2" t="n">
        <f aca="false">-2*LN(1-A8528)</f>
        <v>4.28162871967191</v>
      </c>
    </row>
    <row r="8529" customFormat="false" ht="12.75" hidden="false" customHeight="false" outlineLevel="0" collapsed="false">
      <c r="A8529" s="1" t="n">
        <f aca="true">RAND()</f>
        <v>0.223102821540069</v>
      </c>
      <c r="B8529" s="2" t="n">
        <f aca="false">-2*LN(1-A8529)</f>
        <v>0.504894537650938</v>
      </c>
    </row>
    <row r="8530" customFormat="false" ht="12.75" hidden="false" customHeight="false" outlineLevel="0" collapsed="false">
      <c r="A8530" s="1" t="n">
        <f aca="true">RAND()</f>
        <v>0.199688797470065</v>
      </c>
      <c r="B8530" s="2" t="n">
        <f aca="false">-2*LN(1-A8530)</f>
        <v>0.445509247587809</v>
      </c>
    </row>
    <row r="8531" customFormat="false" ht="12.75" hidden="false" customHeight="false" outlineLevel="0" collapsed="false">
      <c r="A8531" s="1" t="n">
        <f aca="true">RAND()</f>
        <v>0.845996213639671</v>
      </c>
      <c r="B8531" s="2" t="n">
        <f aca="false">-2*LN(1-A8531)</f>
        <v>3.74155618023074</v>
      </c>
    </row>
    <row r="8532" customFormat="false" ht="12.75" hidden="false" customHeight="false" outlineLevel="0" collapsed="false">
      <c r="A8532" s="1" t="n">
        <f aca="true">RAND()</f>
        <v>0.0892954115239753</v>
      </c>
      <c r="B8532" s="2" t="n">
        <f aca="false">-2*LN(1-A8532)</f>
        <v>0.187073412030815</v>
      </c>
    </row>
    <row r="8533" customFormat="false" ht="12.75" hidden="false" customHeight="false" outlineLevel="0" collapsed="false">
      <c r="A8533" s="1" t="n">
        <f aca="true">RAND()</f>
        <v>0.508996482732305</v>
      </c>
      <c r="B8533" s="2" t="n">
        <f aca="false">-2*LN(1-A8533)</f>
        <v>1.42260797547056</v>
      </c>
    </row>
    <row r="8534" customFormat="false" ht="12.75" hidden="false" customHeight="false" outlineLevel="0" collapsed="false">
      <c r="A8534" s="1" t="n">
        <f aca="true">RAND()</f>
        <v>0.261008130716871</v>
      </c>
      <c r="B8534" s="2" t="n">
        <f aca="false">-2*LN(1-A8534)</f>
        <v>0.604936720835395</v>
      </c>
    </row>
    <row r="8535" customFormat="false" ht="12.75" hidden="false" customHeight="false" outlineLevel="0" collapsed="false">
      <c r="A8535" s="1" t="n">
        <f aca="true">RAND()</f>
        <v>0.452826882885639</v>
      </c>
      <c r="B8535" s="2" t="n">
        <f aca="false">-2*LN(1-A8535)</f>
        <v>1.2059800839222</v>
      </c>
    </row>
    <row r="8536" customFormat="false" ht="12.75" hidden="false" customHeight="false" outlineLevel="0" collapsed="false">
      <c r="A8536" s="1" t="n">
        <f aca="true">RAND()</f>
        <v>0.682287845955857</v>
      </c>
      <c r="B8536" s="2" t="n">
        <f aca="false">-2*LN(1-A8536)</f>
        <v>2.29321896416584</v>
      </c>
    </row>
    <row r="8537" customFormat="false" ht="12.75" hidden="false" customHeight="false" outlineLevel="0" collapsed="false">
      <c r="A8537" s="1" t="n">
        <f aca="true">RAND()</f>
        <v>0.41631403255208</v>
      </c>
      <c r="B8537" s="2" t="n">
        <f aca="false">-2*LN(1-A8537)</f>
        <v>1.07678433550729</v>
      </c>
    </row>
    <row r="8538" customFormat="false" ht="12.75" hidden="false" customHeight="false" outlineLevel="0" collapsed="false">
      <c r="A8538" s="1" t="n">
        <f aca="true">RAND()</f>
        <v>0.419663730573849</v>
      </c>
      <c r="B8538" s="2" t="n">
        <f aca="false">-2*LN(1-A8538)</f>
        <v>1.08829513714703</v>
      </c>
    </row>
    <row r="8539" customFormat="false" ht="12.75" hidden="false" customHeight="false" outlineLevel="0" collapsed="false">
      <c r="A8539" s="1" t="n">
        <f aca="true">RAND()</f>
        <v>0.755111219444148</v>
      </c>
      <c r="B8539" s="2" t="n">
        <f aca="false">-2*LN(1-A8539)</f>
        <v>2.81390225684386</v>
      </c>
    </row>
    <row r="8540" customFormat="false" ht="12.75" hidden="false" customHeight="false" outlineLevel="0" collapsed="false">
      <c r="A8540" s="1" t="n">
        <f aca="true">RAND()</f>
        <v>0.643186933205878</v>
      </c>
      <c r="B8540" s="2" t="n">
        <f aca="false">-2*LN(1-A8540)</f>
        <v>2.06108651353204</v>
      </c>
    </row>
    <row r="8541" customFormat="false" ht="12.75" hidden="false" customHeight="false" outlineLevel="0" collapsed="false">
      <c r="A8541" s="1" t="n">
        <f aca="true">RAND()</f>
        <v>0.915723709841461</v>
      </c>
      <c r="B8541" s="2" t="n">
        <f aca="false">-2*LN(1-A8541)</f>
        <v>4.94730941813485</v>
      </c>
    </row>
    <row r="8542" customFormat="false" ht="12.75" hidden="false" customHeight="false" outlineLevel="0" collapsed="false">
      <c r="A8542" s="1" t="n">
        <f aca="true">RAND()</f>
        <v>0.343951183705381</v>
      </c>
      <c r="B8542" s="2" t="n">
        <f aca="false">-2*LN(1-A8542)</f>
        <v>0.843040155446904</v>
      </c>
    </row>
    <row r="8543" customFormat="false" ht="12.75" hidden="false" customHeight="false" outlineLevel="0" collapsed="false">
      <c r="A8543" s="1" t="n">
        <f aca="true">RAND()</f>
        <v>0.345469697069348</v>
      </c>
      <c r="B8543" s="2" t="n">
        <f aca="false">-2*LN(1-A8543)</f>
        <v>0.847674790689358</v>
      </c>
    </row>
    <row r="8544" customFormat="false" ht="12.75" hidden="false" customHeight="false" outlineLevel="0" collapsed="false">
      <c r="A8544" s="1" t="n">
        <f aca="true">RAND()</f>
        <v>0.0817169989176769</v>
      </c>
      <c r="B8544" s="2" t="n">
        <f aca="false">-2*LN(1-A8544)</f>
        <v>0.170499311648145</v>
      </c>
    </row>
    <row r="8545" customFormat="false" ht="12.75" hidden="false" customHeight="false" outlineLevel="0" collapsed="false">
      <c r="A8545" s="1" t="n">
        <f aca="true">RAND()</f>
        <v>0.476322102759984</v>
      </c>
      <c r="B8545" s="2" t="n">
        <f aca="false">-2*LN(1-A8545)</f>
        <v>1.29375696718037</v>
      </c>
    </row>
    <row r="8546" customFormat="false" ht="12.75" hidden="false" customHeight="false" outlineLevel="0" collapsed="false">
      <c r="A8546" s="1" t="n">
        <f aca="true">RAND()</f>
        <v>0.437212217197289</v>
      </c>
      <c r="B8546" s="2" t="n">
        <f aca="false">-2*LN(1-A8546)</f>
        <v>1.14970532372366</v>
      </c>
    </row>
    <row r="8547" customFormat="false" ht="12.75" hidden="false" customHeight="false" outlineLevel="0" collapsed="false">
      <c r="A8547" s="1" t="n">
        <f aca="true">RAND()</f>
        <v>0.778204964880118</v>
      </c>
      <c r="B8547" s="2" t="n">
        <f aca="false">-2*LN(1-A8547)</f>
        <v>3.01200317761494</v>
      </c>
    </row>
    <row r="8548" customFormat="false" ht="12.75" hidden="false" customHeight="false" outlineLevel="0" collapsed="false">
      <c r="A8548" s="1" t="n">
        <f aca="true">RAND()</f>
        <v>0.164249933795985</v>
      </c>
      <c r="B8548" s="2" t="n">
        <f aca="false">-2*LN(1-A8548)</f>
        <v>0.358851348933677</v>
      </c>
    </row>
    <row r="8549" customFormat="false" ht="12.75" hidden="false" customHeight="false" outlineLevel="0" collapsed="false">
      <c r="A8549" s="1" t="n">
        <f aca="true">RAND()</f>
        <v>0.196254633347156</v>
      </c>
      <c r="B8549" s="2" t="n">
        <f aca="false">-2*LN(1-A8549)</f>
        <v>0.436945536218031</v>
      </c>
    </row>
    <row r="8550" customFormat="false" ht="12.75" hidden="false" customHeight="false" outlineLevel="0" collapsed="false">
      <c r="A8550" s="1" t="n">
        <f aca="true">RAND()</f>
        <v>0.890380590825678</v>
      </c>
      <c r="B8550" s="2" t="n">
        <f aca="false">-2*LN(1-A8550)</f>
        <v>4.42148165828079</v>
      </c>
    </row>
    <row r="8551" customFormat="false" ht="12.75" hidden="false" customHeight="false" outlineLevel="0" collapsed="false">
      <c r="A8551" s="1" t="n">
        <f aca="true">RAND()</f>
        <v>0.76839472692077</v>
      </c>
      <c r="B8551" s="2" t="n">
        <f aca="false">-2*LN(1-A8551)</f>
        <v>2.9254415309949</v>
      </c>
    </row>
    <row r="8552" customFormat="false" ht="12.75" hidden="false" customHeight="false" outlineLevel="0" collapsed="false">
      <c r="A8552" s="1" t="n">
        <f aca="true">RAND()</f>
        <v>0.0688514312173966</v>
      </c>
      <c r="B8552" s="2" t="n">
        <f aca="false">-2*LN(1-A8552)</f>
        <v>0.142672869297193</v>
      </c>
    </row>
    <row r="8553" customFormat="false" ht="12.75" hidden="false" customHeight="false" outlineLevel="0" collapsed="false">
      <c r="A8553" s="1" t="n">
        <f aca="true">RAND()</f>
        <v>0.364542085916193</v>
      </c>
      <c r="B8553" s="2" t="n">
        <f aca="false">-2*LN(1-A8553)</f>
        <v>0.906818830866774</v>
      </c>
    </row>
    <row r="8554" customFormat="false" ht="12.75" hidden="false" customHeight="false" outlineLevel="0" collapsed="false">
      <c r="A8554" s="1" t="n">
        <f aca="true">RAND()</f>
        <v>0.983731183490453</v>
      </c>
      <c r="B8554" s="2" t="n">
        <f aca="false">-2*LN(1-A8554)</f>
        <v>8.23701020210332</v>
      </c>
    </row>
    <row r="8555" customFormat="false" ht="12.75" hidden="false" customHeight="false" outlineLevel="0" collapsed="false">
      <c r="A8555" s="1" t="n">
        <f aca="true">RAND()</f>
        <v>0.0816578605506579</v>
      </c>
      <c r="B8555" s="2" t="n">
        <f aca="false">-2*LN(1-A8555)</f>
        <v>0.17037051374435</v>
      </c>
    </row>
    <row r="8556" customFormat="false" ht="12.75" hidden="false" customHeight="false" outlineLevel="0" collapsed="false">
      <c r="A8556" s="1" t="n">
        <f aca="true">RAND()</f>
        <v>0.460535581750029</v>
      </c>
      <c r="B8556" s="2" t="n">
        <f aca="false">-2*LN(1-A8556)</f>
        <v>1.23435689931283</v>
      </c>
    </row>
    <row r="8557" customFormat="false" ht="12.75" hidden="false" customHeight="false" outlineLevel="0" collapsed="false">
      <c r="A8557" s="1" t="n">
        <f aca="true">RAND()</f>
        <v>0.806416980803661</v>
      </c>
      <c r="B8557" s="2" t="n">
        <f aca="false">-2*LN(1-A8557)</f>
        <v>3.28409763749837</v>
      </c>
    </row>
    <row r="8558" customFormat="false" ht="12.75" hidden="false" customHeight="false" outlineLevel="0" collapsed="false">
      <c r="A8558" s="1" t="n">
        <f aca="true">RAND()</f>
        <v>0.999363719639858</v>
      </c>
      <c r="B8558" s="2" t="n">
        <f aca="false">-2*LN(1-A8558)</f>
        <v>14.719742547845</v>
      </c>
    </row>
    <row r="8559" customFormat="false" ht="12.75" hidden="false" customHeight="false" outlineLevel="0" collapsed="false">
      <c r="A8559" s="1" t="n">
        <f aca="true">RAND()</f>
        <v>0.413358764678094</v>
      </c>
      <c r="B8559" s="2" t="n">
        <f aca="false">-2*LN(1-A8559)</f>
        <v>1.06668365888151</v>
      </c>
    </row>
    <row r="8560" customFormat="false" ht="12.75" hidden="false" customHeight="false" outlineLevel="0" collapsed="false">
      <c r="A8560" s="1" t="n">
        <f aca="true">RAND()</f>
        <v>0.0940629328368244</v>
      </c>
      <c r="B8560" s="2" t="n">
        <f aca="false">-2*LN(1-A8560)</f>
        <v>0.19757087528815</v>
      </c>
    </row>
    <row r="8561" customFormat="false" ht="12.75" hidden="false" customHeight="false" outlineLevel="0" collapsed="false">
      <c r="A8561" s="1" t="n">
        <f aca="true">RAND()</f>
        <v>0.835074752673248</v>
      </c>
      <c r="B8561" s="2" t="n">
        <f aca="false">-2*LN(1-A8561)</f>
        <v>3.60452590848533</v>
      </c>
    </row>
    <row r="8562" customFormat="false" ht="12.75" hidden="false" customHeight="false" outlineLevel="0" collapsed="false">
      <c r="A8562" s="1" t="n">
        <f aca="true">RAND()</f>
        <v>0.461006859732551</v>
      </c>
      <c r="B8562" s="2" t="n">
        <f aca="false">-2*LN(1-A8562)</f>
        <v>1.23610486986132</v>
      </c>
    </row>
    <row r="8563" customFormat="false" ht="12.75" hidden="false" customHeight="false" outlineLevel="0" collapsed="false">
      <c r="A8563" s="1" t="n">
        <f aca="true">RAND()</f>
        <v>0.202935269748158</v>
      </c>
      <c r="B8563" s="2" t="n">
        <f aca="false">-2*LN(1-A8563)</f>
        <v>0.453638772219795</v>
      </c>
    </row>
    <row r="8564" customFormat="false" ht="12.75" hidden="false" customHeight="false" outlineLevel="0" collapsed="false">
      <c r="A8564" s="1" t="n">
        <f aca="true">RAND()</f>
        <v>0.350520238339909</v>
      </c>
      <c r="B8564" s="2" t="n">
        <f aca="false">-2*LN(1-A8564)</f>
        <v>0.8631672064673</v>
      </c>
    </row>
    <row r="8565" customFormat="false" ht="12.75" hidden="false" customHeight="false" outlineLevel="0" collapsed="false">
      <c r="A8565" s="1" t="n">
        <f aca="true">RAND()</f>
        <v>0.520534380551111</v>
      </c>
      <c r="B8565" s="2" t="n">
        <f aca="false">-2*LN(1-A8565)</f>
        <v>1.47016617613158</v>
      </c>
    </row>
    <row r="8566" customFormat="false" ht="12.75" hidden="false" customHeight="false" outlineLevel="0" collapsed="false">
      <c r="A8566" s="1" t="n">
        <f aca="true">RAND()</f>
        <v>0.78190869157777</v>
      </c>
      <c r="B8566" s="2" t="n">
        <f aca="false">-2*LN(1-A8566)</f>
        <v>3.04568291582201</v>
      </c>
    </row>
    <row r="8567" customFormat="false" ht="12.75" hidden="false" customHeight="false" outlineLevel="0" collapsed="false">
      <c r="A8567" s="1" t="n">
        <f aca="true">RAND()</f>
        <v>0.226315966285914</v>
      </c>
      <c r="B8567" s="2" t="n">
        <f aca="false">-2*LN(1-A8567)</f>
        <v>0.513183427829179</v>
      </c>
    </row>
    <row r="8568" customFormat="false" ht="12.75" hidden="false" customHeight="false" outlineLevel="0" collapsed="false">
      <c r="A8568" s="1" t="n">
        <f aca="true">RAND()</f>
        <v>0.377815320980748</v>
      </c>
      <c r="B8568" s="2" t="n">
        <f aca="false">-2*LN(1-A8568)</f>
        <v>0.949036637411941</v>
      </c>
    </row>
    <row r="8569" customFormat="false" ht="12.75" hidden="false" customHeight="false" outlineLevel="0" collapsed="false">
      <c r="A8569" s="1" t="n">
        <f aca="true">RAND()</f>
        <v>0.360430480545545</v>
      </c>
      <c r="B8569" s="2" t="n">
        <f aca="false">-2*LN(1-A8569)</f>
        <v>0.893919909590182</v>
      </c>
    </row>
    <row r="8570" customFormat="false" ht="12.75" hidden="false" customHeight="false" outlineLevel="0" collapsed="false">
      <c r="A8570" s="1" t="n">
        <f aca="true">RAND()</f>
        <v>0.835656373139978</v>
      </c>
      <c r="B8570" s="2" t="n">
        <f aca="false">-2*LN(1-A8570)</f>
        <v>3.6115915149516</v>
      </c>
    </row>
    <row r="8571" customFormat="false" ht="12.75" hidden="false" customHeight="false" outlineLevel="0" collapsed="false">
      <c r="A8571" s="1" t="n">
        <f aca="true">RAND()</f>
        <v>0.885193465474861</v>
      </c>
      <c r="B8571" s="2" t="n">
        <f aca="false">-2*LN(1-A8571)</f>
        <v>4.32901375153183</v>
      </c>
    </row>
    <row r="8572" customFormat="false" ht="12.75" hidden="false" customHeight="false" outlineLevel="0" collapsed="false">
      <c r="A8572" s="1" t="n">
        <f aca="true">RAND()</f>
        <v>0.467930337305793</v>
      </c>
      <c r="B8572" s="2" t="n">
        <f aca="false">-2*LN(1-A8572)</f>
        <v>1.26196170659822</v>
      </c>
    </row>
    <row r="8573" customFormat="false" ht="12.75" hidden="false" customHeight="false" outlineLevel="0" collapsed="false">
      <c r="A8573" s="1" t="n">
        <f aca="true">RAND()</f>
        <v>0.761068245725547</v>
      </c>
      <c r="B8573" s="2" t="n">
        <f aca="false">-2*LN(1-A8573)</f>
        <v>2.86315462959148</v>
      </c>
    </row>
    <row r="8574" customFormat="false" ht="12.75" hidden="false" customHeight="false" outlineLevel="0" collapsed="false">
      <c r="A8574" s="1" t="n">
        <f aca="true">RAND()</f>
        <v>0.446651531038404</v>
      </c>
      <c r="B8574" s="2" t="n">
        <f aca="false">-2*LN(1-A8574)</f>
        <v>1.18353466625741</v>
      </c>
    </row>
    <row r="8575" customFormat="false" ht="12.75" hidden="false" customHeight="false" outlineLevel="0" collapsed="false">
      <c r="A8575" s="1" t="n">
        <f aca="true">RAND()</f>
        <v>0.781075827024835</v>
      </c>
      <c r="B8575" s="2" t="n">
        <f aca="false">-2*LN(1-A8575)</f>
        <v>3.03805970248762</v>
      </c>
    </row>
    <row r="8576" customFormat="false" ht="12.75" hidden="false" customHeight="false" outlineLevel="0" collapsed="false">
      <c r="A8576" s="1" t="n">
        <f aca="true">RAND()</f>
        <v>0.861921663695787</v>
      </c>
      <c r="B8576" s="2" t="n">
        <f aca="false">-2*LN(1-A8576)</f>
        <v>3.95986820100276</v>
      </c>
    </row>
    <row r="8577" customFormat="false" ht="12.75" hidden="false" customHeight="false" outlineLevel="0" collapsed="false">
      <c r="A8577" s="1" t="n">
        <f aca="true">RAND()</f>
        <v>0.00601337227514278</v>
      </c>
      <c r="B8577" s="2" t="n">
        <f aca="false">-2*LN(1-A8577)</f>
        <v>0.0120630508183134</v>
      </c>
    </row>
    <row r="8578" customFormat="false" ht="12.75" hidden="false" customHeight="false" outlineLevel="0" collapsed="false">
      <c r="A8578" s="1" t="n">
        <f aca="true">RAND()</f>
        <v>0.0132857819647439</v>
      </c>
      <c r="B8578" s="2" t="n">
        <f aca="false">-2*LN(1-A8578)</f>
        <v>0.0267496550775612</v>
      </c>
    </row>
    <row r="8579" customFormat="false" ht="12.75" hidden="false" customHeight="false" outlineLevel="0" collapsed="false">
      <c r="A8579" s="1" t="n">
        <f aca="true">RAND()</f>
        <v>0.831105293680448</v>
      </c>
      <c r="B8579" s="2" t="n">
        <f aca="false">-2*LN(1-A8579)</f>
        <v>3.55695959551624</v>
      </c>
    </row>
    <row r="8580" customFormat="false" ht="12.75" hidden="false" customHeight="false" outlineLevel="0" collapsed="false">
      <c r="A8580" s="1" t="n">
        <f aca="true">RAND()</f>
        <v>0.681472027533312</v>
      </c>
      <c r="B8580" s="2" t="n">
        <f aca="false">-2*LN(1-A8580)</f>
        <v>2.28808996437055</v>
      </c>
    </row>
    <row r="8581" customFormat="false" ht="12.75" hidden="false" customHeight="false" outlineLevel="0" collapsed="false">
      <c r="A8581" s="1" t="n">
        <f aca="true">RAND()</f>
        <v>0.1213407467764</v>
      </c>
      <c r="B8581" s="2" t="n">
        <f aca="false">-2*LN(1-A8581)</f>
        <v>0.25871621842825</v>
      </c>
    </row>
    <row r="8582" customFormat="false" ht="12.75" hidden="false" customHeight="false" outlineLevel="0" collapsed="false">
      <c r="A8582" s="1" t="n">
        <f aca="true">RAND()</f>
        <v>0.0594689194879229</v>
      </c>
      <c r="B8582" s="2" t="n">
        <f aca="false">-2*LN(1-A8582)</f>
        <v>0.122621167981237</v>
      </c>
    </row>
    <row r="8583" customFormat="false" ht="12.75" hidden="false" customHeight="false" outlineLevel="0" collapsed="false">
      <c r="A8583" s="1" t="n">
        <f aca="true">RAND()</f>
        <v>0.810511254749269</v>
      </c>
      <c r="B8583" s="2" t="n">
        <f aca="false">-2*LN(1-A8583)</f>
        <v>3.32685129608029</v>
      </c>
    </row>
    <row r="8584" customFormat="false" ht="12.75" hidden="false" customHeight="false" outlineLevel="0" collapsed="false">
      <c r="A8584" s="1" t="n">
        <f aca="true">RAND()</f>
        <v>0.205266666115536</v>
      </c>
      <c r="B8584" s="2" t="n">
        <f aca="false">-2*LN(1-A8584)</f>
        <v>0.459497299345733</v>
      </c>
    </row>
    <row r="8585" customFormat="false" ht="12.75" hidden="false" customHeight="false" outlineLevel="0" collapsed="false">
      <c r="A8585" s="1" t="n">
        <f aca="true">RAND()</f>
        <v>0.934152757696162</v>
      </c>
      <c r="B8585" s="2" t="n">
        <f aca="false">-2*LN(1-A8585)</f>
        <v>5.4408354602465</v>
      </c>
    </row>
    <row r="8586" customFormat="false" ht="12.75" hidden="false" customHeight="false" outlineLevel="0" collapsed="false">
      <c r="A8586" s="1" t="n">
        <f aca="true">RAND()</f>
        <v>0.0235408598279884</v>
      </c>
      <c r="B8586" s="2" t="n">
        <f aca="false">-2*LN(1-A8586)</f>
        <v>0.0476447453653466</v>
      </c>
    </row>
    <row r="8587" customFormat="false" ht="12.75" hidden="false" customHeight="false" outlineLevel="0" collapsed="false">
      <c r="A8587" s="1" t="n">
        <f aca="true">RAND()</f>
        <v>0.837529872713512</v>
      </c>
      <c r="B8587" s="2" t="n">
        <f aca="false">-2*LN(1-A8587)</f>
        <v>3.63452225238936</v>
      </c>
    </row>
    <row r="8588" customFormat="false" ht="12.75" hidden="false" customHeight="false" outlineLevel="0" collapsed="false">
      <c r="A8588" s="1" t="n">
        <f aca="true">RAND()</f>
        <v>0.987547741778448</v>
      </c>
      <c r="B8588" s="2" t="n">
        <f aca="false">-2*LN(1-A8588)</f>
        <v>8.77170657852435</v>
      </c>
    </row>
    <row r="8589" customFormat="false" ht="12.75" hidden="false" customHeight="false" outlineLevel="0" collapsed="false">
      <c r="A8589" s="1" t="n">
        <f aca="true">RAND()</f>
        <v>0.805608454430277</v>
      </c>
      <c r="B8589" s="2" t="n">
        <f aca="false">-2*LN(1-A8589)</f>
        <v>3.27576175553838</v>
      </c>
    </row>
    <row r="8590" customFormat="false" ht="12.75" hidden="false" customHeight="false" outlineLevel="0" collapsed="false">
      <c r="A8590" s="1" t="n">
        <f aca="true">RAND()</f>
        <v>0.257437634390049</v>
      </c>
      <c r="B8590" s="2" t="n">
        <f aca="false">-2*LN(1-A8590)</f>
        <v>0.595296835490226</v>
      </c>
    </row>
    <row r="8591" customFormat="false" ht="12.75" hidden="false" customHeight="false" outlineLevel="0" collapsed="false">
      <c r="A8591" s="1" t="n">
        <f aca="true">RAND()</f>
        <v>0.197348326877484</v>
      </c>
      <c r="B8591" s="2" t="n">
        <f aca="false">-2*LN(1-A8591)</f>
        <v>0.439668882121283</v>
      </c>
    </row>
    <row r="8592" customFormat="false" ht="12.75" hidden="false" customHeight="false" outlineLevel="0" collapsed="false">
      <c r="A8592" s="1" t="n">
        <f aca="true">RAND()</f>
        <v>0.181402677095908</v>
      </c>
      <c r="B8592" s="2" t="n">
        <f aca="false">-2*LN(1-A8592)</f>
        <v>0.400325970527576</v>
      </c>
    </row>
    <row r="8593" customFormat="false" ht="12.75" hidden="false" customHeight="false" outlineLevel="0" collapsed="false">
      <c r="A8593" s="1" t="n">
        <f aca="true">RAND()</f>
        <v>0.673686485542467</v>
      </c>
      <c r="B8593" s="2" t="n">
        <f aca="false">-2*LN(1-A8593)</f>
        <v>2.23979331792678</v>
      </c>
    </row>
    <row r="8594" customFormat="false" ht="12.75" hidden="false" customHeight="false" outlineLevel="0" collapsed="false">
      <c r="A8594" s="1" t="n">
        <f aca="true">RAND()</f>
        <v>0.0526405312440741</v>
      </c>
      <c r="B8594" s="2" t="n">
        <f aca="false">-2*LN(1-A8594)</f>
        <v>0.108153341922893</v>
      </c>
    </row>
    <row r="8595" customFormat="false" ht="12.75" hidden="false" customHeight="false" outlineLevel="0" collapsed="false">
      <c r="A8595" s="1" t="n">
        <f aca="true">RAND()</f>
        <v>0.929471642608908</v>
      </c>
      <c r="B8595" s="2" t="n">
        <f aca="false">-2*LN(1-A8595)</f>
        <v>5.30348083507992</v>
      </c>
    </row>
    <row r="8596" customFormat="false" ht="12.75" hidden="false" customHeight="false" outlineLevel="0" collapsed="false">
      <c r="A8596" s="1" t="n">
        <f aca="true">RAND()</f>
        <v>0.539046431185688</v>
      </c>
      <c r="B8596" s="2" t="n">
        <f aca="false">-2*LN(1-A8596)</f>
        <v>1.54891591893012</v>
      </c>
    </row>
    <row r="8597" customFormat="false" ht="12.75" hidden="false" customHeight="false" outlineLevel="0" collapsed="false">
      <c r="A8597" s="1" t="n">
        <f aca="true">RAND()</f>
        <v>0.0194927795674707</v>
      </c>
      <c r="B8597" s="2" t="n">
        <f aca="false">-2*LN(1-A8597)</f>
        <v>0.039370538683428</v>
      </c>
    </row>
    <row r="8598" customFormat="false" ht="12.75" hidden="false" customHeight="false" outlineLevel="0" collapsed="false">
      <c r="A8598" s="1" t="n">
        <f aca="true">RAND()</f>
        <v>0.0107649016092884</v>
      </c>
      <c r="B8598" s="2" t="n">
        <f aca="false">-2*LN(1-A8598)</f>
        <v>0.0216465247448572</v>
      </c>
    </row>
    <row r="8599" customFormat="false" ht="12.75" hidden="false" customHeight="false" outlineLevel="0" collapsed="false">
      <c r="A8599" s="1" t="n">
        <f aca="true">RAND()</f>
        <v>0.941540308152482</v>
      </c>
      <c r="B8599" s="2" t="n">
        <f aca="false">-2*LN(1-A8599)</f>
        <v>5.67883558096188</v>
      </c>
    </row>
    <row r="8600" customFormat="false" ht="12.75" hidden="false" customHeight="false" outlineLevel="0" collapsed="false">
      <c r="A8600" s="1" t="n">
        <f aca="true">RAND()</f>
        <v>0.555082631284653</v>
      </c>
      <c r="B8600" s="2" t="n">
        <f aca="false">-2*LN(1-A8600)</f>
        <v>1.61973340467644</v>
      </c>
    </row>
    <row r="8601" customFormat="false" ht="12.75" hidden="false" customHeight="false" outlineLevel="0" collapsed="false">
      <c r="A8601" s="1" t="n">
        <f aca="true">RAND()</f>
        <v>0.850873510781169</v>
      </c>
      <c r="B8601" s="2" t="n">
        <f aca="false">-2*LN(1-A8601)</f>
        <v>3.805920824469</v>
      </c>
    </row>
    <row r="8602" customFormat="false" ht="12.75" hidden="false" customHeight="false" outlineLevel="0" collapsed="false">
      <c r="A8602" s="1" t="n">
        <f aca="true">RAND()</f>
        <v>0.931979689401002</v>
      </c>
      <c r="B8602" s="2" t="n">
        <f aca="false">-2*LN(1-A8602)</f>
        <v>5.37589786624842</v>
      </c>
    </row>
    <row r="8603" customFormat="false" ht="12.75" hidden="false" customHeight="false" outlineLevel="0" collapsed="false">
      <c r="A8603" s="1" t="n">
        <f aca="true">RAND()</f>
        <v>0.560783475585566</v>
      </c>
      <c r="B8603" s="2" t="n">
        <f aca="false">-2*LN(1-A8603)</f>
        <v>1.64552553120029</v>
      </c>
    </row>
    <row r="8604" customFormat="false" ht="12.75" hidden="false" customHeight="false" outlineLevel="0" collapsed="false">
      <c r="A8604" s="1" t="n">
        <f aca="true">RAND()</f>
        <v>0.384433451446926</v>
      </c>
      <c r="B8604" s="2" t="n">
        <f aca="false">-2*LN(1-A8604)</f>
        <v>0.970424436152524</v>
      </c>
    </row>
    <row r="8605" customFormat="false" ht="12.75" hidden="false" customHeight="false" outlineLevel="0" collapsed="false">
      <c r="A8605" s="1" t="n">
        <f aca="true">RAND()</f>
        <v>0.451664192971336</v>
      </c>
      <c r="B8605" s="2" t="n">
        <f aca="false">-2*LN(1-A8605)</f>
        <v>1.20173478632495</v>
      </c>
    </row>
    <row r="8606" customFormat="false" ht="12.75" hidden="false" customHeight="false" outlineLevel="0" collapsed="false">
      <c r="A8606" s="1" t="n">
        <f aca="true">RAND()</f>
        <v>0.663400058532321</v>
      </c>
      <c r="B8606" s="2" t="n">
        <f aca="false">-2*LN(1-A8606)</f>
        <v>2.17772034223652</v>
      </c>
    </row>
    <row r="8607" customFormat="false" ht="12.75" hidden="false" customHeight="false" outlineLevel="0" collapsed="false">
      <c r="A8607" s="1" t="n">
        <f aca="true">RAND()</f>
        <v>0.306636501138957</v>
      </c>
      <c r="B8607" s="2" t="n">
        <f aca="false">-2*LN(1-A8607)</f>
        <v>0.732401775857338</v>
      </c>
    </row>
    <row r="8608" customFormat="false" ht="12.75" hidden="false" customHeight="false" outlineLevel="0" collapsed="false">
      <c r="A8608" s="1" t="n">
        <f aca="true">RAND()</f>
        <v>0.198445111902319</v>
      </c>
      <c r="B8608" s="2" t="n">
        <f aca="false">-2*LN(1-A8608)</f>
        <v>0.442403655116833</v>
      </c>
    </row>
    <row r="8609" customFormat="false" ht="12.75" hidden="false" customHeight="false" outlineLevel="0" collapsed="false">
      <c r="A8609" s="1" t="n">
        <f aca="true">RAND()</f>
        <v>0.00590071717407242</v>
      </c>
      <c r="B8609" s="2" t="n">
        <f aca="false">-2*LN(1-A8609)</f>
        <v>0.0118363903896205</v>
      </c>
    </row>
    <row r="8610" customFormat="false" ht="12.75" hidden="false" customHeight="false" outlineLevel="0" collapsed="false">
      <c r="A8610" s="1" t="n">
        <f aca="true">RAND()</f>
        <v>0.27260347746892</v>
      </c>
      <c r="B8610" s="2" t="n">
        <f aca="false">-2*LN(1-A8610)</f>
        <v>0.636567054247643</v>
      </c>
    </row>
    <row r="8611" customFormat="false" ht="12.75" hidden="false" customHeight="false" outlineLevel="0" collapsed="false">
      <c r="A8611" s="1" t="n">
        <f aca="true">RAND()</f>
        <v>0.58410180025598</v>
      </c>
      <c r="B8611" s="2" t="n">
        <f aca="false">-2*LN(1-A8611)</f>
        <v>1.75462952164315</v>
      </c>
    </row>
    <row r="8612" customFormat="false" ht="12.75" hidden="false" customHeight="false" outlineLevel="0" collapsed="false">
      <c r="A8612" s="1" t="n">
        <f aca="true">RAND()</f>
        <v>0.0767679254870916</v>
      </c>
      <c r="B8612" s="2" t="n">
        <f aca="false">-2*LN(1-A8612)</f>
        <v>0.159749282150402</v>
      </c>
    </row>
    <row r="8613" customFormat="false" ht="12.75" hidden="false" customHeight="false" outlineLevel="0" collapsed="false">
      <c r="A8613" s="1" t="n">
        <f aca="true">RAND()</f>
        <v>0.234065181950739</v>
      </c>
      <c r="B8613" s="2" t="n">
        <f aca="false">-2*LN(1-A8613)</f>
        <v>0.533316413585416</v>
      </c>
    </row>
    <row r="8614" customFormat="false" ht="12.75" hidden="false" customHeight="false" outlineLevel="0" collapsed="false">
      <c r="A8614" s="1" t="n">
        <f aca="true">RAND()</f>
        <v>0.969113436569774</v>
      </c>
      <c r="B8614" s="2" t="n">
        <f aca="false">-2*LN(1-A8614)</f>
        <v>6.95486806018944</v>
      </c>
    </row>
    <row r="8615" customFormat="false" ht="12.75" hidden="false" customHeight="false" outlineLevel="0" collapsed="false">
      <c r="A8615" s="1" t="n">
        <f aca="true">RAND()</f>
        <v>0.951041925520055</v>
      </c>
      <c r="B8615" s="2" t="n">
        <f aca="false">-2*LN(1-A8615)</f>
        <v>6.03358193996788</v>
      </c>
    </row>
    <row r="8616" customFormat="false" ht="12.75" hidden="false" customHeight="false" outlineLevel="0" collapsed="false">
      <c r="A8616" s="1" t="n">
        <f aca="true">RAND()</f>
        <v>0.505265798911251</v>
      </c>
      <c r="B8616" s="2" t="n">
        <f aca="false">-2*LN(1-A8616)</f>
        <v>1.4074692562592</v>
      </c>
    </row>
    <row r="8617" customFormat="false" ht="12.75" hidden="false" customHeight="false" outlineLevel="0" collapsed="false">
      <c r="A8617" s="1" t="n">
        <f aca="true">RAND()</f>
        <v>0.223964936585505</v>
      </c>
      <c r="B8617" s="2" t="n">
        <f aca="false">-2*LN(1-A8617)</f>
        <v>0.507115150014456</v>
      </c>
    </row>
    <row r="8618" customFormat="false" ht="12.75" hidden="false" customHeight="false" outlineLevel="0" collapsed="false">
      <c r="A8618" s="1" t="n">
        <f aca="true">RAND()</f>
        <v>0.863298698557863</v>
      </c>
      <c r="B8618" s="2" t="n">
        <f aca="false">-2*LN(1-A8618)</f>
        <v>3.97991402974452</v>
      </c>
    </row>
    <row r="8619" customFormat="false" ht="12.75" hidden="false" customHeight="false" outlineLevel="0" collapsed="false">
      <c r="A8619" s="1" t="n">
        <f aca="true">RAND()</f>
        <v>0.36165301739652</v>
      </c>
      <c r="B8619" s="2" t="n">
        <f aca="false">-2*LN(1-A8619)</f>
        <v>0.89774656719094</v>
      </c>
    </row>
    <row r="8620" customFormat="false" ht="12.75" hidden="false" customHeight="false" outlineLevel="0" collapsed="false">
      <c r="A8620" s="1" t="n">
        <f aca="true">RAND()</f>
        <v>0.0569778880598235</v>
      </c>
      <c r="B8620" s="2" t="n">
        <f aca="false">-2*LN(1-A8620)</f>
        <v>0.117331096237265</v>
      </c>
    </row>
    <row r="8621" customFormat="false" ht="12.75" hidden="false" customHeight="false" outlineLevel="0" collapsed="false">
      <c r="A8621" s="1" t="n">
        <f aca="true">RAND()</f>
        <v>0.0117749000790769</v>
      </c>
      <c r="B8621" s="2" t="n">
        <f aca="false">-2*LN(1-A8621)</f>
        <v>0.0236895465128346</v>
      </c>
    </row>
    <row r="8622" customFormat="false" ht="12.75" hidden="false" customHeight="false" outlineLevel="0" collapsed="false">
      <c r="A8622" s="1" t="n">
        <f aca="true">RAND()</f>
        <v>0.258890757256125</v>
      </c>
      <c r="B8622" s="2" t="n">
        <f aca="false">-2*LN(1-A8622)</f>
        <v>0.599214476894231</v>
      </c>
    </row>
    <row r="8623" customFormat="false" ht="12.75" hidden="false" customHeight="false" outlineLevel="0" collapsed="false">
      <c r="A8623" s="1" t="n">
        <f aca="true">RAND()</f>
        <v>0.922826174975272</v>
      </c>
      <c r="B8623" s="2" t="n">
        <f aca="false">-2*LN(1-A8623)</f>
        <v>5.12338986705414</v>
      </c>
    </row>
    <row r="8624" customFormat="false" ht="12.75" hidden="false" customHeight="false" outlineLevel="0" collapsed="false">
      <c r="A8624" s="1" t="n">
        <f aca="true">RAND()</f>
        <v>0.97608536517289</v>
      </c>
      <c r="B8624" s="2" t="n">
        <f aca="false">-2*LN(1-A8624)</f>
        <v>7.46652934316687</v>
      </c>
    </row>
    <row r="8625" customFormat="false" ht="12.75" hidden="false" customHeight="false" outlineLevel="0" collapsed="false">
      <c r="A8625" s="1" t="n">
        <f aca="true">RAND()</f>
        <v>0.94187326581984</v>
      </c>
      <c r="B8625" s="2" t="n">
        <f aca="false">-2*LN(1-A8625)</f>
        <v>5.69025916032418</v>
      </c>
    </row>
    <row r="8626" customFormat="false" ht="12.75" hidden="false" customHeight="false" outlineLevel="0" collapsed="false">
      <c r="A8626" s="1" t="n">
        <f aca="true">RAND()</f>
        <v>0.0503493757385236</v>
      </c>
      <c r="B8626" s="2" t="n">
        <f aca="false">-2*LN(1-A8626)</f>
        <v>0.103322251929158</v>
      </c>
    </row>
    <row r="8627" customFormat="false" ht="12.75" hidden="false" customHeight="false" outlineLevel="0" collapsed="false">
      <c r="A8627" s="1" t="n">
        <f aca="true">RAND()</f>
        <v>0.82517135580596</v>
      </c>
      <c r="B8627" s="2" t="n">
        <f aca="false">-2*LN(1-A8627)</f>
        <v>3.4878979215974</v>
      </c>
    </row>
    <row r="8628" customFormat="false" ht="12.75" hidden="false" customHeight="false" outlineLevel="0" collapsed="false">
      <c r="A8628" s="1" t="n">
        <f aca="true">RAND()</f>
        <v>0.775059629708088</v>
      </c>
      <c r="B8628" s="2" t="n">
        <f aca="false">-2*LN(1-A8628)</f>
        <v>2.98383986565361</v>
      </c>
    </row>
    <row r="8629" customFormat="false" ht="12.75" hidden="false" customHeight="false" outlineLevel="0" collapsed="false">
      <c r="A8629" s="1" t="n">
        <f aca="true">RAND()</f>
        <v>0.139183823108046</v>
      </c>
      <c r="B8629" s="2" t="n">
        <f aca="false">-2*LN(1-A8629)</f>
        <v>0.299748593786895</v>
      </c>
    </row>
    <row r="8630" customFormat="false" ht="12.75" hidden="false" customHeight="false" outlineLevel="0" collapsed="false">
      <c r="A8630" s="1" t="n">
        <f aca="true">RAND()</f>
        <v>0.0420320662838514</v>
      </c>
      <c r="B8630" s="2" t="n">
        <f aca="false">-2*LN(1-A8630)</f>
        <v>0.0858819473681198</v>
      </c>
    </row>
    <row r="8631" customFormat="false" ht="12.75" hidden="false" customHeight="false" outlineLevel="0" collapsed="false">
      <c r="A8631" s="1" t="n">
        <f aca="true">RAND()</f>
        <v>0.780833839822113</v>
      </c>
      <c r="B8631" s="2" t="n">
        <f aca="false">-2*LN(1-A8631)</f>
        <v>3.03585022915284</v>
      </c>
    </row>
    <row r="8632" customFormat="false" ht="12.75" hidden="false" customHeight="false" outlineLevel="0" collapsed="false">
      <c r="A8632" s="1" t="n">
        <f aca="true">RAND()</f>
        <v>0.725339277497509</v>
      </c>
      <c r="B8632" s="2" t="n">
        <f aca="false">-2*LN(1-A8632)</f>
        <v>2.58443735869876</v>
      </c>
    </row>
    <row r="8633" customFormat="false" ht="12.75" hidden="false" customHeight="false" outlineLevel="0" collapsed="false">
      <c r="A8633" s="1" t="n">
        <f aca="true">RAND()</f>
        <v>0.814476468967581</v>
      </c>
      <c r="B8633" s="2" t="n">
        <f aca="false">-2*LN(1-A8633)</f>
        <v>3.36914710610577</v>
      </c>
    </row>
    <row r="8634" customFormat="false" ht="12.75" hidden="false" customHeight="false" outlineLevel="0" collapsed="false">
      <c r="A8634" s="1" t="n">
        <f aca="true">RAND()</f>
        <v>0.184667000762336</v>
      </c>
      <c r="B8634" s="2" t="n">
        <f aca="false">-2*LN(1-A8634)</f>
        <v>0.408317322337913</v>
      </c>
    </row>
    <row r="8635" customFormat="false" ht="12.75" hidden="false" customHeight="false" outlineLevel="0" collapsed="false">
      <c r="A8635" s="1" t="n">
        <f aca="true">RAND()</f>
        <v>0.828485027204617</v>
      </c>
      <c r="B8635" s="2" t="n">
        <f aca="false">-2*LN(1-A8635)</f>
        <v>3.5261694225153</v>
      </c>
    </row>
    <row r="8636" customFormat="false" ht="12.75" hidden="false" customHeight="false" outlineLevel="0" collapsed="false">
      <c r="A8636" s="1" t="n">
        <f aca="true">RAND()</f>
        <v>0.765831203240136</v>
      </c>
      <c r="B8636" s="2" t="n">
        <f aca="false">-2*LN(1-A8636)</f>
        <v>2.90342614000063</v>
      </c>
    </row>
    <row r="8637" customFormat="false" ht="12.75" hidden="false" customHeight="false" outlineLevel="0" collapsed="false">
      <c r="A8637" s="1" t="n">
        <f aca="true">RAND()</f>
        <v>0.335102610844535</v>
      </c>
      <c r="B8637" s="2" t="n">
        <f aca="false">-2*LN(1-A8637)</f>
        <v>0.816245104507844</v>
      </c>
    </row>
    <row r="8638" customFormat="false" ht="12.75" hidden="false" customHeight="false" outlineLevel="0" collapsed="false">
      <c r="A8638" s="1" t="n">
        <f aca="true">RAND()</f>
        <v>0.347070271427583</v>
      </c>
      <c r="B8638" s="2" t="n">
        <f aca="false">-2*LN(1-A8638)</f>
        <v>0.852571537417296</v>
      </c>
    </row>
    <row r="8639" customFormat="false" ht="12.75" hidden="false" customHeight="false" outlineLevel="0" collapsed="false">
      <c r="A8639" s="1" t="n">
        <f aca="true">RAND()</f>
        <v>0.00569297587287425</v>
      </c>
      <c r="B8639" s="2" t="n">
        <f aca="false">-2*LN(1-A8639)</f>
        <v>0.0114184852537786</v>
      </c>
    </row>
    <row r="8640" customFormat="false" ht="12.75" hidden="false" customHeight="false" outlineLevel="0" collapsed="false">
      <c r="A8640" s="1" t="n">
        <f aca="true">RAND()</f>
        <v>0.630594451394075</v>
      </c>
      <c r="B8640" s="2" t="n">
        <f aca="false">-2*LN(1-A8640)</f>
        <v>1.99172038147973</v>
      </c>
    </row>
    <row r="8641" customFormat="false" ht="12.75" hidden="false" customHeight="false" outlineLevel="0" collapsed="false">
      <c r="A8641" s="1" t="n">
        <f aca="true">RAND()</f>
        <v>0.683598661900103</v>
      </c>
      <c r="B8641" s="2" t="n">
        <f aca="false">-2*LN(1-A8641)</f>
        <v>2.30148762791515</v>
      </c>
    </row>
    <row r="8642" customFormat="false" ht="12.75" hidden="false" customHeight="false" outlineLevel="0" collapsed="false">
      <c r="A8642" s="1" t="n">
        <f aca="true">RAND()</f>
        <v>0.661367002423034</v>
      </c>
      <c r="B8642" s="2" t="n">
        <f aca="false">-2*LN(1-A8642)</f>
        <v>2.16567672211485</v>
      </c>
    </row>
    <row r="8643" customFormat="false" ht="12.75" hidden="false" customHeight="false" outlineLevel="0" collapsed="false">
      <c r="A8643" s="1" t="n">
        <f aca="true">RAND()</f>
        <v>0.222243908576402</v>
      </c>
      <c r="B8643" s="2" t="n">
        <f aca="false">-2*LN(1-A8643)</f>
        <v>0.502684622250006</v>
      </c>
    </row>
    <row r="8644" customFormat="false" ht="12.75" hidden="false" customHeight="false" outlineLevel="0" collapsed="false">
      <c r="A8644" s="1" t="n">
        <f aca="true">RAND()</f>
        <v>0.293906525295039</v>
      </c>
      <c r="B8644" s="2" t="n">
        <f aca="false">-2*LN(1-A8644)</f>
        <v>0.696015299642206</v>
      </c>
    </row>
    <row r="8645" customFormat="false" ht="12.75" hidden="false" customHeight="false" outlineLevel="0" collapsed="false">
      <c r="A8645" s="1" t="n">
        <f aca="true">RAND()</f>
        <v>0.029514932283266</v>
      </c>
      <c r="B8645" s="2" t="n">
        <f aca="false">-2*LN(1-A8645)</f>
        <v>0.059918525333764</v>
      </c>
    </row>
    <row r="8646" customFormat="false" ht="12.75" hidden="false" customHeight="false" outlineLevel="0" collapsed="false">
      <c r="A8646" s="1" t="n">
        <f aca="true">RAND()</f>
        <v>0.763725157319492</v>
      </c>
      <c r="B8646" s="2" t="n">
        <f aca="false">-2*LN(1-A8646)</f>
        <v>2.88551912786678</v>
      </c>
    </row>
    <row r="8647" customFormat="false" ht="12.75" hidden="false" customHeight="false" outlineLevel="0" collapsed="false">
      <c r="A8647" s="1" t="n">
        <f aca="true">RAND()</f>
        <v>0.661969968349724</v>
      </c>
      <c r="B8647" s="2" t="n">
        <f aca="false">-2*LN(1-A8647)</f>
        <v>2.16924107281963</v>
      </c>
    </row>
    <row r="8648" customFormat="false" ht="12.75" hidden="false" customHeight="false" outlineLevel="0" collapsed="false">
      <c r="A8648" s="1" t="n">
        <f aca="true">RAND()</f>
        <v>0.734570973650207</v>
      </c>
      <c r="B8648" s="2" t="n">
        <f aca="false">-2*LN(1-A8648)</f>
        <v>2.65281558950621</v>
      </c>
    </row>
    <row r="8649" customFormat="false" ht="12.75" hidden="false" customHeight="false" outlineLevel="0" collapsed="false">
      <c r="A8649" s="1" t="n">
        <f aca="true">RAND()</f>
        <v>0.86361211094638</v>
      </c>
      <c r="B8649" s="2" t="n">
        <f aca="false">-2*LN(1-A8649)</f>
        <v>3.98450465488861</v>
      </c>
    </row>
    <row r="8650" customFormat="false" ht="12.75" hidden="false" customHeight="false" outlineLevel="0" collapsed="false">
      <c r="A8650" s="1" t="n">
        <f aca="true">RAND()</f>
        <v>0.722668182685086</v>
      </c>
      <c r="B8650" s="2" t="n">
        <f aca="false">-2*LN(1-A8650)</f>
        <v>2.5650811865131</v>
      </c>
    </row>
    <row r="8651" customFormat="false" ht="12.75" hidden="false" customHeight="false" outlineLevel="0" collapsed="false">
      <c r="A8651" s="1" t="n">
        <f aca="true">RAND()</f>
        <v>0.926569604716572</v>
      </c>
      <c r="B8651" s="2" t="n">
        <f aca="false">-2*LN(1-A8651)</f>
        <v>5.22283464880097</v>
      </c>
    </row>
    <row r="8652" customFormat="false" ht="12.75" hidden="false" customHeight="false" outlineLevel="0" collapsed="false">
      <c r="A8652" s="1" t="n">
        <f aca="true">RAND()</f>
        <v>0.901148455184402</v>
      </c>
      <c r="B8652" s="2" t="n">
        <f aca="false">-2*LN(1-A8652)</f>
        <v>4.62827220322213</v>
      </c>
    </row>
    <row r="8653" customFormat="false" ht="12.75" hidden="false" customHeight="false" outlineLevel="0" collapsed="false">
      <c r="A8653" s="1" t="n">
        <f aca="true">RAND()</f>
        <v>0.589437502629564</v>
      </c>
      <c r="B8653" s="2" t="n">
        <f aca="false">-2*LN(1-A8653)</f>
        <v>1.78045422946846</v>
      </c>
    </row>
    <row r="8654" customFormat="false" ht="12.75" hidden="false" customHeight="false" outlineLevel="0" collapsed="false">
      <c r="A8654" s="1" t="n">
        <f aca="true">RAND()</f>
        <v>0.432267831169313</v>
      </c>
      <c r="B8654" s="2" t="n">
        <f aca="false">-2*LN(1-A8654)</f>
        <v>1.13221101043355</v>
      </c>
    </row>
    <row r="8655" customFormat="false" ht="12.75" hidden="false" customHeight="false" outlineLevel="0" collapsed="false">
      <c r="A8655" s="1" t="n">
        <f aca="true">RAND()</f>
        <v>0.0167718184175282</v>
      </c>
      <c r="B8655" s="2" t="n">
        <f aca="false">-2*LN(1-A8655)</f>
        <v>0.0338281160363088</v>
      </c>
    </row>
    <row r="8656" customFormat="false" ht="12.75" hidden="false" customHeight="false" outlineLevel="0" collapsed="false">
      <c r="A8656" s="1" t="n">
        <f aca="true">RAND()</f>
        <v>0.40619438646766</v>
      </c>
      <c r="B8656" s="2" t="n">
        <f aca="false">-2*LN(1-A8656)</f>
        <v>1.04240652624599</v>
      </c>
    </row>
    <row r="8657" customFormat="false" ht="12.75" hidden="false" customHeight="false" outlineLevel="0" collapsed="false">
      <c r="A8657" s="1" t="n">
        <f aca="true">RAND()</f>
        <v>0.43451257015236</v>
      </c>
      <c r="B8657" s="2" t="n">
        <f aca="false">-2*LN(1-A8657)</f>
        <v>1.14013442411831</v>
      </c>
    </row>
    <row r="8658" customFormat="false" ht="12.75" hidden="false" customHeight="false" outlineLevel="0" collapsed="false">
      <c r="A8658" s="1" t="n">
        <f aca="true">RAND()</f>
        <v>0.477348165706688</v>
      </c>
      <c r="B8658" s="2" t="n">
        <f aca="false">-2*LN(1-A8658)</f>
        <v>1.29767949081582</v>
      </c>
    </row>
    <row r="8659" customFormat="false" ht="12.75" hidden="false" customHeight="false" outlineLevel="0" collapsed="false">
      <c r="A8659" s="1" t="n">
        <f aca="true">RAND()</f>
        <v>0.30035015543851</v>
      </c>
      <c r="B8659" s="2" t="n">
        <f aca="false">-2*LN(1-A8659)</f>
        <v>0.714350582293075</v>
      </c>
    </row>
    <row r="8660" customFormat="false" ht="12.75" hidden="false" customHeight="false" outlineLevel="0" collapsed="false">
      <c r="A8660" s="1" t="n">
        <f aca="true">RAND()</f>
        <v>0.248466542029092</v>
      </c>
      <c r="B8660" s="2" t="n">
        <f aca="false">-2*LN(1-A8660)</f>
        <v>0.571279098390911</v>
      </c>
    </row>
    <row r="8661" customFormat="false" ht="12.75" hidden="false" customHeight="false" outlineLevel="0" collapsed="false">
      <c r="A8661" s="1" t="n">
        <f aca="true">RAND()</f>
        <v>0.681650634174328</v>
      </c>
      <c r="B8661" s="2" t="n">
        <f aca="false">-2*LN(1-A8661)</f>
        <v>2.28921172917491</v>
      </c>
    </row>
    <row r="8662" customFormat="false" ht="12.75" hidden="false" customHeight="false" outlineLevel="0" collapsed="false">
      <c r="A8662" s="1" t="n">
        <f aca="true">RAND()</f>
        <v>0.619254094335741</v>
      </c>
      <c r="B8662" s="2" t="n">
        <f aca="false">-2*LN(1-A8662)</f>
        <v>1.93124608121744</v>
      </c>
    </row>
    <row r="8663" customFormat="false" ht="12.75" hidden="false" customHeight="false" outlineLevel="0" collapsed="false">
      <c r="A8663" s="1" t="n">
        <f aca="true">RAND()</f>
        <v>0.499554944926585</v>
      </c>
      <c r="B8663" s="2" t="n">
        <f aca="false">-2*LN(1-A8663)</f>
        <v>1.38451493265246</v>
      </c>
    </row>
    <row r="8664" customFormat="false" ht="12.75" hidden="false" customHeight="false" outlineLevel="0" collapsed="false">
      <c r="A8664" s="1" t="n">
        <f aca="true">RAND()</f>
        <v>0.10256820477322</v>
      </c>
      <c r="B8664" s="2" t="n">
        <f aca="false">-2*LN(1-A8664)</f>
        <v>0.216436311367393</v>
      </c>
    </row>
    <row r="8665" customFormat="false" ht="12.75" hidden="false" customHeight="false" outlineLevel="0" collapsed="false">
      <c r="A8665" s="1" t="n">
        <f aca="true">RAND()</f>
        <v>0.57659846660204</v>
      </c>
      <c r="B8665" s="2" t="n">
        <f aca="false">-2*LN(1-A8665)</f>
        <v>1.71886859731672</v>
      </c>
    </row>
    <row r="8666" customFormat="false" ht="12.75" hidden="false" customHeight="false" outlineLevel="0" collapsed="false">
      <c r="A8666" s="1" t="n">
        <f aca="true">RAND()</f>
        <v>0.950412553356236</v>
      </c>
      <c r="B8666" s="2" t="n">
        <f aca="false">-2*LN(1-A8666)</f>
        <v>6.008035138288</v>
      </c>
    </row>
    <row r="8667" customFormat="false" ht="12.75" hidden="false" customHeight="false" outlineLevel="0" collapsed="false">
      <c r="A8667" s="1" t="n">
        <f aca="true">RAND()</f>
        <v>0.00490828898182369</v>
      </c>
      <c r="B8667" s="2" t="n">
        <f aca="false">-2*LN(1-A8667)</f>
        <v>0.00984074838709337</v>
      </c>
    </row>
    <row r="8668" customFormat="false" ht="12.75" hidden="false" customHeight="false" outlineLevel="0" collapsed="false">
      <c r="A8668" s="1" t="n">
        <f aca="true">RAND()</f>
        <v>0.0795413867100011</v>
      </c>
      <c r="B8668" s="2" t="n">
        <f aca="false">-2*LN(1-A8668)</f>
        <v>0.165766480877488</v>
      </c>
    </row>
    <row r="8669" customFormat="false" ht="12.75" hidden="false" customHeight="false" outlineLevel="0" collapsed="false">
      <c r="A8669" s="1" t="n">
        <f aca="true">RAND()</f>
        <v>0.925367565150004</v>
      </c>
      <c r="B8669" s="2" t="n">
        <f aca="false">-2*LN(1-A8669)</f>
        <v>5.19036016550275</v>
      </c>
    </row>
    <row r="8670" customFormat="false" ht="12.75" hidden="false" customHeight="false" outlineLevel="0" collapsed="false">
      <c r="A8670" s="1" t="n">
        <f aca="true">RAND()</f>
        <v>0.0994820690299083</v>
      </c>
      <c r="B8670" s="2" t="n">
        <f aca="false">-2*LN(1-A8670)</f>
        <v>0.209570404653249</v>
      </c>
    </row>
    <row r="8671" customFormat="false" ht="12.75" hidden="false" customHeight="false" outlineLevel="0" collapsed="false">
      <c r="A8671" s="1" t="n">
        <f aca="true">RAND()</f>
        <v>0.391321256589327</v>
      </c>
      <c r="B8671" s="2" t="n">
        <f aca="false">-2*LN(1-A8671)</f>
        <v>0.992929330764383</v>
      </c>
    </row>
    <row r="8672" customFormat="false" ht="12.75" hidden="false" customHeight="false" outlineLevel="0" collapsed="false">
      <c r="A8672" s="1" t="n">
        <f aca="true">RAND()</f>
        <v>0.252136280144722</v>
      </c>
      <c r="B8672" s="2" t="n">
        <f aca="false">-2*LN(1-A8672)</f>
        <v>0.581069020627229</v>
      </c>
    </row>
    <row r="8673" customFormat="false" ht="12.75" hidden="false" customHeight="false" outlineLevel="0" collapsed="false">
      <c r="A8673" s="1" t="n">
        <f aca="true">RAND()</f>
        <v>0.315011761317512</v>
      </c>
      <c r="B8673" s="2" t="n">
        <f aca="false">-2*LN(1-A8673)</f>
        <v>0.756707221347803</v>
      </c>
    </row>
    <row r="8674" customFormat="false" ht="12.75" hidden="false" customHeight="false" outlineLevel="0" collapsed="false">
      <c r="A8674" s="1" t="n">
        <f aca="true">RAND()</f>
        <v>0.69750549163551</v>
      </c>
      <c r="B8674" s="2" t="n">
        <f aca="false">-2*LN(1-A8674)</f>
        <v>2.39138431168601</v>
      </c>
    </row>
    <row r="8675" customFormat="false" ht="12.75" hidden="false" customHeight="false" outlineLevel="0" collapsed="false">
      <c r="A8675" s="1" t="n">
        <f aca="true">RAND()</f>
        <v>0.139313810786717</v>
      </c>
      <c r="B8675" s="2" t="n">
        <f aca="false">-2*LN(1-A8675)</f>
        <v>0.300050626898152</v>
      </c>
    </row>
    <row r="8676" customFormat="false" ht="12.75" hidden="false" customHeight="false" outlineLevel="0" collapsed="false">
      <c r="A8676" s="1" t="n">
        <f aca="true">RAND()</f>
        <v>0.404502884521119</v>
      </c>
      <c r="B8676" s="2" t="n">
        <f aca="false">-2*LN(1-A8676)</f>
        <v>1.03671746812539</v>
      </c>
    </row>
    <row r="8677" customFormat="false" ht="12.75" hidden="false" customHeight="false" outlineLevel="0" collapsed="false">
      <c r="A8677" s="1" t="n">
        <f aca="true">RAND()</f>
        <v>0.113779316654239</v>
      </c>
      <c r="B8677" s="2" t="n">
        <f aca="false">-2*LN(1-A8677)</f>
        <v>0.241578562247089</v>
      </c>
    </row>
    <row r="8678" customFormat="false" ht="12.75" hidden="false" customHeight="false" outlineLevel="0" collapsed="false">
      <c r="A8678" s="1" t="n">
        <f aca="true">RAND()</f>
        <v>0.670563706601108</v>
      </c>
      <c r="B8678" s="2" t="n">
        <f aca="false">-2*LN(1-A8678)</f>
        <v>2.220744573967</v>
      </c>
    </row>
    <row r="8679" customFormat="false" ht="12.75" hidden="false" customHeight="false" outlineLevel="0" collapsed="false">
      <c r="A8679" s="1" t="n">
        <f aca="true">RAND()</f>
        <v>0.509890081196904</v>
      </c>
      <c r="B8679" s="2" t="n">
        <f aca="false">-2*LN(1-A8679)</f>
        <v>1.4262511778928</v>
      </c>
    </row>
    <row r="8680" customFormat="false" ht="12.75" hidden="false" customHeight="false" outlineLevel="0" collapsed="false">
      <c r="A8680" s="1" t="n">
        <f aca="true">RAND()</f>
        <v>0.344535174407913</v>
      </c>
      <c r="B8680" s="2" t="n">
        <f aca="false">-2*LN(1-A8680)</f>
        <v>0.844821275284251</v>
      </c>
    </row>
    <row r="8681" customFormat="false" ht="12.75" hidden="false" customHeight="false" outlineLevel="0" collapsed="false">
      <c r="A8681" s="1" t="n">
        <f aca="true">RAND()</f>
        <v>0.445943545676088</v>
      </c>
      <c r="B8681" s="2" t="n">
        <f aca="false">-2*LN(1-A8681)</f>
        <v>1.18097738862974</v>
      </c>
    </row>
    <row r="8682" customFormat="false" ht="12.75" hidden="false" customHeight="false" outlineLevel="0" collapsed="false">
      <c r="A8682" s="1" t="n">
        <f aca="true">RAND()</f>
        <v>0.299616690292645</v>
      </c>
      <c r="B8682" s="2" t="n">
        <f aca="false">-2*LN(1-A8682)</f>
        <v>0.712255017025262</v>
      </c>
    </row>
    <row r="8683" customFormat="false" ht="12.75" hidden="false" customHeight="false" outlineLevel="0" collapsed="false">
      <c r="A8683" s="1" t="n">
        <f aca="true">RAND()</f>
        <v>0.385662814181127</v>
      </c>
      <c r="B8683" s="2" t="n">
        <f aca="false">-2*LN(1-A8683)</f>
        <v>0.974422677996244</v>
      </c>
    </row>
    <row r="8684" customFormat="false" ht="12.75" hidden="false" customHeight="false" outlineLevel="0" collapsed="false">
      <c r="A8684" s="1" t="n">
        <f aca="true">RAND()</f>
        <v>0.775581198890306</v>
      </c>
      <c r="B8684" s="2" t="n">
        <f aca="false">-2*LN(1-A8684)</f>
        <v>2.98848264986396</v>
      </c>
    </row>
    <row r="8685" customFormat="false" ht="12.75" hidden="false" customHeight="false" outlineLevel="0" collapsed="false">
      <c r="A8685" s="1" t="n">
        <f aca="true">RAND()</f>
        <v>0.349499532645827</v>
      </c>
      <c r="B8685" s="2" t="n">
        <f aca="false">-2*LN(1-A8685)</f>
        <v>0.860026525152145</v>
      </c>
    </row>
    <row r="8686" customFormat="false" ht="12.75" hidden="false" customHeight="false" outlineLevel="0" collapsed="false">
      <c r="A8686" s="1" t="n">
        <f aca="true">RAND()</f>
        <v>0.713091860214222</v>
      </c>
      <c r="B8686" s="2" t="n">
        <f aca="false">-2*LN(1-A8686)</f>
        <v>2.49718636977764</v>
      </c>
    </row>
    <row r="8687" customFormat="false" ht="12.75" hidden="false" customHeight="false" outlineLevel="0" collapsed="false">
      <c r="A8687" s="1" t="n">
        <f aca="true">RAND()</f>
        <v>0.670871682961519</v>
      </c>
      <c r="B8687" s="2" t="n">
        <f aca="false">-2*LN(1-A8687)</f>
        <v>2.22261516572356</v>
      </c>
    </row>
    <row r="8688" customFormat="false" ht="12.75" hidden="false" customHeight="false" outlineLevel="0" collapsed="false">
      <c r="A8688" s="1" t="n">
        <f aca="true">RAND()</f>
        <v>0.0112155908051283</v>
      </c>
      <c r="B8688" s="2" t="n">
        <f aca="false">-2*LN(1-A8688)</f>
        <v>0.0225579196060519</v>
      </c>
    </row>
    <row r="8689" customFormat="false" ht="12.75" hidden="false" customHeight="false" outlineLevel="0" collapsed="false">
      <c r="A8689" s="1" t="n">
        <f aca="true">RAND()</f>
        <v>0.71375580801456</v>
      </c>
      <c r="B8689" s="2" t="n">
        <f aca="false">-2*LN(1-A8689)</f>
        <v>2.50182002865346</v>
      </c>
    </row>
    <row r="8690" customFormat="false" ht="12.75" hidden="false" customHeight="false" outlineLevel="0" collapsed="false">
      <c r="A8690" s="1" t="n">
        <f aca="true">RAND()</f>
        <v>0.453103170076783</v>
      </c>
      <c r="B8690" s="2" t="n">
        <f aca="false">-2*LN(1-A8690)</f>
        <v>1.20699021018612</v>
      </c>
    </row>
    <row r="8691" customFormat="false" ht="12.75" hidden="false" customHeight="false" outlineLevel="0" collapsed="false">
      <c r="A8691" s="1" t="n">
        <f aca="true">RAND()</f>
        <v>0.0250861584867689</v>
      </c>
      <c r="B8691" s="2" t="n">
        <f aca="false">-2*LN(1-A8691)</f>
        <v>0.0508123591353611</v>
      </c>
    </row>
    <row r="8692" customFormat="false" ht="12.75" hidden="false" customHeight="false" outlineLevel="0" collapsed="false">
      <c r="A8692" s="1" t="n">
        <f aca="true">RAND()</f>
        <v>0.875272575407635</v>
      </c>
      <c r="B8692" s="2" t="n">
        <f aca="false">-2*LN(1-A8692)</f>
        <v>4.16324905183629</v>
      </c>
    </row>
    <row r="8693" customFormat="false" ht="12.75" hidden="false" customHeight="false" outlineLevel="0" collapsed="false">
      <c r="A8693" s="1" t="n">
        <f aca="true">RAND()</f>
        <v>0.626629867064244</v>
      </c>
      <c r="B8693" s="2" t="n">
        <f aca="false">-2*LN(1-A8693)</f>
        <v>1.97037007571043</v>
      </c>
    </row>
    <row r="8694" customFormat="false" ht="12.75" hidden="false" customHeight="false" outlineLevel="0" collapsed="false">
      <c r="A8694" s="1" t="n">
        <f aca="true">RAND()</f>
        <v>0.493736875161725</v>
      </c>
      <c r="B8694" s="2" t="n">
        <f aca="false">-2*LN(1-A8694)</f>
        <v>1.36139747058196</v>
      </c>
    </row>
    <row r="8695" customFormat="false" ht="12.75" hidden="false" customHeight="false" outlineLevel="0" collapsed="false">
      <c r="A8695" s="1" t="n">
        <f aca="true">RAND()</f>
        <v>0.0565764893469127</v>
      </c>
      <c r="B8695" s="2" t="n">
        <f aca="false">-2*LN(1-A8695)</f>
        <v>0.116479974499832</v>
      </c>
    </row>
    <row r="8696" customFormat="false" ht="12.75" hidden="false" customHeight="false" outlineLevel="0" collapsed="false">
      <c r="A8696" s="1" t="n">
        <f aca="true">RAND()</f>
        <v>0.352327965583594</v>
      </c>
      <c r="B8696" s="2" t="n">
        <f aca="false">-2*LN(1-A8696)</f>
        <v>0.868741660958904</v>
      </c>
    </row>
    <row r="8697" customFormat="false" ht="12.75" hidden="false" customHeight="false" outlineLevel="0" collapsed="false">
      <c r="A8697" s="1" t="n">
        <f aca="true">RAND()</f>
        <v>0.804056986083362</v>
      </c>
      <c r="B8697" s="2" t="n">
        <f aca="false">-2*LN(1-A8697)</f>
        <v>3.25986281469902</v>
      </c>
    </row>
    <row r="8698" customFormat="false" ht="12.75" hidden="false" customHeight="false" outlineLevel="0" collapsed="false">
      <c r="A8698" s="1" t="n">
        <f aca="true">RAND()</f>
        <v>0.420571506375034</v>
      </c>
      <c r="B8698" s="2" t="n">
        <f aca="false">-2*LN(1-A8698)</f>
        <v>1.09142603408576</v>
      </c>
    </row>
    <row r="8699" customFormat="false" ht="12.75" hidden="false" customHeight="false" outlineLevel="0" collapsed="false">
      <c r="A8699" s="1" t="n">
        <f aca="true">RAND()</f>
        <v>0.518944017233312</v>
      </c>
      <c r="B8699" s="2" t="n">
        <f aca="false">-2*LN(1-A8699)</f>
        <v>1.46354325472127</v>
      </c>
    </row>
    <row r="8700" customFormat="false" ht="12.75" hidden="false" customHeight="false" outlineLevel="0" collapsed="false">
      <c r="A8700" s="1" t="n">
        <f aca="true">RAND()</f>
        <v>0.67974513377058</v>
      </c>
      <c r="B8700" s="2" t="n">
        <f aca="false">-2*LN(1-A8700)</f>
        <v>2.27727628644994</v>
      </c>
    </row>
    <row r="8701" customFormat="false" ht="12.75" hidden="false" customHeight="false" outlineLevel="0" collapsed="false">
      <c r="A8701" s="1" t="n">
        <f aca="true">RAND()</f>
        <v>0.753425839779017</v>
      </c>
      <c r="B8701" s="2" t="n">
        <f aca="false">-2*LN(1-A8701)</f>
        <v>2.80018495584614</v>
      </c>
    </row>
    <row r="8702" customFormat="false" ht="12.75" hidden="false" customHeight="false" outlineLevel="0" collapsed="false">
      <c r="A8702" s="1" t="n">
        <f aca="true">RAND()</f>
        <v>0.349636645414133</v>
      </c>
      <c r="B8702" s="2" t="n">
        <f aca="false">-2*LN(1-A8702)</f>
        <v>0.86044813044703</v>
      </c>
    </row>
    <row r="8703" customFormat="false" ht="12.75" hidden="false" customHeight="false" outlineLevel="0" collapsed="false">
      <c r="A8703" s="1" t="n">
        <f aca="true">RAND()</f>
        <v>0.989531659055038</v>
      </c>
      <c r="B8703" s="2" t="n">
        <f aca="false">-2*LN(1-A8703)</f>
        <v>9.11879944926846</v>
      </c>
    </row>
    <row r="8704" customFormat="false" ht="12.75" hidden="false" customHeight="false" outlineLevel="0" collapsed="false">
      <c r="A8704" s="1" t="n">
        <f aca="true">RAND()</f>
        <v>0.948957735016673</v>
      </c>
      <c r="B8704" s="2" t="n">
        <f aca="false">-2*LN(1-A8704)</f>
        <v>5.95020252859525</v>
      </c>
    </row>
    <row r="8705" customFormat="false" ht="12.75" hidden="false" customHeight="false" outlineLevel="0" collapsed="false">
      <c r="A8705" s="1" t="n">
        <f aca="true">RAND()</f>
        <v>0.47654645034805</v>
      </c>
      <c r="B8705" s="2" t="n">
        <f aca="false">-2*LN(1-A8705)</f>
        <v>1.29461396595417</v>
      </c>
    </row>
    <row r="8706" customFormat="false" ht="12.75" hidden="false" customHeight="false" outlineLevel="0" collapsed="false">
      <c r="A8706" s="1" t="n">
        <f aca="true">RAND()</f>
        <v>0.838603340904026</v>
      </c>
      <c r="B8706" s="2" t="n">
        <f aca="false">-2*LN(1-A8706)</f>
        <v>3.64778044577962</v>
      </c>
    </row>
    <row r="8707" customFormat="false" ht="12.75" hidden="false" customHeight="false" outlineLevel="0" collapsed="false">
      <c r="A8707" s="1" t="n">
        <f aca="true">RAND()</f>
        <v>0.420469565175611</v>
      </c>
      <c r="B8707" s="2" t="n">
        <f aca="false">-2*LN(1-A8707)</f>
        <v>1.09107419694232</v>
      </c>
    </row>
    <row r="8708" customFormat="false" ht="12.75" hidden="false" customHeight="false" outlineLevel="0" collapsed="false">
      <c r="A8708" s="1" t="n">
        <f aca="true">RAND()</f>
        <v>0.465727664840302</v>
      </c>
      <c r="B8708" s="2" t="n">
        <f aca="false">-2*LN(1-A8708)</f>
        <v>1.25369915817471</v>
      </c>
    </row>
    <row r="8709" customFormat="false" ht="12.75" hidden="false" customHeight="false" outlineLevel="0" collapsed="false">
      <c r="A8709" s="1" t="n">
        <f aca="true">RAND()</f>
        <v>0.846837970682043</v>
      </c>
      <c r="B8709" s="2" t="n">
        <f aca="false">-2*LN(1-A8709)</f>
        <v>3.75251780560122</v>
      </c>
    </row>
    <row r="8710" customFormat="false" ht="12.75" hidden="false" customHeight="false" outlineLevel="0" collapsed="false">
      <c r="A8710" s="1" t="n">
        <f aca="true">RAND()</f>
        <v>0.685714748283382</v>
      </c>
      <c r="B8710" s="2" t="n">
        <f aca="false">-2*LN(1-A8710)</f>
        <v>2.31490852100577</v>
      </c>
    </row>
    <row r="8711" customFormat="false" ht="12.75" hidden="false" customHeight="false" outlineLevel="0" collapsed="false">
      <c r="A8711" s="1" t="n">
        <f aca="true">RAND()</f>
        <v>0.686832417066838</v>
      </c>
      <c r="B8711" s="2" t="n">
        <f aca="false">-2*LN(1-A8711)</f>
        <v>2.32203364597991</v>
      </c>
    </row>
    <row r="8712" customFormat="false" ht="12.75" hidden="false" customHeight="false" outlineLevel="0" collapsed="false">
      <c r="A8712" s="1" t="n">
        <f aca="true">RAND()</f>
        <v>0.848889979542488</v>
      </c>
      <c r="B8712" s="2" t="n">
        <f aca="false">-2*LN(1-A8712)</f>
        <v>3.77949419034977</v>
      </c>
    </row>
    <row r="8713" customFormat="false" ht="12.75" hidden="false" customHeight="false" outlineLevel="0" collapsed="false">
      <c r="A8713" s="1" t="n">
        <f aca="true">RAND()</f>
        <v>0.739635421311946</v>
      </c>
      <c r="B8713" s="2" t="n">
        <f aca="false">-2*LN(1-A8713)</f>
        <v>2.69134480888749</v>
      </c>
    </row>
    <row r="8714" customFormat="false" ht="12.75" hidden="false" customHeight="false" outlineLevel="0" collapsed="false">
      <c r="A8714" s="1" t="n">
        <f aca="true">RAND()</f>
        <v>0.214699335391377</v>
      </c>
      <c r="B8714" s="2" t="n">
        <f aca="false">-2*LN(1-A8714)</f>
        <v>0.483377244579818</v>
      </c>
    </row>
    <row r="8715" customFormat="false" ht="12.75" hidden="false" customHeight="false" outlineLevel="0" collapsed="false">
      <c r="A8715" s="1" t="n">
        <f aca="true">RAND()</f>
        <v>0.287293679927947</v>
      </c>
      <c r="B8715" s="2" t="n">
        <f aca="false">-2*LN(1-A8715)</f>
        <v>0.677371673452536</v>
      </c>
    </row>
    <row r="8716" customFormat="false" ht="12.75" hidden="false" customHeight="false" outlineLevel="0" collapsed="false">
      <c r="A8716" s="1" t="n">
        <f aca="true">RAND()</f>
        <v>0.2237338628129</v>
      </c>
      <c r="B8716" s="2" t="n">
        <f aca="false">-2*LN(1-A8716)</f>
        <v>0.506519714607405</v>
      </c>
    </row>
    <row r="8717" customFormat="false" ht="12.75" hidden="false" customHeight="false" outlineLevel="0" collapsed="false">
      <c r="A8717" s="1" t="n">
        <f aca="true">RAND()</f>
        <v>0.12136006065103</v>
      </c>
      <c r="B8717" s="2" t="n">
        <f aca="false">-2*LN(1-A8717)</f>
        <v>0.258760181060707</v>
      </c>
    </row>
    <row r="8718" customFormat="false" ht="12.75" hidden="false" customHeight="false" outlineLevel="0" collapsed="false">
      <c r="A8718" s="1" t="n">
        <f aca="true">RAND()</f>
        <v>0.638330889524909</v>
      </c>
      <c r="B8718" s="2" t="n">
        <f aca="false">-2*LN(1-A8718)</f>
        <v>2.03405108924906</v>
      </c>
    </row>
    <row r="8719" customFormat="false" ht="12.75" hidden="false" customHeight="false" outlineLevel="0" collapsed="false">
      <c r="A8719" s="1" t="n">
        <f aca="true">RAND()</f>
        <v>0.592165748779701</v>
      </c>
      <c r="B8719" s="2" t="n">
        <f aca="false">-2*LN(1-A8719)</f>
        <v>1.79378886825544</v>
      </c>
    </row>
    <row r="8720" customFormat="false" ht="12.75" hidden="false" customHeight="false" outlineLevel="0" collapsed="false">
      <c r="A8720" s="1" t="n">
        <f aca="true">RAND()</f>
        <v>0.718791807302365</v>
      </c>
      <c r="B8720" s="2" t="n">
        <f aca="false">-2*LN(1-A8720)</f>
        <v>2.53731996939786</v>
      </c>
    </row>
    <row r="8721" customFormat="false" ht="12.75" hidden="false" customHeight="false" outlineLevel="0" collapsed="false">
      <c r="A8721" s="1" t="n">
        <f aca="true">RAND()</f>
        <v>0.0177699219794802</v>
      </c>
      <c r="B8721" s="2" t="n">
        <f aca="false">-2*LN(1-A8721)</f>
        <v>0.0358594054679179</v>
      </c>
    </row>
    <row r="8722" customFormat="false" ht="12.75" hidden="false" customHeight="false" outlineLevel="0" collapsed="false">
      <c r="A8722" s="1" t="n">
        <f aca="true">RAND()</f>
        <v>0.460335792960928</v>
      </c>
      <c r="B8722" s="2" t="n">
        <f aca="false">-2*LN(1-A8722)</f>
        <v>1.23361634332459</v>
      </c>
    </row>
    <row r="8723" customFormat="false" ht="12.75" hidden="false" customHeight="false" outlineLevel="0" collapsed="false">
      <c r="A8723" s="1" t="n">
        <f aca="true">RAND()</f>
        <v>0.0347845326699607</v>
      </c>
      <c r="B8723" s="2" t="n">
        <f aca="false">-2*LN(1-A8723)</f>
        <v>0.0708078407192371</v>
      </c>
    </row>
    <row r="8724" customFormat="false" ht="12.75" hidden="false" customHeight="false" outlineLevel="0" collapsed="false">
      <c r="A8724" s="1" t="n">
        <f aca="true">RAND()</f>
        <v>0.850320793679914</v>
      </c>
      <c r="B8724" s="2" t="n">
        <f aca="false">-2*LN(1-A8724)</f>
        <v>3.79852179908363</v>
      </c>
    </row>
    <row r="8725" customFormat="false" ht="12.75" hidden="false" customHeight="false" outlineLevel="0" collapsed="false">
      <c r="A8725" s="1" t="n">
        <f aca="true">RAND()</f>
        <v>0.199332220555997</v>
      </c>
      <c r="B8725" s="2" t="n">
        <f aca="false">-2*LN(1-A8725)</f>
        <v>0.444618350395583</v>
      </c>
    </row>
    <row r="8726" customFormat="false" ht="12.75" hidden="false" customHeight="false" outlineLevel="0" collapsed="false">
      <c r="A8726" s="1" t="n">
        <f aca="true">RAND()</f>
        <v>0.2553901493054</v>
      </c>
      <c r="B8726" s="2" t="n">
        <f aca="false">-2*LN(1-A8726)</f>
        <v>0.589789776238154</v>
      </c>
    </row>
    <row r="8727" customFormat="false" ht="12.75" hidden="false" customHeight="false" outlineLevel="0" collapsed="false">
      <c r="A8727" s="1" t="n">
        <f aca="true">RAND()</f>
        <v>0.421377387011652</v>
      </c>
      <c r="B8727" s="2" t="n">
        <f aca="false">-2*LN(1-A8727)</f>
        <v>1.09420960991278</v>
      </c>
    </row>
    <row r="8728" customFormat="false" ht="12.75" hidden="false" customHeight="false" outlineLevel="0" collapsed="false">
      <c r="A8728" s="1" t="n">
        <f aca="true">RAND()</f>
        <v>0.632398354040939</v>
      </c>
      <c r="B8728" s="2" t="n">
        <f aca="false">-2*LN(1-A8728)</f>
        <v>2.00151082185771</v>
      </c>
    </row>
    <row r="8729" customFormat="false" ht="12.75" hidden="false" customHeight="false" outlineLevel="0" collapsed="false">
      <c r="A8729" s="1" t="n">
        <f aca="true">RAND()</f>
        <v>0.92873914634395</v>
      </c>
      <c r="B8729" s="2" t="n">
        <f aca="false">-2*LN(1-A8729)</f>
        <v>5.28281627883997</v>
      </c>
    </row>
    <row r="8730" customFormat="false" ht="12.75" hidden="false" customHeight="false" outlineLevel="0" collapsed="false">
      <c r="A8730" s="1" t="n">
        <f aca="true">RAND()</f>
        <v>0.216137968581817</v>
      </c>
      <c r="B8730" s="2" t="n">
        <f aca="false">-2*LN(1-A8730)</f>
        <v>0.48704450890407</v>
      </c>
    </row>
    <row r="8731" customFormat="false" ht="12.75" hidden="false" customHeight="false" outlineLevel="0" collapsed="false">
      <c r="A8731" s="1" t="n">
        <f aca="true">RAND()</f>
        <v>0.754079258147843</v>
      </c>
      <c r="B8731" s="2" t="n">
        <f aca="false">-2*LN(1-A8731)</f>
        <v>2.80549196511241</v>
      </c>
    </row>
    <row r="8732" customFormat="false" ht="12.75" hidden="false" customHeight="false" outlineLevel="0" collapsed="false">
      <c r="A8732" s="1" t="n">
        <f aca="true">RAND()</f>
        <v>0.868561517259196</v>
      </c>
      <c r="B8732" s="2" t="n">
        <f aca="false">-2*LN(1-A8732)</f>
        <v>4.05843269735885</v>
      </c>
    </row>
    <row r="8733" customFormat="false" ht="12.75" hidden="false" customHeight="false" outlineLevel="0" collapsed="false">
      <c r="A8733" s="1" t="n">
        <f aca="true">RAND()</f>
        <v>0.824909973916839</v>
      </c>
      <c r="B8733" s="2" t="n">
        <f aca="false">-2*LN(1-A8733)</f>
        <v>3.4849100051478</v>
      </c>
    </row>
    <row r="8734" customFormat="false" ht="12.75" hidden="false" customHeight="false" outlineLevel="0" collapsed="false">
      <c r="A8734" s="1" t="n">
        <f aca="true">RAND()</f>
        <v>0.483090423826822</v>
      </c>
      <c r="B8734" s="2" t="n">
        <f aca="false">-2*LN(1-A8734)</f>
        <v>1.31977464157935</v>
      </c>
    </row>
    <row r="8735" customFormat="false" ht="12.75" hidden="false" customHeight="false" outlineLevel="0" collapsed="false">
      <c r="A8735" s="1" t="n">
        <f aca="true">RAND()</f>
        <v>0.95041847526857</v>
      </c>
      <c r="B8735" s="2" t="n">
        <f aca="false">-2*LN(1-A8735)</f>
        <v>6.00827399978909</v>
      </c>
    </row>
    <row r="8736" customFormat="false" ht="12.75" hidden="false" customHeight="false" outlineLevel="0" collapsed="false">
      <c r="A8736" s="1" t="n">
        <f aca="true">RAND()</f>
        <v>0.979277082315908</v>
      </c>
      <c r="B8736" s="2" t="n">
        <f aca="false">-2*LN(1-A8736)</f>
        <v>7.75303011327006</v>
      </c>
    </row>
    <row r="8737" customFormat="false" ht="12.75" hidden="false" customHeight="false" outlineLevel="0" collapsed="false">
      <c r="A8737" s="1" t="n">
        <f aca="true">RAND()</f>
        <v>0.994244382735987</v>
      </c>
      <c r="B8737" s="2" t="n">
        <f aca="false">-2*LN(1-A8737)</f>
        <v>10.3151579711275</v>
      </c>
    </row>
    <row r="8738" customFormat="false" ht="12.75" hidden="false" customHeight="false" outlineLevel="0" collapsed="false">
      <c r="A8738" s="1" t="n">
        <f aca="true">RAND()</f>
        <v>0.757327797383995</v>
      </c>
      <c r="B8738" s="2" t="n">
        <f aca="false">-2*LN(1-A8738)</f>
        <v>2.83208741347146</v>
      </c>
    </row>
    <row r="8739" customFormat="false" ht="12.75" hidden="false" customHeight="false" outlineLevel="0" collapsed="false">
      <c r="A8739" s="1" t="n">
        <f aca="true">RAND()</f>
        <v>0.923309919081693</v>
      </c>
      <c r="B8739" s="2" t="n">
        <f aca="false">-2*LN(1-A8739)</f>
        <v>5.13596580414174</v>
      </c>
    </row>
    <row r="8740" customFormat="false" ht="12.75" hidden="false" customHeight="false" outlineLevel="0" collapsed="false">
      <c r="A8740" s="1" t="n">
        <f aca="true">RAND()</f>
        <v>0.875451608358688</v>
      </c>
      <c r="B8740" s="2" t="n">
        <f aca="false">-2*LN(1-A8740)</f>
        <v>4.16612190142984</v>
      </c>
    </row>
    <row r="8741" customFormat="false" ht="12.75" hidden="false" customHeight="false" outlineLevel="0" collapsed="false">
      <c r="A8741" s="1" t="n">
        <f aca="true">RAND()</f>
        <v>0.102730672255752</v>
      </c>
      <c r="B8741" s="2" t="n">
        <f aca="false">-2*LN(1-A8741)</f>
        <v>0.216798416190077</v>
      </c>
    </row>
    <row r="8742" customFormat="false" ht="12.75" hidden="false" customHeight="false" outlineLevel="0" collapsed="false">
      <c r="A8742" s="1" t="n">
        <f aca="true">RAND()</f>
        <v>0.420411447704419</v>
      </c>
      <c r="B8742" s="2" t="n">
        <f aca="false">-2*LN(1-A8742)</f>
        <v>1.09087363954697</v>
      </c>
    </row>
    <row r="8743" customFormat="false" ht="12.75" hidden="false" customHeight="false" outlineLevel="0" collapsed="false">
      <c r="A8743" s="1" t="n">
        <f aca="true">RAND()</f>
        <v>0.837433977858606</v>
      </c>
      <c r="B8743" s="2" t="n">
        <f aca="false">-2*LN(1-A8743)</f>
        <v>3.63334213924986</v>
      </c>
    </row>
    <row r="8744" customFormat="false" ht="12.75" hidden="false" customHeight="false" outlineLevel="0" collapsed="false">
      <c r="A8744" s="1" t="n">
        <f aca="true">RAND()</f>
        <v>0.621725827398335</v>
      </c>
      <c r="B8744" s="2" t="n">
        <f aca="false">-2*LN(1-A8744)</f>
        <v>1.94427204388019</v>
      </c>
    </row>
    <row r="8745" customFormat="false" ht="12.75" hidden="false" customHeight="false" outlineLevel="0" collapsed="false">
      <c r="A8745" s="1" t="n">
        <f aca="true">RAND()</f>
        <v>0.502992391673566</v>
      </c>
      <c r="B8745" s="2" t="n">
        <f aca="false">-2*LN(1-A8745)</f>
        <v>1.39829988899758</v>
      </c>
    </row>
    <row r="8746" customFormat="false" ht="12.75" hidden="false" customHeight="false" outlineLevel="0" collapsed="false">
      <c r="A8746" s="1" t="n">
        <f aca="true">RAND()</f>
        <v>0.417520525213142</v>
      </c>
      <c r="B8746" s="2" t="n">
        <f aca="false">-2*LN(1-A8746)</f>
        <v>1.08092266116102</v>
      </c>
    </row>
    <row r="8747" customFormat="false" ht="12.75" hidden="false" customHeight="false" outlineLevel="0" collapsed="false">
      <c r="A8747" s="1" t="n">
        <f aca="true">RAND()</f>
        <v>0.0351864358989541</v>
      </c>
      <c r="B8747" s="2" t="n">
        <f aca="false">-2*LN(1-A8747)</f>
        <v>0.0716407882620098</v>
      </c>
    </row>
    <row r="8748" customFormat="false" ht="12.75" hidden="false" customHeight="false" outlineLevel="0" collapsed="false">
      <c r="A8748" s="1" t="n">
        <f aca="true">RAND()</f>
        <v>0.151182102087559</v>
      </c>
      <c r="B8748" s="2" t="n">
        <f aca="false">-2*LN(1-A8748)</f>
        <v>0.327821211536865</v>
      </c>
    </row>
    <row r="8749" customFormat="false" ht="12.75" hidden="false" customHeight="false" outlineLevel="0" collapsed="false">
      <c r="A8749" s="1" t="n">
        <f aca="true">RAND()</f>
        <v>0.278356733957603</v>
      </c>
      <c r="B8749" s="2" t="n">
        <f aca="false">-2*LN(1-A8749)</f>
        <v>0.652448707093372</v>
      </c>
    </row>
    <row r="8750" customFormat="false" ht="12.75" hidden="false" customHeight="false" outlineLevel="0" collapsed="false">
      <c r="A8750" s="1" t="n">
        <f aca="true">RAND()</f>
        <v>0.926014306958918</v>
      </c>
      <c r="B8750" s="2" t="n">
        <f aca="false">-2*LN(1-A8750)</f>
        <v>5.20776708350541</v>
      </c>
    </row>
    <row r="8751" customFormat="false" ht="12.75" hidden="false" customHeight="false" outlineLevel="0" collapsed="false">
      <c r="A8751" s="1" t="n">
        <f aca="true">RAND()</f>
        <v>0.853945200081356</v>
      </c>
      <c r="B8751" s="2" t="n">
        <f aca="false">-2*LN(1-A8751)</f>
        <v>3.84754677157687</v>
      </c>
    </row>
    <row r="8752" customFormat="false" ht="12.75" hidden="false" customHeight="false" outlineLevel="0" collapsed="false">
      <c r="A8752" s="1" t="n">
        <f aca="true">RAND()</f>
        <v>0.51824845582281</v>
      </c>
      <c r="B8752" s="2" t="n">
        <f aca="false">-2*LN(1-A8752)</f>
        <v>1.46065353268631</v>
      </c>
    </row>
    <row r="8753" customFormat="false" ht="12.75" hidden="false" customHeight="false" outlineLevel="0" collapsed="false">
      <c r="A8753" s="1" t="n">
        <f aca="true">RAND()</f>
        <v>0.309325178641592</v>
      </c>
      <c r="B8753" s="2" t="n">
        <f aca="false">-2*LN(1-A8753)</f>
        <v>0.740172314708926</v>
      </c>
    </row>
    <row r="8754" customFormat="false" ht="12.75" hidden="false" customHeight="false" outlineLevel="0" collapsed="false">
      <c r="A8754" s="1" t="n">
        <f aca="true">RAND()</f>
        <v>0.0404913876829763</v>
      </c>
      <c r="B8754" s="2" t="n">
        <f aca="false">-2*LN(1-A8754)</f>
        <v>0.0826679754723657</v>
      </c>
    </row>
    <row r="8755" customFormat="false" ht="12.75" hidden="false" customHeight="false" outlineLevel="0" collapsed="false">
      <c r="A8755" s="1" t="n">
        <f aca="true">RAND()</f>
        <v>0.428752964518462</v>
      </c>
      <c r="B8755" s="2" t="n">
        <f aca="false">-2*LN(1-A8755)</f>
        <v>1.11986705263245</v>
      </c>
    </row>
    <row r="8756" customFormat="false" ht="12.75" hidden="false" customHeight="false" outlineLevel="0" collapsed="false">
      <c r="A8756" s="1" t="n">
        <f aca="true">RAND()</f>
        <v>0.171162738907707</v>
      </c>
      <c r="B8756" s="2" t="n">
        <f aca="false">-2*LN(1-A8756)</f>
        <v>0.375462901211732</v>
      </c>
    </row>
    <row r="8757" customFormat="false" ht="12.75" hidden="false" customHeight="false" outlineLevel="0" collapsed="false">
      <c r="A8757" s="1" t="n">
        <f aca="true">RAND()</f>
        <v>0.185015229337675</v>
      </c>
      <c r="B8757" s="2" t="n">
        <f aca="false">-2*LN(1-A8757)</f>
        <v>0.409171704439523</v>
      </c>
    </row>
    <row r="8758" customFormat="false" ht="12.75" hidden="false" customHeight="false" outlineLevel="0" collapsed="false">
      <c r="A8758" s="1" t="n">
        <f aca="true">RAND()</f>
        <v>0.481583682985792</v>
      </c>
      <c r="B8758" s="2" t="n">
        <f aca="false">-2*LN(1-A8758)</f>
        <v>1.31395331743514</v>
      </c>
    </row>
    <row r="8759" customFormat="false" ht="12.75" hidden="false" customHeight="false" outlineLevel="0" collapsed="false">
      <c r="A8759" s="1" t="n">
        <f aca="true">RAND()</f>
        <v>0.60252163837383</v>
      </c>
      <c r="B8759" s="2" t="n">
        <f aca="false">-2*LN(1-A8759)</f>
        <v>1.84522956506006</v>
      </c>
    </row>
    <row r="8760" customFormat="false" ht="12.75" hidden="false" customHeight="false" outlineLevel="0" collapsed="false">
      <c r="A8760" s="1" t="n">
        <f aca="true">RAND()</f>
        <v>0.71653695877826</v>
      </c>
      <c r="B8760" s="2" t="n">
        <f aca="false">-2*LN(1-A8760)</f>
        <v>2.52134706074721</v>
      </c>
    </row>
    <row r="8761" customFormat="false" ht="12.75" hidden="false" customHeight="false" outlineLevel="0" collapsed="false">
      <c r="A8761" s="1" t="n">
        <f aca="true">RAND()</f>
        <v>0.406051125264804</v>
      </c>
      <c r="B8761" s="2" t="n">
        <f aca="false">-2*LN(1-A8761)</f>
        <v>1.0419240655861</v>
      </c>
    </row>
    <row r="8762" customFormat="false" ht="12.75" hidden="false" customHeight="false" outlineLevel="0" collapsed="false">
      <c r="A8762" s="1" t="n">
        <f aca="true">RAND()</f>
        <v>0.899384962022576</v>
      </c>
      <c r="B8762" s="2" t="n">
        <f aca="false">-2*LN(1-A8762)</f>
        <v>4.59290709922195</v>
      </c>
    </row>
    <row r="8763" customFormat="false" ht="12.75" hidden="false" customHeight="false" outlineLevel="0" collapsed="false">
      <c r="A8763" s="1" t="n">
        <f aca="true">RAND()</f>
        <v>0.115169521419161</v>
      </c>
      <c r="B8763" s="2" t="n">
        <f aca="false">-2*LN(1-A8763)</f>
        <v>0.244718403896701</v>
      </c>
    </row>
    <row r="8764" customFormat="false" ht="12.75" hidden="false" customHeight="false" outlineLevel="0" collapsed="false">
      <c r="A8764" s="1" t="n">
        <f aca="true">RAND()</f>
        <v>0.283889700629029</v>
      </c>
      <c r="B8764" s="2" t="n">
        <f aca="false">-2*LN(1-A8764)</f>
        <v>0.667842148970168</v>
      </c>
    </row>
    <row r="8765" customFormat="false" ht="12.75" hidden="false" customHeight="false" outlineLevel="0" collapsed="false">
      <c r="A8765" s="1" t="n">
        <f aca="true">RAND()</f>
        <v>0.451882136455759</v>
      </c>
      <c r="B8765" s="2" t="n">
        <f aca="false">-2*LN(1-A8765)</f>
        <v>1.2025298714002</v>
      </c>
    </row>
    <row r="8766" customFormat="false" ht="12.75" hidden="false" customHeight="false" outlineLevel="0" collapsed="false">
      <c r="A8766" s="1" t="n">
        <f aca="true">RAND()</f>
        <v>0.270519708961115</v>
      </c>
      <c r="B8766" s="2" t="n">
        <f aca="false">-2*LN(1-A8766)</f>
        <v>0.630845856931969</v>
      </c>
    </row>
    <row r="8767" customFormat="false" ht="12.75" hidden="false" customHeight="false" outlineLevel="0" collapsed="false">
      <c r="A8767" s="1" t="n">
        <f aca="true">RAND()</f>
        <v>0.393159784546368</v>
      </c>
      <c r="B8767" s="2" t="n">
        <f aca="false">-2*LN(1-A8767)</f>
        <v>0.998979518120797</v>
      </c>
    </row>
    <row r="8768" customFormat="false" ht="12.75" hidden="false" customHeight="false" outlineLevel="0" collapsed="false">
      <c r="A8768" s="1" t="n">
        <f aca="true">RAND()</f>
        <v>0.484651303181931</v>
      </c>
      <c r="B8768" s="2" t="n">
        <f aca="false">-2*LN(1-A8768)</f>
        <v>1.32582305246866</v>
      </c>
    </row>
    <row r="8769" customFormat="false" ht="12.75" hidden="false" customHeight="false" outlineLevel="0" collapsed="false">
      <c r="A8769" s="1" t="n">
        <f aca="true">RAND()</f>
        <v>0.577769079122314</v>
      </c>
      <c r="B8769" s="2" t="n">
        <f aca="false">-2*LN(1-A8769)</f>
        <v>1.72440581747474</v>
      </c>
    </row>
    <row r="8770" customFormat="false" ht="12.75" hidden="false" customHeight="false" outlineLevel="0" collapsed="false">
      <c r="A8770" s="1" t="n">
        <f aca="true">RAND()</f>
        <v>0.947789288751339</v>
      </c>
      <c r="B8770" s="2" t="n">
        <f aca="false">-2*LN(1-A8770)</f>
        <v>5.90493521761786</v>
      </c>
    </row>
    <row r="8771" customFormat="false" ht="12.75" hidden="false" customHeight="false" outlineLevel="0" collapsed="false">
      <c r="A8771" s="1" t="n">
        <f aca="true">RAND()</f>
        <v>0.519241673395773</v>
      </c>
      <c r="B8771" s="2" t="n">
        <f aca="false">-2*LN(1-A8771)</f>
        <v>1.46478114926729</v>
      </c>
    </row>
    <row r="8772" customFormat="false" ht="12.75" hidden="false" customHeight="false" outlineLevel="0" collapsed="false">
      <c r="A8772" s="1" t="n">
        <f aca="true">RAND()</f>
        <v>0.621396293108204</v>
      </c>
      <c r="B8772" s="2" t="n">
        <f aca="false">-2*LN(1-A8772)</f>
        <v>1.94253049840829</v>
      </c>
    </row>
    <row r="8773" customFormat="false" ht="12.75" hidden="false" customHeight="false" outlineLevel="0" collapsed="false">
      <c r="A8773" s="1" t="n">
        <f aca="true">RAND()</f>
        <v>0.501227727198968</v>
      </c>
      <c r="B8773" s="2" t="n">
        <f aca="false">-2*LN(1-A8773)</f>
        <v>1.39121130905998</v>
      </c>
    </row>
    <row r="8774" customFormat="false" ht="12.75" hidden="false" customHeight="false" outlineLevel="0" collapsed="false">
      <c r="A8774" s="1" t="n">
        <f aca="true">RAND()</f>
        <v>0.809949893352425</v>
      </c>
      <c r="B8774" s="2" t="n">
        <f aca="false">-2*LN(1-A8774)</f>
        <v>3.32093504478336</v>
      </c>
    </row>
    <row r="8775" customFormat="false" ht="12.75" hidden="false" customHeight="false" outlineLevel="0" collapsed="false">
      <c r="A8775" s="1" t="n">
        <f aca="true">RAND()</f>
        <v>0.491189018250971</v>
      </c>
      <c r="B8775" s="2" t="n">
        <f aca="false">-2*LN(1-A8775)</f>
        <v>1.35135736712582</v>
      </c>
    </row>
    <row r="8776" customFormat="false" ht="12.75" hidden="false" customHeight="false" outlineLevel="0" collapsed="false">
      <c r="A8776" s="1" t="n">
        <f aca="true">RAND()</f>
        <v>0.119319868373201</v>
      </c>
      <c r="B8776" s="2" t="n">
        <f aca="false">-2*LN(1-A8776)</f>
        <v>0.25412158635352</v>
      </c>
    </row>
    <row r="8777" customFormat="false" ht="12.75" hidden="false" customHeight="false" outlineLevel="0" collapsed="false">
      <c r="A8777" s="1" t="n">
        <f aca="true">RAND()</f>
        <v>0.872655241484856</v>
      </c>
      <c r="B8777" s="2" t="n">
        <f aca="false">-2*LN(1-A8777)</f>
        <v>4.12171447302027</v>
      </c>
    </row>
    <row r="8778" customFormat="false" ht="12.75" hidden="false" customHeight="false" outlineLevel="0" collapsed="false">
      <c r="A8778" s="1" t="n">
        <f aca="true">RAND()</f>
        <v>0.107155898569858</v>
      </c>
      <c r="B8778" s="2" t="n">
        <f aca="false">-2*LN(1-A8778)</f>
        <v>0.226686583623836</v>
      </c>
    </row>
    <row r="8779" customFormat="false" ht="12.75" hidden="false" customHeight="false" outlineLevel="0" collapsed="false">
      <c r="A8779" s="1" t="n">
        <f aca="true">RAND()</f>
        <v>0.0873377568773048</v>
      </c>
      <c r="B8779" s="2" t="n">
        <f aca="false">-2*LN(1-A8779)</f>
        <v>0.182778817295506</v>
      </c>
    </row>
    <row r="8780" customFormat="false" ht="12.75" hidden="false" customHeight="false" outlineLevel="0" collapsed="false">
      <c r="A8780" s="1" t="n">
        <f aca="true">RAND()</f>
        <v>0.315617563332157</v>
      </c>
      <c r="B8780" s="2" t="n">
        <f aca="false">-2*LN(1-A8780)</f>
        <v>0.758476799344676</v>
      </c>
    </row>
    <row r="8781" customFormat="false" ht="12.75" hidden="false" customHeight="false" outlineLevel="0" collapsed="false">
      <c r="A8781" s="1" t="n">
        <f aca="true">RAND()</f>
        <v>0.137116132862625</v>
      </c>
      <c r="B8781" s="2" t="n">
        <f aca="false">-2*LN(1-A8781)</f>
        <v>0.294950331480514</v>
      </c>
    </row>
    <row r="8782" customFormat="false" ht="12.75" hidden="false" customHeight="false" outlineLevel="0" collapsed="false">
      <c r="A8782" s="1" t="n">
        <f aca="true">RAND()</f>
        <v>0.628200147179463</v>
      </c>
      <c r="B8782" s="2" t="n">
        <f aca="false">-2*LN(1-A8782)</f>
        <v>1.97879919910283</v>
      </c>
    </row>
    <row r="8783" customFormat="false" ht="12.75" hidden="false" customHeight="false" outlineLevel="0" collapsed="false">
      <c r="A8783" s="1" t="n">
        <f aca="true">RAND()</f>
        <v>0.50257127103168</v>
      </c>
      <c r="B8783" s="2" t="n">
        <f aca="false">-2*LN(1-A8783)</f>
        <v>1.39660598200217</v>
      </c>
    </row>
    <row r="8784" customFormat="false" ht="12.75" hidden="false" customHeight="false" outlineLevel="0" collapsed="false">
      <c r="A8784" s="1" t="n">
        <f aca="true">RAND()</f>
        <v>0.599570898322452</v>
      </c>
      <c r="B8784" s="2" t="n">
        <f aca="false">-2*LN(1-A8784)</f>
        <v>1.83043710533977</v>
      </c>
    </row>
    <row r="8785" customFormat="false" ht="12.75" hidden="false" customHeight="false" outlineLevel="0" collapsed="false">
      <c r="A8785" s="1" t="n">
        <f aca="true">RAND()</f>
        <v>0.435060012452743</v>
      </c>
      <c r="B8785" s="2" t="n">
        <f aca="false">-2*LN(1-A8785)</f>
        <v>1.14207154041522</v>
      </c>
    </row>
    <row r="8786" customFormat="false" ht="12.75" hidden="false" customHeight="false" outlineLevel="0" collapsed="false">
      <c r="A8786" s="1" t="n">
        <f aca="true">RAND()</f>
        <v>0.746678153485485</v>
      </c>
      <c r="B8786" s="2" t="n">
        <f aca="false">-2*LN(1-A8786)</f>
        <v>2.74618895620748</v>
      </c>
    </row>
    <row r="8787" customFormat="false" ht="12.75" hidden="false" customHeight="false" outlineLevel="0" collapsed="false">
      <c r="A8787" s="1" t="n">
        <f aca="true">RAND()</f>
        <v>0.207250088903641</v>
      </c>
      <c r="B8787" s="2" t="n">
        <f aca="false">-2*LN(1-A8787)</f>
        <v>0.46449495541912</v>
      </c>
    </row>
    <row r="8788" customFormat="false" ht="12.75" hidden="false" customHeight="false" outlineLevel="0" collapsed="false">
      <c r="A8788" s="1" t="n">
        <f aca="true">RAND()</f>
        <v>0.615992484092684</v>
      </c>
      <c r="B8788" s="2" t="n">
        <f aca="false">-2*LN(1-A8788)</f>
        <v>1.9141863078213</v>
      </c>
    </row>
    <row r="8789" customFormat="false" ht="12.75" hidden="false" customHeight="false" outlineLevel="0" collapsed="false">
      <c r="A8789" s="1" t="n">
        <f aca="true">RAND()</f>
        <v>0.00894779077013185</v>
      </c>
      <c r="B8789" s="2" t="n">
        <f aca="false">-2*LN(1-A8789)</f>
        <v>0.0179761253191577</v>
      </c>
    </row>
    <row r="8790" customFormat="false" ht="12.75" hidden="false" customHeight="false" outlineLevel="0" collapsed="false">
      <c r="A8790" s="1" t="n">
        <f aca="true">RAND()</f>
        <v>0.908262450289099</v>
      </c>
      <c r="B8790" s="2" t="n">
        <f aca="false">-2*LN(1-A8790)</f>
        <v>4.77764699845817</v>
      </c>
    </row>
    <row r="8791" customFormat="false" ht="12.75" hidden="false" customHeight="false" outlineLevel="0" collapsed="false">
      <c r="A8791" s="1" t="n">
        <f aca="true">RAND()</f>
        <v>0.715892429388809</v>
      </c>
      <c r="B8791" s="2" t="n">
        <f aca="false">-2*LN(1-A8791)</f>
        <v>2.51680468555674</v>
      </c>
    </row>
    <row r="8792" customFormat="false" ht="12.75" hidden="false" customHeight="false" outlineLevel="0" collapsed="false">
      <c r="A8792" s="1" t="n">
        <f aca="true">RAND()</f>
        <v>0.224127385817082</v>
      </c>
      <c r="B8792" s="2" t="n">
        <f aca="false">-2*LN(1-A8792)</f>
        <v>0.507533858509851</v>
      </c>
    </row>
    <row r="8793" customFormat="false" ht="12.75" hidden="false" customHeight="false" outlineLevel="0" collapsed="false">
      <c r="A8793" s="1" t="n">
        <f aca="true">RAND()</f>
        <v>0.824138790745042</v>
      </c>
      <c r="B8793" s="2" t="n">
        <f aca="false">-2*LN(1-A8793)</f>
        <v>3.47612035763677</v>
      </c>
    </row>
    <row r="8794" customFormat="false" ht="12.75" hidden="false" customHeight="false" outlineLevel="0" collapsed="false">
      <c r="A8794" s="1" t="n">
        <f aca="true">RAND()</f>
        <v>0.949809653754727</v>
      </c>
      <c r="B8794" s="2" t="n">
        <f aca="false">-2*LN(1-A8794)</f>
        <v>5.98386515329729</v>
      </c>
    </row>
    <row r="8795" customFormat="false" ht="12.75" hidden="false" customHeight="false" outlineLevel="0" collapsed="false">
      <c r="A8795" s="1" t="n">
        <f aca="true">RAND()</f>
        <v>0.415939184440083</v>
      </c>
      <c r="B8795" s="2" t="n">
        <f aca="false">-2*LN(1-A8795)</f>
        <v>1.07550033068595</v>
      </c>
    </row>
    <row r="8796" customFormat="false" ht="12.75" hidden="false" customHeight="false" outlineLevel="0" collapsed="false">
      <c r="A8796" s="1" t="n">
        <f aca="true">RAND()</f>
        <v>0.312182474840723</v>
      </c>
      <c r="B8796" s="2" t="n">
        <f aca="false">-2*LN(1-A8796)</f>
        <v>0.748463402572739</v>
      </c>
    </row>
    <row r="8797" customFormat="false" ht="12.75" hidden="false" customHeight="false" outlineLevel="0" collapsed="false">
      <c r="A8797" s="1" t="n">
        <f aca="true">RAND()</f>
        <v>0.306773430143815</v>
      </c>
      <c r="B8797" s="2" t="n">
        <f aca="false">-2*LN(1-A8797)</f>
        <v>0.732796785192519</v>
      </c>
    </row>
    <row r="8798" customFormat="false" ht="12.75" hidden="false" customHeight="false" outlineLevel="0" collapsed="false">
      <c r="A8798" s="1" t="n">
        <f aca="true">RAND()</f>
        <v>0.0726744052459033</v>
      </c>
      <c r="B8798" s="2" t="n">
        <f aca="false">-2*LN(1-A8798)</f>
        <v>0.150901080365764</v>
      </c>
    </row>
    <row r="8799" customFormat="false" ht="12.75" hidden="false" customHeight="false" outlineLevel="0" collapsed="false">
      <c r="A8799" s="1" t="n">
        <f aca="true">RAND()</f>
        <v>0.0355570055146349</v>
      </c>
      <c r="B8799" s="2" t="n">
        <f aca="false">-2*LN(1-A8799)</f>
        <v>0.0724091041577651</v>
      </c>
    </row>
    <row r="8800" customFormat="false" ht="12.75" hidden="false" customHeight="false" outlineLevel="0" collapsed="false">
      <c r="A8800" s="1" t="n">
        <f aca="true">RAND()</f>
        <v>0.179853793143368</v>
      </c>
      <c r="B8800" s="2" t="n">
        <f aca="false">-2*LN(1-A8800)</f>
        <v>0.396545307145815</v>
      </c>
    </row>
    <row r="8801" customFormat="false" ht="12.75" hidden="false" customHeight="false" outlineLevel="0" collapsed="false">
      <c r="A8801" s="1" t="n">
        <f aca="true">RAND()</f>
        <v>0.3885574579851</v>
      </c>
      <c r="B8801" s="2" t="n">
        <f aca="false">-2*LN(1-A8801)</f>
        <v>0.983868581265708</v>
      </c>
    </row>
    <row r="8802" customFormat="false" ht="12.75" hidden="false" customHeight="false" outlineLevel="0" collapsed="false">
      <c r="A8802" s="1" t="n">
        <f aca="true">RAND()</f>
        <v>0.00945318648661137</v>
      </c>
      <c r="B8802" s="2" t="n">
        <f aca="false">-2*LN(1-A8802)</f>
        <v>0.018996302906323</v>
      </c>
    </row>
    <row r="8803" customFormat="false" ht="12.75" hidden="false" customHeight="false" outlineLevel="0" collapsed="false">
      <c r="A8803" s="1" t="n">
        <f aca="true">RAND()</f>
        <v>0.578430320581696</v>
      </c>
      <c r="B8803" s="2" t="n">
        <f aca="false">-2*LN(1-A8803)</f>
        <v>1.72754040445895</v>
      </c>
    </row>
    <row r="8804" customFormat="false" ht="12.75" hidden="false" customHeight="false" outlineLevel="0" collapsed="false">
      <c r="A8804" s="1" t="n">
        <f aca="true">RAND()</f>
        <v>0.873948442124626</v>
      </c>
      <c r="B8804" s="2" t="n">
        <f aca="false">-2*LN(1-A8804)</f>
        <v>4.1421285324775</v>
      </c>
    </row>
    <row r="8805" customFormat="false" ht="12.75" hidden="false" customHeight="false" outlineLevel="0" collapsed="false">
      <c r="A8805" s="1" t="n">
        <f aca="true">RAND()</f>
        <v>0.518347448274274</v>
      </c>
      <c r="B8805" s="2" t="n">
        <f aca="false">-2*LN(1-A8805)</f>
        <v>1.4610645438175</v>
      </c>
    </row>
    <row r="8806" customFormat="false" ht="12.75" hidden="false" customHeight="false" outlineLevel="0" collapsed="false">
      <c r="A8806" s="1" t="n">
        <f aca="true">RAND()</f>
        <v>0.760556053953411</v>
      </c>
      <c r="B8806" s="2" t="n">
        <f aca="false">-2*LN(1-A8806)</f>
        <v>2.85887187051728</v>
      </c>
    </row>
    <row r="8807" customFormat="false" ht="12.75" hidden="false" customHeight="false" outlineLevel="0" collapsed="false">
      <c r="A8807" s="1" t="n">
        <f aca="true">RAND()</f>
        <v>0.248560446534661</v>
      </c>
      <c r="B8807" s="2" t="n">
        <f aca="false">-2*LN(1-A8807)</f>
        <v>0.571529015069328</v>
      </c>
    </row>
    <row r="8808" customFormat="false" ht="12.75" hidden="false" customHeight="false" outlineLevel="0" collapsed="false">
      <c r="A8808" s="1" t="n">
        <f aca="true">RAND()</f>
        <v>0.723097684631005</v>
      </c>
      <c r="B8808" s="2" t="n">
        <f aca="false">-2*LN(1-A8808)</f>
        <v>2.56818097417733</v>
      </c>
    </row>
    <row r="8809" customFormat="false" ht="12.75" hidden="false" customHeight="false" outlineLevel="0" collapsed="false">
      <c r="A8809" s="1" t="n">
        <f aca="true">RAND()</f>
        <v>0.133562895853739</v>
      </c>
      <c r="B8809" s="2" t="n">
        <f aca="false">-2*LN(1-A8809)</f>
        <v>0.286731517117539</v>
      </c>
    </row>
    <row r="8810" customFormat="false" ht="12.75" hidden="false" customHeight="false" outlineLevel="0" collapsed="false">
      <c r="A8810" s="1" t="n">
        <f aca="true">RAND()</f>
        <v>0.0134638827595984</v>
      </c>
      <c r="B8810" s="2" t="n">
        <f aca="false">-2*LN(1-A8810)</f>
        <v>0.0271106853881188</v>
      </c>
    </row>
    <row r="8811" customFormat="false" ht="12.75" hidden="false" customHeight="false" outlineLevel="0" collapsed="false">
      <c r="A8811" s="1" t="n">
        <f aca="true">RAND()</f>
        <v>0.195728314058375</v>
      </c>
      <c r="B8811" s="2" t="n">
        <f aca="false">-2*LN(1-A8811)</f>
        <v>0.435636298093404</v>
      </c>
    </row>
    <row r="8812" customFormat="false" ht="12.75" hidden="false" customHeight="false" outlineLevel="0" collapsed="false">
      <c r="A8812" s="1" t="n">
        <f aca="true">RAND()</f>
        <v>0.785877102756073</v>
      </c>
      <c r="B8812" s="2" t="n">
        <f aca="false">-2*LN(1-A8812)</f>
        <v>3.08241028522583</v>
      </c>
    </row>
    <row r="8813" customFormat="false" ht="12.75" hidden="false" customHeight="false" outlineLevel="0" collapsed="false">
      <c r="A8813" s="1" t="n">
        <f aca="true">RAND()</f>
        <v>0.217032920010687</v>
      </c>
      <c r="B8813" s="2" t="n">
        <f aca="false">-2*LN(1-A8813)</f>
        <v>0.489329254623133</v>
      </c>
    </row>
    <row r="8814" customFormat="false" ht="12.75" hidden="false" customHeight="false" outlineLevel="0" collapsed="false">
      <c r="A8814" s="1" t="n">
        <f aca="true">RAND()</f>
        <v>0.688651984331956</v>
      </c>
      <c r="B8814" s="2" t="n">
        <f aca="false">-2*LN(1-A8814)</f>
        <v>2.3336879420001</v>
      </c>
    </row>
    <row r="8815" customFormat="false" ht="12.75" hidden="false" customHeight="false" outlineLevel="0" collapsed="false">
      <c r="A8815" s="1" t="n">
        <f aca="true">RAND()</f>
        <v>0.34564423218562</v>
      </c>
      <c r="B8815" s="2" t="n">
        <f aca="false">-2*LN(1-A8815)</f>
        <v>0.848208175897462</v>
      </c>
    </row>
    <row r="8816" customFormat="false" ht="12.75" hidden="false" customHeight="false" outlineLevel="0" collapsed="false">
      <c r="A8816" s="1" t="n">
        <f aca="true">RAND()</f>
        <v>0.412083511853498</v>
      </c>
      <c r="B8816" s="2" t="n">
        <f aca="false">-2*LN(1-A8816)</f>
        <v>1.06234073626405</v>
      </c>
    </row>
    <row r="8817" customFormat="false" ht="12.75" hidden="false" customHeight="false" outlineLevel="0" collapsed="false">
      <c r="A8817" s="1" t="n">
        <f aca="true">RAND()</f>
        <v>0.275619653032989</v>
      </c>
      <c r="B8817" s="2" t="n">
        <f aca="false">-2*LN(1-A8817)</f>
        <v>0.644877366850197</v>
      </c>
    </row>
    <row r="8818" customFormat="false" ht="12.75" hidden="false" customHeight="false" outlineLevel="0" collapsed="false">
      <c r="A8818" s="1" t="n">
        <f aca="true">RAND()</f>
        <v>0.0457671225781543</v>
      </c>
      <c r="B8818" s="2" t="n">
        <f aca="false">-2*LN(1-A8818)</f>
        <v>0.0936950620214828</v>
      </c>
    </row>
    <row r="8819" customFormat="false" ht="12.75" hidden="false" customHeight="false" outlineLevel="0" collapsed="false">
      <c r="A8819" s="1" t="n">
        <f aca="true">RAND()</f>
        <v>0.975967833984869</v>
      </c>
      <c r="B8819" s="2" t="n">
        <f aca="false">-2*LN(1-A8819)</f>
        <v>7.45672419067587</v>
      </c>
    </row>
    <row r="8820" customFormat="false" ht="12.75" hidden="false" customHeight="false" outlineLevel="0" collapsed="false">
      <c r="A8820" s="1" t="n">
        <f aca="true">RAND()</f>
        <v>0.830913601901712</v>
      </c>
      <c r="B8820" s="2" t="n">
        <f aca="false">-2*LN(1-A8820)</f>
        <v>3.55469092668495</v>
      </c>
    </row>
    <row r="8821" customFormat="false" ht="12.75" hidden="false" customHeight="false" outlineLevel="0" collapsed="false">
      <c r="A8821" s="1" t="n">
        <f aca="true">RAND()</f>
        <v>0.753993150820529</v>
      </c>
      <c r="B8821" s="2" t="n">
        <f aca="false">-2*LN(1-A8821)</f>
        <v>2.80479180248878</v>
      </c>
    </row>
    <row r="8822" customFormat="false" ht="12.75" hidden="false" customHeight="false" outlineLevel="0" collapsed="false">
      <c r="A8822" s="1" t="n">
        <f aca="true">RAND()</f>
        <v>0.228238498695923</v>
      </c>
      <c r="B8822" s="2" t="n">
        <f aca="false">-2*LN(1-A8822)</f>
        <v>0.51815942564515</v>
      </c>
    </row>
    <row r="8823" customFormat="false" ht="12.75" hidden="false" customHeight="false" outlineLevel="0" collapsed="false">
      <c r="A8823" s="1" t="n">
        <f aca="true">RAND()</f>
        <v>0.996995655015329</v>
      </c>
      <c r="B8823" s="2" t="n">
        <f aca="false">-2*LN(1-A8823)</f>
        <v>11.615391419812</v>
      </c>
    </row>
    <row r="8824" customFormat="false" ht="12.75" hidden="false" customHeight="false" outlineLevel="0" collapsed="false">
      <c r="A8824" s="1" t="n">
        <f aca="true">RAND()</f>
        <v>0.0840396957469565</v>
      </c>
      <c r="B8824" s="2" t="n">
        <f aca="false">-2*LN(1-A8824)</f>
        <v>0.17556450243066</v>
      </c>
    </row>
    <row r="8825" customFormat="false" ht="12.75" hidden="false" customHeight="false" outlineLevel="0" collapsed="false">
      <c r="A8825" s="1" t="n">
        <f aca="true">RAND()</f>
        <v>0.65922290253836</v>
      </c>
      <c r="B8825" s="2" t="n">
        <f aca="false">-2*LN(1-A8825)</f>
        <v>2.15305337713814</v>
      </c>
    </row>
    <row r="8826" customFormat="false" ht="12.75" hidden="false" customHeight="false" outlineLevel="0" collapsed="false">
      <c r="A8826" s="1" t="n">
        <f aca="true">RAND()</f>
        <v>0.591394532236537</v>
      </c>
      <c r="B8826" s="2" t="n">
        <f aca="false">-2*LN(1-A8826)</f>
        <v>1.79001042997217</v>
      </c>
    </row>
    <row r="8827" customFormat="false" ht="12.75" hidden="false" customHeight="false" outlineLevel="0" collapsed="false">
      <c r="A8827" s="1" t="n">
        <f aca="true">RAND()</f>
        <v>0.15417575009673</v>
      </c>
      <c r="B8827" s="2" t="n">
        <f aca="false">-2*LN(1-A8827)</f>
        <v>0.334887366776968</v>
      </c>
    </row>
    <row r="8828" customFormat="false" ht="12.75" hidden="false" customHeight="false" outlineLevel="0" collapsed="false">
      <c r="A8828" s="1" t="n">
        <f aca="true">RAND()</f>
        <v>0.404671527267677</v>
      </c>
      <c r="B8828" s="2" t="n">
        <f aca="false">-2*LN(1-A8828)</f>
        <v>1.03728394150102</v>
      </c>
    </row>
    <row r="8829" customFormat="false" ht="12.75" hidden="false" customHeight="false" outlineLevel="0" collapsed="false">
      <c r="A8829" s="1" t="n">
        <f aca="true">RAND()</f>
        <v>0.174004147248758</v>
      </c>
      <c r="B8829" s="2" t="n">
        <f aca="false">-2*LN(1-A8829)</f>
        <v>0.382331052712073</v>
      </c>
    </row>
    <row r="8830" customFormat="false" ht="12.75" hidden="false" customHeight="false" outlineLevel="0" collapsed="false">
      <c r="A8830" s="1" t="n">
        <f aca="true">RAND()</f>
        <v>0.296925686055442</v>
      </c>
      <c r="B8830" s="2" t="n">
        <f aca="false">-2*LN(1-A8830)</f>
        <v>0.704585366044278</v>
      </c>
    </row>
    <row r="8831" customFormat="false" ht="12.75" hidden="false" customHeight="false" outlineLevel="0" collapsed="false">
      <c r="A8831" s="1" t="n">
        <f aca="true">RAND()</f>
        <v>0.0943966810338614</v>
      </c>
      <c r="B8831" s="2" t="n">
        <f aca="false">-2*LN(1-A8831)</f>
        <v>0.198307813207655</v>
      </c>
    </row>
    <row r="8832" customFormat="false" ht="12.75" hidden="false" customHeight="false" outlineLevel="0" collapsed="false">
      <c r="A8832" s="1" t="n">
        <f aca="true">RAND()</f>
        <v>0.824164661958191</v>
      </c>
      <c r="B8832" s="2" t="n">
        <f aca="false">-2*LN(1-A8832)</f>
        <v>3.47641460235875</v>
      </c>
    </row>
    <row r="8833" customFormat="false" ht="12.75" hidden="false" customHeight="false" outlineLevel="0" collapsed="false">
      <c r="A8833" s="1" t="n">
        <f aca="true">RAND()</f>
        <v>0.305465210717533</v>
      </c>
      <c r="B8833" s="2" t="n">
        <f aca="false">-2*LN(1-A8833)</f>
        <v>0.729026050965961</v>
      </c>
    </row>
    <row r="8834" customFormat="false" ht="12.75" hidden="false" customHeight="false" outlineLevel="0" collapsed="false">
      <c r="A8834" s="1" t="n">
        <f aca="true">RAND()</f>
        <v>0.0165170540602559</v>
      </c>
      <c r="B8834" s="2" t="n">
        <f aca="false">-2*LN(1-A8834)</f>
        <v>0.0333099629529563</v>
      </c>
    </row>
    <row r="8835" customFormat="false" ht="12.75" hidden="false" customHeight="false" outlineLevel="0" collapsed="false">
      <c r="A8835" s="1" t="n">
        <f aca="true">RAND()</f>
        <v>0.550203211533444</v>
      </c>
      <c r="B8835" s="2" t="n">
        <f aca="false">-2*LN(1-A8835)</f>
        <v>1.59791875879338</v>
      </c>
    </row>
    <row r="8836" customFormat="false" ht="12.75" hidden="false" customHeight="false" outlineLevel="0" collapsed="false">
      <c r="A8836" s="1" t="n">
        <f aca="true">RAND()</f>
        <v>0.925720040901885</v>
      </c>
      <c r="B8836" s="2" t="n">
        <f aca="false">-2*LN(1-A8836)</f>
        <v>5.19982818628487</v>
      </c>
    </row>
    <row r="8837" customFormat="false" ht="12.75" hidden="false" customHeight="false" outlineLevel="0" collapsed="false">
      <c r="A8837" s="1" t="n">
        <f aca="true">RAND()</f>
        <v>0.889109111475618</v>
      </c>
      <c r="B8837" s="2" t="n">
        <f aca="false">-2*LN(1-A8837)</f>
        <v>4.39841709476895</v>
      </c>
    </row>
    <row r="8838" customFormat="false" ht="12.75" hidden="false" customHeight="false" outlineLevel="0" collapsed="false">
      <c r="A8838" s="1" t="n">
        <f aca="true">RAND()</f>
        <v>0.507646681087919</v>
      </c>
      <c r="B8838" s="2" t="n">
        <f aca="false">-2*LN(1-A8838)</f>
        <v>1.41711738470036</v>
      </c>
    </row>
    <row r="8839" customFormat="false" ht="12.75" hidden="false" customHeight="false" outlineLevel="0" collapsed="false">
      <c r="A8839" s="1" t="n">
        <f aca="true">RAND()</f>
        <v>0.610593870792126</v>
      </c>
      <c r="B8839" s="2" t="n">
        <f aca="false">-2*LN(1-A8839)</f>
        <v>1.8862648920694</v>
      </c>
    </row>
    <row r="8840" customFormat="false" ht="12.75" hidden="false" customHeight="false" outlineLevel="0" collapsed="false">
      <c r="A8840" s="1" t="n">
        <f aca="true">RAND()</f>
        <v>0.61244246626614</v>
      </c>
      <c r="B8840" s="2" t="n">
        <f aca="false">-2*LN(1-A8840)</f>
        <v>1.89578193411607</v>
      </c>
    </row>
    <row r="8841" customFormat="false" ht="12.75" hidden="false" customHeight="false" outlineLevel="0" collapsed="false">
      <c r="A8841" s="1" t="n">
        <f aca="true">RAND()</f>
        <v>0.872867930423952</v>
      </c>
      <c r="B8841" s="2" t="n">
        <f aca="false">-2*LN(1-A8841)</f>
        <v>4.12505762988396</v>
      </c>
    </row>
    <row r="8842" customFormat="false" ht="12.75" hidden="false" customHeight="false" outlineLevel="0" collapsed="false">
      <c r="A8842" s="1" t="n">
        <f aca="true">RAND()</f>
        <v>0.587323116344476</v>
      </c>
      <c r="B8842" s="2" t="n">
        <f aca="false">-2*LN(1-A8842)</f>
        <v>1.77018071251554</v>
      </c>
    </row>
    <row r="8843" customFormat="false" ht="12.75" hidden="false" customHeight="false" outlineLevel="0" collapsed="false">
      <c r="A8843" s="1" t="n">
        <f aca="true">RAND()</f>
        <v>0.157397550171749</v>
      </c>
      <c r="B8843" s="2" t="n">
        <f aca="false">-2*LN(1-A8843)</f>
        <v>0.342520043957068</v>
      </c>
    </row>
    <row r="8844" customFormat="false" ht="12.75" hidden="false" customHeight="false" outlineLevel="0" collapsed="false">
      <c r="A8844" s="1" t="n">
        <f aca="true">RAND()</f>
        <v>0.962631426784771</v>
      </c>
      <c r="B8844" s="2" t="n">
        <f aca="false">-2*LN(1-A8844)</f>
        <v>6.57385043232936</v>
      </c>
    </row>
    <row r="8845" customFormat="false" ht="12.75" hidden="false" customHeight="false" outlineLevel="0" collapsed="false">
      <c r="A8845" s="1" t="n">
        <f aca="true">RAND()</f>
        <v>0.384299031315129</v>
      </c>
      <c r="B8845" s="2" t="n">
        <f aca="false">-2*LN(1-A8845)</f>
        <v>0.96998774751923</v>
      </c>
    </row>
    <row r="8846" customFormat="false" ht="12.75" hidden="false" customHeight="false" outlineLevel="0" collapsed="false">
      <c r="A8846" s="1" t="n">
        <f aca="true">RAND()</f>
        <v>0.767908034321124</v>
      </c>
      <c r="B8846" s="2" t="n">
        <f aca="false">-2*LN(1-A8846)</f>
        <v>2.92124316414958</v>
      </c>
    </row>
    <row r="8847" customFormat="false" ht="12.75" hidden="false" customHeight="false" outlineLevel="0" collapsed="false">
      <c r="A8847" s="1" t="n">
        <f aca="true">RAND()</f>
        <v>0.206503315468863</v>
      </c>
      <c r="B8847" s="2" t="n">
        <f aca="false">-2*LN(1-A8847)</f>
        <v>0.462611834618088</v>
      </c>
    </row>
    <row r="8848" customFormat="false" ht="12.75" hidden="false" customHeight="false" outlineLevel="0" collapsed="false">
      <c r="A8848" s="1" t="n">
        <f aca="true">RAND()</f>
        <v>0.178142307662899</v>
      </c>
      <c r="B8848" s="2" t="n">
        <f aca="false">-2*LN(1-A8848)</f>
        <v>0.392376045182168</v>
      </c>
    </row>
    <row r="8849" customFormat="false" ht="12.75" hidden="false" customHeight="false" outlineLevel="0" collapsed="false">
      <c r="A8849" s="1" t="n">
        <f aca="true">RAND()</f>
        <v>0.689075065397403</v>
      </c>
      <c r="B8849" s="2" t="n">
        <f aca="false">-2*LN(1-A8849)</f>
        <v>2.33640752754823</v>
      </c>
    </row>
    <row r="8850" customFormat="false" ht="12.75" hidden="false" customHeight="false" outlineLevel="0" collapsed="false">
      <c r="A8850" s="1" t="n">
        <f aca="true">RAND()</f>
        <v>0.0635943838328964</v>
      </c>
      <c r="B8850" s="2" t="n">
        <f aca="false">-2*LN(1-A8850)</f>
        <v>0.131413091535842</v>
      </c>
    </row>
    <row r="8851" customFormat="false" ht="12.75" hidden="false" customHeight="false" outlineLevel="0" collapsed="false">
      <c r="A8851" s="1" t="n">
        <f aca="true">RAND()</f>
        <v>0.928396057073043</v>
      </c>
      <c r="B8851" s="2" t="n">
        <f aca="false">-2*LN(1-A8851)</f>
        <v>5.27321027543904</v>
      </c>
    </row>
    <row r="8852" customFormat="false" ht="12.75" hidden="false" customHeight="false" outlineLevel="0" collapsed="false">
      <c r="A8852" s="1" t="n">
        <f aca="true">RAND()</f>
        <v>0.498415079573756</v>
      </c>
      <c r="B8852" s="2" t="n">
        <f aca="false">-2*LN(1-A8852)</f>
        <v>1.37996470612282</v>
      </c>
    </row>
    <row r="8853" customFormat="false" ht="12.75" hidden="false" customHeight="false" outlineLevel="0" collapsed="false">
      <c r="A8853" s="1" t="n">
        <f aca="true">RAND()</f>
        <v>0.352324440217217</v>
      </c>
      <c r="B8853" s="2" t="n">
        <f aca="false">-2*LN(1-A8853)</f>
        <v>0.868730774718353</v>
      </c>
    </row>
    <row r="8854" customFormat="false" ht="12.75" hidden="false" customHeight="false" outlineLevel="0" collapsed="false">
      <c r="A8854" s="1" t="n">
        <f aca="true">RAND()</f>
        <v>0.36629664275393</v>
      </c>
      <c r="B8854" s="2" t="n">
        <f aca="false">-2*LN(1-A8854)</f>
        <v>0.912348649638054</v>
      </c>
    </row>
    <row r="8855" customFormat="false" ht="12.75" hidden="false" customHeight="false" outlineLevel="0" collapsed="false">
      <c r="A8855" s="1" t="n">
        <f aca="true">RAND()</f>
        <v>0.966181977694053</v>
      </c>
      <c r="B8855" s="2" t="n">
        <f aca="false">-2*LN(1-A8855)</f>
        <v>6.7735228285562</v>
      </c>
    </row>
    <row r="8856" customFormat="false" ht="12.75" hidden="false" customHeight="false" outlineLevel="0" collapsed="false">
      <c r="A8856" s="1" t="n">
        <f aca="true">RAND()</f>
        <v>0.81491709858882</v>
      </c>
      <c r="B8856" s="2" t="n">
        <f aca="false">-2*LN(1-A8856)</f>
        <v>3.37390287708315</v>
      </c>
    </row>
    <row r="8857" customFormat="false" ht="12.75" hidden="false" customHeight="false" outlineLevel="0" collapsed="false">
      <c r="A8857" s="1" t="n">
        <f aca="true">RAND()</f>
        <v>0.828182530822474</v>
      </c>
      <c r="B8857" s="2" t="n">
        <f aca="false">-2*LN(1-A8857)</f>
        <v>3.5226451827589</v>
      </c>
    </row>
    <row r="8858" customFormat="false" ht="12.75" hidden="false" customHeight="false" outlineLevel="0" collapsed="false">
      <c r="A8858" s="1" t="n">
        <f aca="true">RAND()</f>
        <v>0.335880988483968</v>
      </c>
      <c r="B8858" s="2" t="n">
        <f aca="false">-2*LN(1-A8858)</f>
        <v>0.818587822710687</v>
      </c>
    </row>
    <row r="8859" customFormat="false" ht="12.75" hidden="false" customHeight="false" outlineLevel="0" collapsed="false">
      <c r="A8859" s="1" t="n">
        <f aca="true">RAND()</f>
        <v>0.674593164468917</v>
      </c>
      <c r="B8859" s="2" t="n">
        <f aca="false">-2*LN(1-A8859)</f>
        <v>2.24535815573743</v>
      </c>
    </row>
    <row r="8860" customFormat="false" ht="12.75" hidden="false" customHeight="false" outlineLevel="0" collapsed="false">
      <c r="A8860" s="1" t="n">
        <f aca="true">RAND()</f>
        <v>0.487759325232276</v>
      </c>
      <c r="B8860" s="2" t="n">
        <f aca="false">-2*LN(1-A8860)</f>
        <v>1.33792139296845</v>
      </c>
    </row>
    <row r="8861" customFormat="false" ht="12.75" hidden="false" customHeight="false" outlineLevel="0" collapsed="false">
      <c r="A8861" s="1" t="n">
        <f aca="true">RAND()</f>
        <v>0.315110953912577</v>
      </c>
      <c r="B8861" s="2" t="n">
        <f aca="false">-2*LN(1-A8861)</f>
        <v>0.75699686070847</v>
      </c>
    </row>
    <row r="8862" customFormat="false" ht="12.75" hidden="false" customHeight="false" outlineLevel="0" collapsed="false">
      <c r="A8862" s="1" t="n">
        <f aca="true">RAND()</f>
        <v>0.965612564489054</v>
      </c>
      <c r="B8862" s="2" t="n">
        <f aca="false">-2*LN(1-A8862)</f>
        <v>6.74012805619291</v>
      </c>
    </row>
    <row r="8863" customFormat="false" ht="12.75" hidden="false" customHeight="false" outlineLevel="0" collapsed="false">
      <c r="A8863" s="1" t="n">
        <f aca="true">RAND()</f>
        <v>0.043515355314481</v>
      </c>
      <c r="B8863" s="2" t="n">
        <f aca="false">-2*LN(1-A8863)</f>
        <v>0.0889810877577346</v>
      </c>
    </row>
    <row r="8864" customFormat="false" ht="12.75" hidden="false" customHeight="false" outlineLevel="0" collapsed="false">
      <c r="A8864" s="1" t="n">
        <f aca="true">RAND()</f>
        <v>0.737975854178104</v>
      </c>
      <c r="B8864" s="2" t="n">
        <f aca="false">-2*LN(1-A8864)</f>
        <v>2.67863723968384</v>
      </c>
    </row>
    <row r="8865" customFormat="false" ht="12.75" hidden="false" customHeight="false" outlineLevel="0" collapsed="false">
      <c r="A8865" s="1" t="n">
        <f aca="true">RAND()</f>
        <v>0.995832108643315</v>
      </c>
      <c r="B8865" s="2" t="n">
        <f aca="false">-2*LN(1-A8865)</f>
        <v>10.9606900818507</v>
      </c>
    </row>
    <row r="8866" customFormat="false" ht="12.75" hidden="false" customHeight="false" outlineLevel="0" collapsed="false">
      <c r="A8866" s="1" t="n">
        <f aca="true">RAND()</f>
        <v>0.344468569642959</v>
      </c>
      <c r="B8866" s="2" t="n">
        <f aca="false">-2*LN(1-A8866)</f>
        <v>0.844618056504004</v>
      </c>
    </row>
    <row r="8867" customFormat="false" ht="12.75" hidden="false" customHeight="false" outlineLevel="0" collapsed="false">
      <c r="A8867" s="1" t="n">
        <f aca="true">RAND()</f>
        <v>0.384757334704941</v>
      </c>
      <c r="B8867" s="2" t="n">
        <f aca="false">-2*LN(1-A8867)</f>
        <v>0.971477022570782</v>
      </c>
    </row>
    <row r="8868" customFormat="false" ht="12.75" hidden="false" customHeight="false" outlineLevel="0" collapsed="false">
      <c r="A8868" s="1" t="n">
        <f aca="true">RAND()</f>
        <v>0.294105220287886</v>
      </c>
      <c r="B8868" s="2" t="n">
        <f aca="false">-2*LN(1-A8868)</f>
        <v>0.696578179662028</v>
      </c>
    </row>
    <row r="8869" customFormat="false" ht="12.75" hidden="false" customHeight="false" outlineLevel="0" collapsed="false">
      <c r="A8869" s="1" t="n">
        <f aca="true">RAND()</f>
        <v>0.192419816799171</v>
      </c>
      <c r="B8869" s="2" t="n">
        <f aca="false">-2*LN(1-A8869)</f>
        <v>0.427425861467063</v>
      </c>
    </row>
    <row r="8870" customFormat="false" ht="12.75" hidden="false" customHeight="false" outlineLevel="0" collapsed="false">
      <c r="A8870" s="1" t="n">
        <f aca="true">RAND()</f>
        <v>0.901704101376452</v>
      </c>
      <c r="B8870" s="2" t="n">
        <f aca="false">-2*LN(1-A8870)</f>
        <v>4.63954595151185</v>
      </c>
    </row>
    <row r="8871" customFormat="false" ht="12.75" hidden="false" customHeight="false" outlineLevel="0" collapsed="false">
      <c r="A8871" s="1" t="n">
        <f aca="true">RAND()</f>
        <v>0.478922426687999</v>
      </c>
      <c r="B8871" s="2" t="n">
        <f aca="false">-2*LN(1-A8871)</f>
        <v>1.30371271039801</v>
      </c>
    </row>
    <row r="8872" customFormat="false" ht="12.75" hidden="false" customHeight="false" outlineLevel="0" collapsed="false">
      <c r="A8872" s="1" t="n">
        <f aca="true">RAND()</f>
        <v>0.690376740109509</v>
      </c>
      <c r="B8872" s="2" t="n">
        <f aca="false">-2*LN(1-A8872)</f>
        <v>2.34479802248668</v>
      </c>
    </row>
    <row r="8873" customFormat="false" ht="12.75" hidden="false" customHeight="false" outlineLevel="0" collapsed="false">
      <c r="A8873" s="1" t="n">
        <f aca="true">RAND()</f>
        <v>0.907977160619913</v>
      </c>
      <c r="B8873" s="2" t="n">
        <f aca="false">-2*LN(1-A8873)</f>
        <v>4.77143695722335</v>
      </c>
    </row>
    <row r="8874" customFormat="false" ht="12.75" hidden="false" customHeight="false" outlineLevel="0" collapsed="false">
      <c r="A8874" s="1" t="n">
        <f aca="true">RAND()</f>
        <v>0.579566955326182</v>
      </c>
      <c r="B8874" s="2" t="n">
        <f aca="false">-2*LN(1-A8874)</f>
        <v>1.73294008026705</v>
      </c>
    </row>
    <row r="8875" customFormat="false" ht="12.75" hidden="false" customHeight="false" outlineLevel="0" collapsed="false">
      <c r="A8875" s="1" t="n">
        <f aca="true">RAND()</f>
        <v>0.622487260887881</v>
      </c>
      <c r="B8875" s="2" t="n">
        <f aca="false">-2*LN(1-A8875)</f>
        <v>1.94830192974014</v>
      </c>
    </row>
    <row r="8876" customFormat="false" ht="12.75" hidden="false" customHeight="false" outlineLevel="0" collapsed="false">
      <c r="A8876" s="1" t="n">
        <f aca="true">RAND()</f>
        <v>0.309378303767983</v>
      </c>
      <c r="B8876" s="2" t="n">
        <f aca="false">-2*LN(1-A8876)</f>
        <v>0.740326156047815</v>
      </c>
    </row>
    <row r="8877" customFormat="false" ht="12.75" hidden="false" customHeight="false" outlineLevel="0" collapsed="false">
      <c r="A8877" s="1" t="n">
        <f aca="true">RAND()</f>
        <v>0.508307494445873</v>
      </c>
      <c r="B8877" s="2" t="n">
        <f aca="false">-2*LN(1-A8877)</f>
        <v>1.41980349317562</v>
      </c>
    </row>
    <row r="8878" customFormat="false" ht="12.75" hidden="false" customHeight="false" outlineLevel="0" collapsed="false">
      <c r="A8878" s="1" t="n">
        <f aca="true">RAND()</f>
        <v>0.818815816977318</v>
      </c>
      <c r="B8878" s="2" t="n">
        <f aca="false">-2*LN(1-A8878)</f>
        <v>3.41648235869013</v>
      </c>
    </row>
    <row r="8879" customFormat="false" ht="12.75" hidden="false" customHeight="false" outlineLevel="0" collapsed="false">
      <c r="A8879" s="1" t="n">
        <f aca="true">RAND()</f>
        <v>0.0502903462800196</v>
      </c>
      <c r="B8879" s="2" t="n">
        <f aca="false">-2*LN(1-A8879)</f>
        <v>0.103197937528763</v>
      </c>
    </row>
    <row r="8880" customFormat="false" ht="12.75" hidden="false" customHeight="false" outlineLevel="0" collapsed="false">
      <c r="A8880" s="1" t="n">
        <f aca="true">RAND()</f>
        <v>0.0929161438442032</v>
      </c>
      <c r="B8880" s="2" t="n">
        <f aca="false">-2*LN(1-A8880)</f>
        <v>0.195040757448224</v>
      </c>
    </row>
    <row r="8881" customFormat="false" ht="12.75" hidden="false" customHeight="false" outlineLevel="0" collapsed="false">
      <c r="A8881" s="1" t="n">
        <f aca="true">RAND()</f>
        <v>0.98749915014837</v>
      </c>
      <c r="B8881" s="2" t="n">
        <f aca="false">-2*LN(1-A8881)</f>
        <v>8.76391729770917</v>
      </c>
    </row>
    <row r="8882" customFormat="false" ht="12.75" hidden="false" customHeight="false" outlineLevel="0" collapsed="false">
      <c r="A8882" s="1" t="n">
        <f aca="true">RAND()</f>
        <v>0.523943917167741</v>
      </c>
      <c r="B8882" s="2" t="n">
        <f aca="false">-2*LN(1-A8882)</f>
        <v>1.4844392212298</v>
      </c>
    </row>
    <row r="8883" customFormat="false" ht="12.75" hidden="false" customHeight="false" outlineLevel="0" collapsed="false">
      <c r="A8883" s="1" t="n">
        <f aca="true">RAND()</f>
        <v>0.688779326169453</v>
      </c>
      <c r="B8883" s="2" t="n">
        <f aca="false">-2*LN(1-A8883)</f>
        <v>2.33450611253402</v>
      </c>
    </row>
    <row r="8884" customFormat="false" ht="12.75" hidden="false" customHeight="false" outlineLevel="0" collapsed="false">
      <c r="A8884" s="1" t="n">
        <f aca="true">RAND()</f>
        <v>0.390659634050146</v>
      </c>
      <c r="B8884" s="2" t="n">
        <f aca="false">-2*LN(1-A8884)</f>
        <v>0.990756548419117</v>
      </c>
    </row>
    <row r="8885" customFormat="false" ht="12.75" hidden="false" customHeight="false" outlineLevel="0" collapsed="false">
      <c r="A8885" s="1" t="n">
        <f aca="true">RAND()</f>
        <v>0.0976839233091005</v>
      </c>
      <c r="B8885" s="2" t="n">
        <f aca="false">-2*LN(1-A8885)</f>
        <v>0.205580805368045</v>
      </c>
    </row>
    <row r="8886" customFormat="false" ht="12.75" hidden="false" customHeight="false" outlineLevel="0" collapsed="false">
      <c r="A8886" s="1" t="n">
        <f aca="true">RAND()</f>
        <v>0.803412478157278</v>
      </c>
      <c r="B8886" s="2" t="n">
        <f aca="false">-2*LN(1-A8886)</f>
        <v>3.25329508611177</v>
      </c>
    </row>
    <row r="8887" customFormat="false" ht="12.75" hidden="false" customHeight="false" outlineLevel="0" collapsed="false">
      <c r="A8887" s="1" t="n">
        <f aca="true">RAND()</f>
        <v>0.326117098317252</v>
      </c>
      <c r="B8887" s="2" t="n">
        <f aca="false">-2*LN(1-A8887)</f>
        <v>0.789397839078974</v>
      </c>
    </row>
    <row r="8888" customFormat="false" ht="12.75" hidden="false" customHeight="false" outlineLevel="0" collapsed="false">
      <c r="A8888" s="1" t="n">
        <f aca="true">RAND()</f>
        <v>0.583948905949824</v>
      </c>
      <c r="B8888" s="2" t="n">
        <f aca="false">-2*LN(1-A8888)</f>
        <v>1.75389440805381</v>
      </c>
    </row>
    <row r="8889" customFormat="false" ht="12.75" hidden="false" customHeight="false" outlineLevel="0" collapsed="false">
      <c r="A8889" s="1" t="n">
        <f aca="true">RAND()</f>
        <v>0.179174747493881</v>
      </c>
      <c r="B8889" s="2" t="n">
        <f aca="false">-2*LN(1-A8889)</f>
        <v>0.394890078630116</v>
      </c>
    </row>
    <row r="8890" customFormat="false" ht="12.75" hidden="false" customHeight="false" outlineLevel="0" collapsed="false">
      <c r="A8890" s="1" t="n">
        <f aca="true">RAND()</f>
        <v>0.544615611662452</v>
      </c>
      <c r="B8890" s="2" t="n">
        <f aca="false">-2*LN(1-A8890)</f>
        <v>1.57322681429767</v>
      </c>
    </row>
    <row r="8891" customFormat="false" ht="12.75" hidden="false" customHeight="false" outlineLevel="0" collapsed="false">
      <c r="A8891" s="1" t="n">
        <f aca="true">RAND()</f>
        <v>0.638266759492745</v>
      </c>
      <c r="B8891" s="2" t="n">
        <f aca="false">-2*LN(1-A8891)</f>
        <v>2.03369648696034</v>
      </c>
    </row>
    <row r="8892" customFormat="false" ht="12.75" hidden="false" customHeight="false" outlineLevel="0" collapsed="false">
      <c r="A8892" s="1" t="n">
        <f aca="true">RAND()</f>
        <v>0.352066983738667</v>
      </c>
      <c r="B8892" s="2" t="n">
        <f aca="false">-2*LN(1-A8892)</f>
        <v>0.86793591587997</v>
      </c>
    </row>
    <row r="8893" customFormat="false" ht="12.75" hidden="false" customHeight="false" outlineLevel="0" collapsed="false">
      <c r="A8893" s="1" t="n">
        <f aca="true">RAND()</f>
        <v>0.721086652485636</v>
      </c>
      <c r="B8893" s="2" t="n">
        <f aca="false">-2*LN(1-A8893)</f>
        <v>2.55370825557452</v>
      </c>
    </row>
    <row r="8894" customFormat="false" ht="12.75" hidden="false" customHeight="false" outlineLevel="0" collapsed="false">
      <c r="A8894" s="1" t="n">
        <f aca="true">RAND()</f>
        <v>0.55035594250681</v>
      </c>
      <c r="B8894" s="2" t="n">
        <f aca="false">-2*LN(1-A8894)</f>
        <v>1.59859798511725</v>
      </c>
    </row>
    <row r="8895" customFormat="false" ht="12.75" hidden="false" customHeight="false" outlineLevel="0" collapsed="false">
      <c r="A8895" s="1" t="n">
        <f aca="true">RAND()</f>
        <v>0.101337452719667</v>
      </c>
      <c r="B8895" s="2" t="n">
        <f aca="false">-2*LN(1-A8895)</f>
        <v>0.21369535903085</v>
      </c>
    </row>
    <row r="8896" customFormat="false" ht="12.75" hidden="false" customHeight="false" outlineLevel="0" collapsed="false">
      <c r="A8896" s="1" t="n">
        <f aca="true">RAND()</f>
        <v>0.253028117387859</v>
      </c>
      <c r="B8896" s="2" t="n">
        <f aca="false">-2*LN(1-A8896)</f>
        <v>0.583455469939731</v>
      </c>
    </row>
    <row r="8897" customFormat="false" ht="12.75" hidden="false" customHeight="false" outlineLevel="0" collapsed="false">
      <c r="A8897" s="1" t="n">
        <f aca="true">RAND()</f>
        <v>0.429302005770598</v>
      </c>
      <c r="B8897" s="2" t="n">
        <f aca="false">-2*LN(1-A8897)</f>
        <v>1.12179023205057</v>
      </c>
    </row>
    <row r="8898" customFormat="false" ht="12.75" hidden="false" customHeight="false" outlineLevel="0" collapsed="false">
      <c r="A8898" s="1" t="n">
        <f aca="true">RAND()</f>
        <v>0.0313347353695307</v>
      </c>
      <c r="B8898" s="2" t="n">
        <f aca="false">-2*LN(1-A8898)</f>
        <v>0.0636723418174879</v>
      </c>
    </row>
    <row r="8899" customFormat="false" ht="12.75" hidden="false" customHeight="false" outlineLevel="0" collapsed="false">
      <c r="A8899" s="1" t="n">
        <f aca="true">RAND()</f>
        <v>0.756389495265197</v>
      </c>
      <c r="B8899" s="2" t="n">
        <f aca="false">-2*LN(1-A8899)</f>
        <v>2.82436924238218</v>
      </c>
    </row>
    <row r="8900" customFormat="false" ht="12.75" hidden="false" customHeight="false" outlineLevel="0" collapsed="false">
      <c r="A8900" s="1" t="n">
        <f aca="true">RAND()</f>
        <v>0.591454713470549</v>
      </c>
      <c r="B8900" s="2" t="n">
        <f aca="false">-2*LN(1-A8900)</f>
        <v>1.79030502057888</v>
      </c>
    </row>
    <row r="8901" customFormat="false" ht="12.75" hidden="false" customHeight="false" outlineLevel="0" collapsed="false">
      <c r="A8901" s="1" t="n">
        <f aca="true">RAND()</f>
        <v>0.696688675973386</v>
      </c>
      <c r="B8901" s="2" t="n">
        <f aca="false">-2*LN(1-A8901)</f>
        <v>2.38599105785168</v>
      </c>
    </row>
    <row r="8902" customFormat="false" ht="12.75" hidden="false" customHeight="false" outlineLevel="0" collapsed="false">
      <c r="A8902" s="1" t="n">
        <f aca="true">RAND()</f>
        <v>0.619973265236879</v>
      </c>
      <c r="B8902" s="2" t="n">
        <f aca="false">-2*LN(1-A8902)</f>
        <v>1.93502734819337</v>
      </c>
    </row>
    <row r="8903" customFormat="false" ht="12.75" hidden="false" customHeight="false" outlineLevel="0" collapsed="false">
      <c r="A8903" s="1" t="n">
        <f aca="true">RAND()</f>
        <v>0.93253648537688</v>
      </c>
      <c r="B8903" s="2" t="n">
        <f aca="false">-2*LN(1-A8903)</f>
        <v>5.3923367026828</v>
      </c>
    </row>
    <row r="8904" customFormat="false" ht="12.75" hidden="false" customHeight="false" outlineLevel="0" collapsed="false">
      <c r="A8904" s="1" t="n">
        <f aca="true">RAND()</f>
        <v>0.274187702616755</v>
      </c>
      <c r="B8904" s="2" t="n">
        <f aca="false">-2*LN(1-A8904)</f>
        <v>0.640927682269471</v>
      </c>
    </row>
    <row r="8905" customFormat="false" ht="12.75" hidden="false" customHeight="false" outlineLevel="0" collapsed="false">
      <c r="A8905" s="1" t="n">
        <f aca="true">RAND()</f>
        <v>0.43285064866794</v>
      </c>
      <c r="B8905" s="2" t="n">
        <f aca="false">-2*LN(1-A8905)</f>
        <v>1.13426520742066</v>
      </c>
    </row>
    <row r="8906" customFormat="false" ht="12.75" hidden="false" customHeight="false" outlineLevel="0" collapsed="false">
      <c r="A8906" s="1" t="n">
        <f aca="true">RAND()</f>
        <v>0.104836383516724</v>
      </c>
      <c r="B8906" s="2" t="n">
        <f aca="false">-2*LN(1-A8906)</f>
        <v>0.221497531404299</v>
      </c>
    </row>
    <row r="8907" customFormat="false" ht="12.75" hidden="false" customHeight="false" outlineLevel="0" collapsed="false">
      <c r="A8907" s="1" t="n">
        <f aca="true">RAND()</f>
        <v>0.269676808072685</v>
      </c>
      <c r="B8907" s="2" t="n">
        <f aca="false">-2*LN(1-A8907)</f>
        <v>0.628536228295132</v>
      </c>
    </row>
    <row r="8908" customFormat="false" ht="12.75" hidden="false" customHeight="false" outlineLevel="0" collapsed="false">
      <c r="A8908" s="1" t="n">
        <f aca="true">RAND()</f>
        <v>0.57891243517651</v>
      </c>
      <c r="B8908" s="2" t="n">
        <f aca="false">-2*LN(1-A8908)</f>
        <v>1.72982894894468</v>
      </c>
    </row>
    <row r="8909" customFormat="false" ht="12.75" hidden="false" customHeight="false" outlineLevel="0" collapsed="false">
      <c r="A8909" s="1" t="n">
        <f aca="true">RAND()</f>
        <v>0.645220284787136</v>
      </c>
      <c r="B8909" s="2" t="n">
        <f aca="false">-2*LN(1-A8909)</f>
        <v>2.07251640527282</v>
      </c>
    </row>
    <row r="8910" customFormat="false" ht="12.75" hidden="false" customHeight="false" outlineLevel="0" collapsed="false">
      <c r="A8910" s="1" t="n">
        <f aca="true">RAND()</f>
        <v>0.901914480383896</v>
      </c>
      <c r="B8910" s="2" t="n">
        <f aca="false">-2*LN(1-A8910)</f>
        <v>4.64383106340909</v>
      </c>
    </row>
    <row r="8911" customFormat="false" ht="12.75" hidden="false" customHeight="false" outlineLevel="0" collapsed="false">
      <c r="A8911" s="1" t="n">
        <f aca="true">RAND()</f>
        <v>0.00726135854161441</v>
      </c>
      <c r="B8911" s="2" t="n">
        <f aca="false">-2*LN(1-A8911)</f>
        <v>0.0145757010573302</v>
      </c>
    </row>
    <row r="8912" customFormat="false" ht="12.75" hidden="false" customHeight="false" outlineLevel="0" collapsed="false">
      <c r="A8912" s="1" t="n">
        <f aca="true">RAND()</f>
        <v>0.85312083894643</v>
      </c>
      <c r="B8912" s="2" t="n">
        <f aca="false">-2*LN(1-A8912)</f>
        <v>3.83629012781504</v>
      </c>
    </row>
    <row r="8913" customFormat="false" ht="12.75" hidden="false" customHeight="false" outlineLevel="0" collapsed="false">
      <c r="A8913" s="1" t="n">
        <f aca="true">RAND()</f>
        <v>0.288484091284408</v>
      </c>
      <c r="B8913" s="2" t="n">
        <f aca="false">-2*LN(1-A8913)</f>
        <v>0.680715004597391</v>
      </c>
    </row>
    <row r="8914" customFormat="false" ht="12.75" hidden="false" customHeight="false" outlineLevel="0" collapsed="false">
      <c r="A8914" s="1" t="n">
        <f aca="true">RAND()</f>
        <v>0.664617996456595</v>
      </c>
      <c r="B8914" s="2" t="n">
        <f aca="false">-2*LN(1-A8914)</f>
        <v>2.18497017546171</v>
      </c>
    </row>
    <row r="8915" customFormat="false" ht="12.75" hidden="false" customHeight="false" outlineLevel="0" collapsed="false">
      <c r="A8915" s="1" t="n">
        <f aca="true">RAND()</f>
        <v>0.841674817664591</v>
      </c>
      <c r="B8915" s="2" t="n">
        <f aca="false">-2*LN(1-A8915)</f>
        <v>3.68620848985528</v>
      </c>
    </row>
    <row r="8916" customFormat="false" ht="12.75" hidden="false" customHeight="false" outlineLevel="0" collapsed="false">
      <c r="A8916" s="1" t="n">
        <f aca="true">RAND()</f>
        <v>0.825101985991774</v>
      </c>
      <c r="B8916" s="2" t="n">
        <f aca="false">-2*LN(1-A8916)</f>
        <v>3.48710450407011</v>
      </c>
    </row>
    <row r="8917" customFormat="false" ht="12.75" hidden="false" customHeight="false" outlineLevel="0" collapsed="false">
      <c r="A8917" s="1" t="n">
        <f aca="true">RAND()</f>
        <v>0.704959452207188</v>
      </c>
      <c r="B8917" s="2" t="n">
        <f aca="false">-2*LN(1-A8917)</f>
        <v>2.4412849638852</v>
      </c>
    </row>
    <row r="8918" customFormat="false" ht="12.75" hidden="false" customHeight="false" outlineLevel="0" collapsed="false">
      <c r="A8918" s="1" t="n">
        <f aca="true">RAND()</f>
        <v>0.861067579441848</v>
      </c>
      <c r="B8918" s="2" t="n">
        <f aca="false">-2*LN(1-A8918)</f>
        <v>3.94753529422323</v>
      </c>
    </row>
    <row r="8919" customFormat="false" ht="12.75" hidden="false" customHeight="false" outlineLevel="0" collapsed="false">
      <c r="A8919" s="1" t="n">
        <f aca="true">RAND()</f>
        <v>0.690952978385456</v>
      </c>
      <c r="B8919" s="2" t="n">
        <f aca="false">-2*LN(1-A8919)</f>
        <v>2.34852368030351</v>
      </c>
    </row>
    <row r="8920" customFormat="false" ht="12.75" hidden="false" customHeight="false" outlineLevel="0" collapsed="false">
      <c r="A8920" s="1" t="n">
        <f aca="true">RAND()</f>
        <v>0.990560529469551</v>
      </c>
      <c r="B8920" s="2" t="n">
        <f aca="false">-2*LN(1-A8920)</f>
        <v>9.32571077654775</v>
      </c>
    </row>
    <row r="8921" customFormat="false" ht="12.75" hidden="false" customHeight="false" outlineLevel="0" collapsed="false">
      <c r="A8921" s="1" t="n">
        <f aca="true">RAND()</f>
        <v>0.362047611809384</v>
      </c>
      <c r="B8921" s="2" t="n">
        <f aca="false">-2*LN(1-A8921)</f>
        <v>0.898983250165063</v>
      </c>
    </row>
    <row r="8922" customFormat="false" ht="12.75" hidden="false" customHeight="false" outlineLevel="0" collapsed="false">
      <c r="A8922" s="1" t="n">
        <f aca="true">RAND()</f>
        <v>0.147878016985004</v>
      </c>
      <c r="B8922" s="2" t="n">
        <f aca="false">-2*LN(1-A8922)</f>
        <v>0.320051179696442</v>
      </c>
    </row>
    <row r="8923" customFormat="false" ht="12.75" hidden="false" customHeight="false" outlineLevel="0" collapsed="false">
      <c r="A8923" s="1" t="n">
        <f aca="true">RAND()</f>
        <v>0.447362446636376</v>
      </c>
      <c r="B8923" s="2" t="n">
        <f aca="false">-2*LN(1-A8923)</f>
        <v>1.18610582242588</v>
      </c>
    </row>
    <row r="8924" customFormat="false" ht="12.75" hidden="false" customHeight="false" outlineLevel="0" collapsed="false">
      <c r="A8924" s="1" t="n">
        <f aca="true">RAND()</f>
        <v>0.776645854130131</v>
      </c>
      <c r="B8924" s="2" t="n">
        <f aca="false">-2*LN(1-A8924)</f>
        <v>2.99799333829019</v>
      </c>
    </row>
    <row r="8925" customFormat="false" ht="12.75" hidden="false" customHeight="false" outlineLevel="0" collapsed="false">
      <c r="A8925" s="1" t="n">
        <f aca="true">RAND()</f>
        <v>0.431752954397497</v>
      </c>
      <c r="B8925" s="2" t="n">
        <f aca="false">-2*LN(1-A8925)</f>
        <v>1.1303980307574</v>
      </c>
    </row>
    <row r="8926" customFormat="false" ht="12.75" hidden="false" customHeight="false" outlineLevel="0" collapsed="false">
      <c r="A8926" s="1" t="n">
        <f aca="true">RAND()</f>
        <v>0.000574401675652532</v>
      </c>
      <c r="B8926" s="2" t="n">
        <f aca="false">-2*LN(1-A8926)</f>
        <v>0.00114913341498876</v>
      </c>
    </row>
    <row r="8927" customFormat="false" ht="12.75" hidden="false" customHeight="false" outlineLevel="0" collapsed="false">
      <c r="A8927" s="1" t="n">
        <f aca="true">RAND()</f>
        <v>0.338247943554646</v>
      </c>
      <c r="B8927" s="2" t="n">
        <f aca="false">-2*LN(1-A8927)</f>
        <v>0.825728660586546</v>
      </c>
    </row>
    <row r="8928" customFormat="false" ht="12.75" hidden="false" customHeight="false" outlineLevel="0" collapsed="false">
      <c r="A8928" s="1" t="n">
        <f aca="true">RAND()</f>
        <v>0.621390682152621</v>
      </c>
      <c r="B8928" s="2" t="n">
        <f aca="false">-2*LN(1-A8928)</f>
        <v>1.94250085837094</v>
      </c>
    </row>
    <row r="8929" customFormat="false" ht="12.75" hidden="false" customHeight="false" outlineLevel="0" collapsed="false">
      <c r="A8929" s="1" t="n">
        <f aca="true">RAND()</f>
        <v>0.0268766450927949</v>
      </c>
      <c r="B8929" s="2" t="n">
        <f aca="false">-2*LN(1-A8929)</f>
        <v>0.054488853841951</v>
      </c>
    </row>
    <row r="8930" customFormat="false" ht="12.75" hidden="false" customHeight="false" outlineLevel="0" collapsed="false">
      <c r="A8930" s="1" t="n">
        <f aca="true">RAND()</f>
        <v>0.821704937122093</v>
      </c>
      <c r="B8930" s="2" t="n">
        <f aca="false">-2*LN(1-A8930)</f>
        <v>3.44863088893779</v>
      </c>
    </row>
    <row r="8931" customFormat="false" ht="12.75" hidden="false" customHeight="false" outlineLevel="0" collapsed="false">
      <c r="A8931" s="1" t="n">
        <f aca="true">RAND()</f>
        <v>0.328969938009992</v>
      </c>
      <c r="B8931" s="2" t="n">
        <f aca="false">-2*LN(1-A8931)</f>
        <v>0.79788268248108</v>
      </c>
    </row>
    <row r="8932" customFormat="false" ht="12.75" hidden="false" customHeight="false" outlineLevel="0" collapsed="false">
      <c r="A8932" s="1" t="n">
        <f aca="true">RAND()</f>
        <v>0.00832579811405104</v>
      </c>
      <c r="B8932" s="2" t="n">
        <f aca="false">-2*LN(1-A8932)</f>
        <v>0.0167213023178654</v>
      </c>
    </row>
    <row r="8933" customFormat="false" ht="12.75" hidden="false" customHeight="false" outlineLevel="0" collapsed="false">
      <c r="A8933" s="1" t="n">
        <f aca="true">RAND()</f>
        <v>0.565698724901416</v>
      </c>
      <c r="B8933" s="2" t="n">
        <f aca="false">-2*LN(1-A8933)</f>
        <v>1.66803360691997</v>
      </c>
    </row>
    <row r="8934" customFormat="false" ht="12.75" hidden="false" customHeight="false" outlineLevel="0" collapsed="false">
      <c r="A8934" s="1" t="n">
        <f aca="true">RAND()</f>
        <v>0.32649537698728</v>
      </c>
      <c r="B8934" s="2" t="n">
        <f aca="false">-2*LN(1-A8934)</f>
        <v>0.790520837987703</v>
      </c>
    </row>
    <row r="8935" customFormat="false" ht="12.75" hidden="false" customHeight="false" outlineLevel="0" collapsed="false">
      <c r="A8935" s="1" t="n">
        <f aca="true">RAND()</f>
        <v>0.0346573509912698</v>
      </c>
      <c r="B8935" s="2" t="n">
        <f aca="false">-2*LN(1-A8935)</f>
        <v>0.0705443279499534</v>
      </c>
    </row>
    <row r="8936" customFormat="false" ht="12.75" hidden="false" customHeight="false" outlineLevel="0" collapsed="false">
      <c r="A8936" s="1" t="n">
        <f aca="true">RAND()</f>
        <v>0.286163714461726</v>
      </c>
      <c r="B8936" s="2" t="n">
        <f aca="false">-2*LN(1-A8936)</f>
        <v>0.67420326979435</v>
      </c>
    </row>
    <row r="8937" customFormat="false" ht="12.75" hidden="false" customHeight="false" outlineLevel="0" collapsed="false">
      <c r="A8937" s="1" t="n">
        <f aca="true">RAND()</f>
        <v>0.521985699989134</v>
      </c>
      <c r="B8937" s="2" t="n">
        <f aca="false">-2*LN(1-A8937)</f>
        <v>1.47622926119488</v>
      </c>
    </row>
    <row r="8938" customFormat="false" ht="12.75" hidden="false" customHeight="false" outlineLevel="0" collapsed="false">
      <c r="A8938" s="1" t="n">
        <f aca="true">RAND()</f>
        <v>0.393492911188615</v>
      </c>
      <c r="B8938" s="2" t="n">
        <f aca="false">-2*LN(1-A8938)</f>
        <v>1.0000777252028</v>
      </c>
    </row>
    <row r="8939" customFormat="false" ht="12.75" hidden="false" customHeight="false" outlineLevel="0" collapsed="false">
      <c r="A8939" s="1" t="n">
        <f aca="true">RAND()</f>
        <v>0.324304657599222</v>
      </c>
      <c r="B8939" s="2" t="n">
        <f aca="false">-2*LN(1-A8939)</f>
        <v>0.784025962892931</v>
      </c>
    </row>
    <row r="8940" customFormat="false" ht="12.75" hidden="false" customHeight="false" outlineLevel="0" collapsed="false">
      <c r="A8940" s="1" t="n">
        <f aca="true">RAND()</f>
        <v>0.871936318551477</v>
      </c>
      <c r="B8940" s="2" t="n">
        <f aca="false">-2*LN(1-A8940)</f>
        <v>4.11045525492732</v>
      </c>
    </row>
    <row r="8941" customFormat="false" ht="12.75" hidden="false" customHeight="false" outlineLevel="0" collapsed="false">
      <c r="A8941" s="1" t="n">
        <f aca="true">RAND()</f>
        <v>0.691720586989899</v>
      </c>
      <c r="B8941" s="2" t="n">
        <f aca="false">-2*LN(1-A8941)</f>
        <v>2.35349744430907</v>
      </c>
    </row>
    <row r="8942" customFormat="false" ht="12.75" hidden="false" customHeight="false" outlineLevel="0" collapsed="false">
      <c r="A8942" s="1" t="n">
        <f aca="true">RAND()</f>
        <v>0.960772091427019</v>
      </c>
      <c r="B8942" s="2" t="n">
        <f aca="false">-2*LN(1-A8942)</f>
        <v>6.47673366422387</v>
      </c>
    </row>
    <row r="8943" customFormat="false" ht="12.75" hidden="false" customHeight="false" outlineLevel="0" collapsed="false">
      <c r="A8943" s="1" t="n">
        <f aca="true">RAND()</f>
        <v>0.0113362426508499</v>
      </c>
      <c r="B8943" s="2" t="n">
        <f aca="false">-2*LN(1-A8943)</f>
        <v>0.0228019752489001</v>
      </c>
    </row>
    <row r="8944" customFormat="false" ht="12.75" hidden="false" customHeight="false" outlineLevel="0" collapsed="false">
      <c r="A8944" s="1" t="n">
        <f aca="true">RAND()</f>
        <v>0.652856597135975</v>
      </c>
      <c r="B8944" s="2" t="n">
        <f aca="false">-2*LN(1-A8944)</f>
        <v>2.11603463933561</v>
      </c>
    </row>
    <row r="8945" customFormat="false" ht="12.75" hidden="false" customHeight="false" outlineLevel="0" collapsed="false">
      <c r="A8945" s="1" t="n">
        <f aca="true">RAND()</f>
        <v>0.151619034691346</v>
      </c>
      <c r="B8945" s="2" t="n">
        <f aca="false">-2*LN(1-A8945)</f>
        <v>0.328850985060542</v>
      </c>
    </row>
    <row r="8946" customFormat="false" ht="12.75" hidden="false" customHeight="false" outlineLevel="0" collapsed="false">
      <c r="A8946" s="1" t="n">
        <f aca="true">RAND()</f>
        <v>0.207565417097186</v>
      </c>
      <c r="B8946" s="2" t="n">
        <f aca="false">-2*LN(1-A8946)</f>
        <v>0.465290643741579</v>
      </c>
    </row>
    <row r="8947" customFormat="false" ht="12.75" hidden="false" customHeight="false" outlineLevel="0" collapsed="false">
      <c r="A8947" s="1" t="n">
        <f aca="true">RAND()</f>
        <v>0.30571605907711</v>
      </c>
      <c r="B8947" s="2" t="n">
        <f aca="false">-2*LN(1-A8947)</f>
        <v>0.729748530744926</v>
      </c>
    </row>
    <row r="8948" customFormat="false" ht="12.75" hidden="false" customHeight="false" outlineLevel="0" collapsed="false">
      <c r="A8948" s="1" t="n">
        <f aca="true">RAND()</f>
        <v>0.885734510085598</v>
      </c>
      <c r="B8948" s="2" t="n">
        <f aca="false">-2*LN(1-A8948)</f>
        <v>4.3384613585567</v>
      </c>
    </row>
    <row r="8949" customFormat="false" ht="12.75" hidden="false" customHeight="false" outlineLevel="0" collapsed="false">
      <c r="A8949" s="1" t="n">
        <f aca="true">RAND()</f>
        <v>0.764227920888931</v>
      </c>
      <c r="B8949" s="2" t="n">
        <f aca="false">-2*LN(1-A8949)</f>
        <v>2.88977941417594</v>
      </c>
    </row>
    <row r="8950" customFormat="false" ht="12.75" hidden="false" customHeight="false" outlineLevel="0" collapsed="false">
      <c r="A8950" s="1" t="n">
        <f aca="true">RAND()</f>
        <v>0.588412116191229</v>
      </c>
      <c r="B8950" s="2" t="n">
        <f aca="false">-2*LN(1-A8950)</f>
        <v>1.77546542453216</v>
      </c>
    </row>
    <row r="8951" customFormat="false" ht="12.75" hidden="false" customHeight="false" outlineLevel="0" collapsed="false">
      <c r="A8951" s="1" t="n">
        <f aca="true">RAND()</f>
        <v>0.554596605263545</v>
      </c>
      <c r="B8951" s="2" t="n">
        <f aca="false">-2*LN(1-A8951)</f>
        <v>1.61754980483539</v>
      </c>
    </row>
    <row r="8952" customFormat="false" ht="12.75" hidden="false" customHeight="false" outlineLevel="0" collapsed="false">
      <c r="A8952" s="1" t="n">
        <f aca="true">RAND()</f>
        <v>0.470903794852572</v>
      </c>
      <c r="B8952" s="2" t="n">
        <f aca="false">-2*LN(1-A8952)</f>
        <v>1.27317000275261</v>
      </c>
    </row>
    <row r="8953" customFormat="false" ht="12.75" hidden="false" customHeight="false" outlineLevel="0" collapsed="false">
      <c r="A8953" s="1" t="n">
        <f aca="true">RAND()</f>
        <v>0.401639802329895</v>
      </c>
      <c r="B8953" s="2" t="n">
        <f aca="false">-2*LN(1-A8953)</f>
        <v>1.02712473824558</v>
      </c>
    </row>
    <row r="8954" customFormat="false" ht="12.75" hidden="false" customHeight="false" outlineLevel="0" collapsed="false">
      <c r="A8954" s="1" t="n">
        <f aca="true">RAND()</f>
        <v>0.456914250286938</v>
      </c>
      <c r="B8954" s="2" t="n">
        <f aca="false">-2*LN(1-A8954)</f>
        <v>1.22097610615149</v>
      </c>
    </row>
    <row r="8955" customFormat="false" ht="12.75" hidden="false" customHeight="false" outlineLevel="0" collapsed="false">
      <c r="A8955" s="1" t="n">
        <f aca="true">RAND()</f>
        <v>0.929483259841261</v>
      </c>
      <c r="B8955" s="2" t="n">
        <f aca="false">-2*LN(1-A8955)</f>
        <v>5.3038102965807</v>
      </c>
    </row>
    <row r="8956" customFormat="false" ht="12.75" hidden="false" customHeight="false" outlineLevel="0" collapsed="false">
      <c r="A8956" s="1" t="n">
        <f aca="true">RAND()</f>
        <v>0.491775198398662</v>
      </c>
      <c r="B8956" s="2" t="n">
        <f aca="false">-2*LN(1-A8956)</f>
        <v>1.35366281290146</v>
      </c>
    </row>
    <row r="8957" customFormat="false" ht="12.75" hidden="false" customHeight="false" outlineLevel="0" collapsed="false">
      <c r="A8957" s="1" t="n">
        <f aca="true">RAND()</f>
        <v>0.705092353316698</v>
      </c>
      <c r="B8957" s="2" t="n">
        <f aca="false">-2*LN(1-A8957)</f>
        <v>2.44218606749397</v>
      </c>
    </row>
    <row r="8958" customFormat="false" ht="12.75" hidden="false" customHeight="false" outlineLevel="0" collapsed="false">
      <c r="A8958" s="1" t="n">
        <f aca="true">RAND()</f>
        <v>0.573780310273365</v>
      </c>
      <c r="B8958" s="2" t="n">
        <f aca="false">-2*LN(1-A8958)</f>
        <v>1.70560072411702</v>
      </c>
    </row>
    <row r="8959" customFormat="false" ht="12.75" hidden="false" customHeight="false" outlineLevel="0" collapsed="false">
      <c r="A8959" s="1" t="n">
        <f aca="true">RAND()</f>
        <v>0.460913914459183</v>
      </c>
      <c r="B8959" s="2" t="n">
        <f aca="false">-2*LN(1-A8959)</f>
        <v>1.23576001478435</v>
      </c>
    </row>
    <row r="8960" customFormat="false" ht="12.75" hidden="false" customHeight="false" outlineLevel="0" collapsed="false">
      <c r="A8960" s="1" t="n">
        <f aca="true">RAND()</f>
        <v>0.078597209936398</v>
      </c>
      <c r="B8960" s="2" t="n">
        <f aca="false">-2*LN(1-A8960)</f>
        <v>0.163715996830018</v>
      </c>
    </row>
    <row r="8961" customFormat="false" ht="12.75" hidden="false" customHeight="false" outlineLevel="0" collapsed="false">
      <c r="A8961" s="1" t="n">
        <f aca="true">RAND()</f>
        <v>0.656858751429643</v>
      </c>
      <c r="B8961" s="2" t="n">
        <f aca="false">-2*LN(1-A8961)</f>
        <v>2.13922622634366</v>
      </c>
    </row>
    <row r="8962" customFormat="false" ht="12.75" hidden="false" customHeight="false" outlineLevel="0" collapsed="false">
      <c r="A8962" s="1" t="n">
        <f aca="true">RAND()</f>
        <v>0.379900239319341</v>
      </c>
      <c r="B8962" s="2" t="n">
        <f aca="false">-2*LN(1-A8962)</f>
        <v>0.955749819126136</v>
      </c>
    </row>
    <row r="8963" customFormat="false" ht="12.75" hidden="false" customHeight="false" outlineLevel="0" collapsed="false">
      <c r="A8963" s="1" t="n">
        <f aca="true">RAND()</f>
        <v>0.437274336611801</v>
      </c>
      <c r="B8963" s="2" t="n">
        <f aca="false">-2*LN(1-A8963)</f>
        <v>1.14992609199537</v>
      </c>
    </row>
    <row r="8964" customFormat="false" ht="12.75" hidden="false" customHeight="false" outlineLevel="0" collapsed="false">
      <c r="A8964" s="1" t="n">
        <f aca="true">RAND()</f>
        <v>0.898035811885199</v>
      </c>
      <c r="B8964" s="2" t="n">
        <f aca="false">-2*LN(1-A8964)</f>
        <v>4.56626724852106</v>
      </c>
    </row>
    <row r="8965" customFormat="false" ht="12.75" hidden="false" customHeight="false" outlineLevel="0" collapsed="false">
      <c r="A8965" s="1" t="n">
        <f aca="true">RAND()</f>
        <v>0.604978657473238</v>
      </c>
      <c r="B8965" s="2" t="n">
        <f aca="false">-2*LN(1-A8965)</f>
        <v>1.85763096765471</v>
      </c>
    </row>
    <row r="8966" customFormat="false" ht="12.75" hidden="false" customHeight="false" outlineLevel="0" collapsed="false">
      <c r="A8966" s="1" t="n">
        <f aca="true">RAND()</f>
        <v>0.942144233949083</v>
      </c>
      <c r="B8966" s="2" t="n">
        <f aca="false">-2*LN(1-A8966)</f>
        <v>5.69960431572974</v>
      </c>
    </row>
    <row r="8967" customFormat="false" ht="12.75" hidden="false" customHeight="false" outlineLevel="0" collapsed="false">
      <c r="A8967" s="1" t="n">
        <f aca="true">RAND()</f>
        <v>0.13620454436747</v>
      </c>
      <c r="B8967" s="2" t="n">
        <f aca="false">-2*LN(1-A8967)</f>
        <v>0.292838558743496</v>
      </c>
    </row>
    <row r="8968" customFormat="false" ht="12.75" hidden="false" customHeight="false" outlineLevel="0" collapsed="false">
      <c r="A8968" s="1" t="n">
        <f aca="true">RAND()</f>
        <v>0.761847573428728</v>
      </c>
      <c r="B8968" s="2" t="n">
        <f aca="false">-2*LN(1-A8968)</f>
        <v>2.86968872506273</v>
      </c>
    </row>
    <row r="8969" customFormat="false" ht="12.75" hidden="false" customHeight="false" outlineLevel="0" collapsed="false">
      <c r="A8969" s="1" t="n">
        <f aca="true">RAND()</f>
        <v>0.171305651846337</v>
      </c>
      <c r="B8969" s="2" t="n">
        <f aca="false">-2*LN(1-A8969)</f>
        <v>0.375807782571912</v>
      </c>
    </row>
    <row r="8970" customFormat="false" ht="12.75" hidden="false" customHeight="false" outlineLevel="0" collapsed="false">
      <c r="A8970" s="1" t="n">
        <f aca="true">RAND()</f>
        <v>0.201835665055891</v>
      </c>
      <c r="B8970" s="2" t="n">
        <f aca="false">-2*LN(1-A8970)</f>
        <v>0.450881538439606</v>
      </c>
    </row>
    <row r="8971" customFormat="false" ht="12.75" hidden="false" customHeight="false" outlineLevel="0" collapsed="false">
      <c r="A8971" s="1" t="n">
        <f aca="true">RAND()</f>
        <v>0.818565041592733</v>
      </c>
      <c r="B8971" s="2" t="n">
        <f aca="false">-2*LN(1-A8971)</f>
        <v>3.41371609076974</v>
      </c>
    </row>
    <row r="8972" customFormat="false" ht="12.75" hidden="false" customHeight="false" outlineLevel="0" collapsed="false">
      <c r="A8972" s="1" t="n">
        <f aca="true">RAND()</f>
        <v>0.605426415752516</v>
      </c>
      <c r="B8972" s="2" t="n">
        <f aca="false">-2*LN(1-A8972)</f>
        <v>1.85989926149546</v>
      </c>
    </row>
    <row r="8973" customFormat="false" ht="12.75" hidden="false" customHeight="false" outlineLevel="0" collapsed="false">
      <c r="A8973" s="1" t="n">
        <f aca="true">RAND()</f>
        <v>0.55015700909662</v>
      </c>
      <c r="B8973" s="2" t="n">
        <f aca="false">-2*LN(1-A8973)</f>
        <v>1.59771333240863</v>
      </c>
    </row>
    <row r="8974" customFormat="false" ht="12.75" hidden="false" customHeight="false" outlineLevel="0" collapsed="false">
      <c r="A8974" s="1" t="n">
        <f aca="true">RAND()</f>
        <v>0.597008903402761</v>
      </c>
      <c r="B8974" s="2" t="n">
        <f aca="false">-2*LN(1-A8974)</f>
        <v>1.81768162018065</v>
      </c>
    </row>
    <row r="8975" customFormat="false" ht="12.75" hidden="false" customHeight="false" outlineLevel="0" collapsed="false">
      <c r="A8975" s="1" t="n">
        <f aca="true">RAND()</f>
        <v>0.952799199874311</v>
      </c>
      <c r="B8975" s="2" t="n">
        <f aca="false">-2*LN(1-A8975)</f>
        <v>6.10668886943773</v>
      </c>
    </row>
    <row r="8976" customFormat="false" ht="12.75" hidden="false" customHeight="false" outlineLevel="0" collapsed="false">
      <c r="A8976" s="1" t="n">
        <f aca="true">RAND()</f>
        <v>0.659769403808432</v>
      </c>
      <c r="B8976" s="2" t="n">
        <f aca="false">-2*LN(1-A8976)</f>
        <v>2.15626333433821</v>
      </c>
    </row>
    <row r="8977" customFormat="false" ht="12.75" hidden="false" customHeight="false" outlineLevel="0" collapsed="false">
      <c r="A8977" s="1" t="n">
        <f aca="true">RAND()</f>
        <v>0.655003026200925</v>
      </c>
      <c r="B8977" s="2" t="n">
        <f aca="false">-2*LN(1-A8977)</f>
        <v>2.12843926717227</v>
      </c>
    </row>
    <row r="8978" customFormat="false" ht="12.75" hidden="false" customHeight="false" outlineLevel="0" collapsed="false">
      <c r="A8978" s="1" t="n">
        <f aca="true">RAND()</f>
        <v>0.74864757571332</v>
      </c>
      <c r="B8978" s="2" t="n">
        <f aca="false">-2*LN(1-A8978)</f>
        <v>2.76179848765338</v>
      </c>
    </row>
    <row r="8979" customFormat="false" ht="12.75" hidden="false" customHeight="false" outlineLevel="0" collapsed="false">
      <c r="A8979" s="1" t="n">
        <f aca="true">RAND()</f>
        <v>0.203260818758275</v>
      </c>
      <c r="B8979" s="2" t="n">
        <f aca="false">-2*LN(1-A8979)</f>
        <v>0.454455808775664</v>
      </c>
    </row>
    <row r="8980" customFormat="false" ht="12.75" hidden="false" customHeight="false" outlineLevel="0" collapsed="false">
      <c r="A8980" s="1" t="n">
        <f aca="true">RAND()</f>
        <v>0.657256556284296</v>
      </c>
      <c r="B8980" s="2" t="n">
        <f aca="false">-2*LN(1-A8980)</f>
        <v>2.14154617839235</v>
      </c>
    </row>
    <row r="8981" customFormat="false" ht="12.75" hidden="false" customHeight="false" outlineLevel="0" collapsed="false">
      <c r="A8981" s="1" t="n">
        <f aca="true">RAND()</f>
        <v>0.119619302910988</v>
      </c>
      <c r="B8981" s="2" t="n">
        <f aca="false">-2*LN(1-A8981)</f>
        <v>0.254801709460663</v>
      </c>
    </row>
    <row r="8982" customFormat="false" ht="12.75" hidden="false" customHeight="false" outlineLevel="0" collapsed="false">
      <c r="A8982" s="1" t="n">
        <f aca="true">RAND()</f>
        <v>0.158989988343849</v>
      </c>
      <c r="B8982" s="2" t="n">
        <f aca="false">-2*LN(1-A8982)</f>
        <v>0.346303429227511</v>
      </c>
    </row>
    <row r="8983" customFormat="false" ht="12.75" hidden="false" customHeight="false" outlineLevel="0" collapsed="false">
      <c r="A8983" s="1" t="n">
        <f aca="true">RAND()</f>
        <v>0.487036387044147</v>
      </c>
      <c r="B8983" s="2" t="n">
        <f aca="false">-2*LN(1-A8983)</f>
        <v>1.33510073247526</v>
      </c>
    </row>
    <row r="8984" customFormat="false" ht="12.75" hidden="false" customHeight="false" outlineLevel="0" collapsed="false">
      <c r="A8984" s="1" t="n">
        <f aca="true">RAND()</f>
        <v>0.434653666139559</v>
      </c>
      <c r="B8984" s="2" t="n">
        <f aca="false">-2*LN(1-A8984)</f>
        <v>1.14063351069481</v>
      </c>
    </row>
    <row r="8985" customFormat="false" ht="12.75" hidden="false" customHeight="false" outlineLevel="0" collapsed="false">
      <c r="A8985" s="1" t="n">
        <f aca="true">RAND()</f>
        <v>0.579061283088546</v>
      </c>
      <c r="B8985" s="2" t="n">
        <f aca="false">-2*LN(1-A8985)</f>
        <v>1.73053604285287</v>
      </c>
    </row>
    <row r="8986" customFormat="false" ht="12.75" hidden="false" customHeight="false" outlineLevel="0" collapsed="false">
      <c r="A8986" s="1" t="n">
        <f aca="true">RAND()</f>
        <v>0.477830530944606</v>
      </c>
      <c r="B8986" s="2" t="n">
        <f aca="false">-2*LN(1-A8986)</f>
        <v>1.29952618085035</v>
      </c>
    </row>
    <row r="8987" customFormat="false" ht="12.75" hidden="false" customHeight="false" outlineLevel="0" collapsed="false">
      <c r="A8987" s="1" t="n">
        <f aca="true">RAND()</f>
        <v>0.109878993725715</v>
      </c>
      <c r="B8987" s="2" t="n">
        <f aca="false">-2*LN(1-A8987)</f>
        <v>0.232795726784045</v>
      </c>
    </row>
    <row r="8988" customFormat="false" ht="12.75" hidden="false" customHeight="false" outlineLevel="0" collapsed="false">
      <c r="A8988" s="1" t="n">
        <f aca="true">RAND()</f>
        <v>0.874564467155342</v>
      </c>
      <c r="B8988" s="2" t="n">
        <f aca="false">-2*LN(1-A8988)</f>
        <v>4.15192666980609</v>
      </c>
    </row>
    <row r="8989" customFormat="false" ht="12.75" hidden="false" customHeight="false" outlineLevel="0" collapsed="false">
      <c r="A8989" s="1" t="n">
        <f aca="true">RAND()</f>
        <v>0.49906883350434</v>
      </c>
      <c r="B8989" s="2" t="n">
        <f aca="false">-2*LN(1-A8989)</f>
        <v>1.38257315912136</v>
      </c>
    </row>
    <row r="8990" customFormat="false" ht="12.75" hidden="false" customHeight="false" outlineLevel="0" collapsed="false">
      <c r="A8990" s="1" t="n">
        <f aca="true">RAND()</f>
        <v>0.84965497239085</v>
      </c>
      <c r="B8990" s="2" t="n">
        <f aca="false">-2*LN(1-A8990)</f>
        <v>3.78964488439716</v>
      </c>
    </row>
    <row r="8991" customFormat="false" ht="12.75" hidden="false" customHeight="false" outlineLevel="0" collapsed="false">
      <c r="A8991" s="1" t="n">
        <f aca="true">RAND()</f>
        <v>0.475790209290447</v>
      </c>
      <c r="B8991" s="2" t="n">
        <f aca="false">-2*LN(1-A8991)</f>
        <v>1.29172662167165</v>
      </c>
    </row>
    <row r="8992" customFormat="false" ht="12.75" hidden="false" customHeight="false" outlineLevel="0" collapsed="false">
      <c r="A8992" s="1" t="n">
        <f aca="true">RAND()</f>
        <v>0.603943750421347</v>
      </c>
      <c r="B8992" s="2" t="n">
        <f aca="false">-2*LN(1-A8992)</f>
        <v>1.85239806684894</v>
      </c>
    </row>
    <row r="8993" customFormat="false" ht="12.75" hidden="false" customHeight="false" outlineLevel="0" collapsed="false">
      <c r="A8993" s="1" t="n">
        <f aca="true">RAND()</f>
        <v>0.2246191649509</v>
      </c>
      <c r="B8993" s="2" t="n">
        <f aca="false">-2*LN(1-A8993)</f>
        <v>0.508801940525816</v>
      </c>
    </row>
    <row r="8994" customFormat="false" ht="12.75" hidden="false" customHeight="false" outlineLevel="0" collapsed="false">
      <c r="A8994" s="1" t="n">
        <f aca="true">RAND()</f>
        <v>0.85145957230164</v>
      </c>
      <c r="B8994" s="2" t="n">
        <f aca="false">-2*LN(1-A8994)</f>
        <v>3.81379623479415</v>
      </c>
    </row>
    <row r="8995" customFormat="false" ht="12.75" hidden="false" customHeight="false" outlineLevel="0" collapsed="false">
      <c r="A8995" s="1" t="n">
        <f aca="true">RAND()</f>
        <v>0.275714201685666</v>
      </c>
      <c r="B8995" s="2" t="n">
        <f aca="false">-2*LN(1-A8995)</f>
        <v>0.645138430872765</v>
      </c>
    </row>
    <row r="8996" customFormat="false" ht="12.75" hidden="false" customHeight="false" outlineLevel="0" collapsed="false">
      <c r="A8996" s="1" t="n">
        <f aca="true">RAND()</f>
        <v>0.91991729269182</v>
      </c>
      <c r="B8996" s="2" t="n">
        <f aca="false">-2*LN(1-A8996)</f>
        <v>5.04939067400386</v>
      </c>
    </row>
    <row r="8997" customFormat="false" ht="12.75" hidden="false" customHeight="false" outlineLevel="0" collapsed="false">
      <c r="A8997" s="1" t="n">
        <f aca="true">RAND()</f>
        <v>0.0307686413278407</v>
      </c>
      <c r="B8997" s="2" t="n">
        <f aca="false">-2*LN(1-A8997)</f>
        <v>0.0625038707009485</v>
      </c>
    </row>
    <row r="8998" customFormat="false" ht="12.75" hidden="false" customHeight="false" outlineLevel="0" collapsed="false">
      <c r="A8998" s="1" t="n">
        <f aca="true">RAND()</f>
        <v>0.183388464241749</v>
      </c>
      <c r="B8998" s="2" t="n">
        <f aca="false">-2*LN(1-A8998)</f>
        <v>0.40518354724997</v>
      </c>
    </row>
    <row r="8999" customFormat="false" ht="12.75" hidden="false" customHeight="false" outlineLevel="0" collapsed="false">
      <c r="A8999" s="1" t="n">
        <f aca="true">RAND()</f>
        <v>0.924331488395996</v>
      </c>
      <c r="B8999" s="2" t="n">
        <f aca="false">-2*LN(1-A8999)</f>
        <v>5.16278633606864</v>
      </c>
    </row>
    <row r="9000" customFormat="false" ht="12.75" hidden="false" customHeight="false" outlineLevel="0" collapsed="false">
      <c r="A9000" s="1" t="n">
        <f aca="true">RAND()</f>
        <v>0.623657350840502</v>
      </c>
      <c r="B9000" s="2" t="n">
        <f aca="false">-2*LN(1-A9000)</f>
        <v>1.9545104992375</v>
      </c>
    </row>
    <row r="9001" customFormat="false" ht="12.75" hidden="false" customHeight="false" outlineLevel="0" collapsed="false">
      <c r="A9001" s="1" t="n">
        <f aca="true">RAND()</f>
        <v>0.611006047480183</v>
      </c>
      <c r="B9001" s="2" t="n">
        <f aca="false">-2*LN(1-A9001)</f>
        <v>1.88838296341217</v>
      </c>
    </row>
    <row r="9002" customFormat="false" ht="12.75" hidden="false" customHeight="false" outlineLevel="0" collapsed="false">
      <c r="A9002" s="1" t="n">
        <f aca="true">RAND()</f>
        <v>0.149660139820093</v>
      </c>
      <c r="B9002" s="2" t="n">
        <f aca="false">-2*LN(1-A9002)</f>
        <v>0.324238347809834</v>
      </c>
    </row>
    <row r="9003" customFormat="false" ht="12.75" hidden="false" customHeight="false" outlineLevel="0" collapsed="false">
      <c r="A9003" s="1" t="n">
        <f aca="true">RAND()</f>
        <v>0.597685669872126</v>
      </c>
      <c r="B9003" s="2" t="n">
        <f aca="false">-2*LN(1-A9003)</f>
        <v>1.82104316031798</v>
      </c>
    </row>
    <row r="9004" customFormat="false" ht="12.75" hidden="false" customHeight="false" outlineLevel="0" collapsed="false">
      <c r="A9004" s="1" t="n">
        <f aca="true">RAND()</f>
        <v>0.102107430198014</v>
      </c>
      <c r="B9004" s="2" t="n">
        <f aca="false">-2*LN(1-A9004)</f>
        <v>0.215409701147427</v>
      </c>
    </row>
    <row r="9005" customFormat="false" ht="12.75" hidden="false" customHeight="false" outlineLevel="0" collapsed="false">
      <c r="A9005" s="1" t="n">
        <f aca="true">RAND()</f>
        <v>0.309572112432471</v>
      </c>
      <c r="B9005" s="2" t="n">
        <f aca="false">-2*LN(1-A9005)</f>
        <v>0.740887493361213</v>
      </c>
    </row>
    <row r="9006" customFormat="false" ht="12.75" hidden="false" customHeight="false" outlineLevel="0" collapsed="false">
      <c r="A9006" s="1" t="n">
        <f aca="true">RAND()</f>
        <v>0.63012558462088</v>
      </c>
      <c r="B9006" s="2" t="n">
        <f aca="false">-2*LN(1-A9006)</f>
        <v>1.98918349770686</v>
      </c>
    </row>
    <row r="9007" customFormat="false" ht="12.75" hidden="false" customHeight="false" outlineLevel="0" collapsed="false">
      <c r="A9007" s="1" t="n">
        <f aca="true">RAND()</f>
        <v>0.222148800788158</v>
      </c>
      <c r="B9007" s="2" t="n">
        <f aca="false">-2*LN(1-A9007)</f>
        <v>0.502440067499112</v>
      </c>
    </row>
    <row r="9008" customFormat="false" ht="12.75" hidden="false" customHeight="false" outlineLevel="0" collapsed="false">
      <c r="A9008" s="1" t="n">
        <f aca="true">RAND()</f>
        <v>0.730094895103272</v>
      </c>
      <c r="B9008" s="2" t="n">
        <f aca="false">-2*LN(1-A9008)</f>
        <v>2.61936969021386</v>
      </c>
    </row>
    <row r="9009" customFormat="false" ht="12.75" hidden="false" customHeight="false" outlineLevel="0" collapsed="false">
      <c r="A9009" s="1" t="n">
        <f aca="true">RAND()</f>
        <v>0.0224303977713911</v>
      </c>
      <c r="B9009" s="2" t="n">
        <f aca="false">-2*LN(1-A9009)</f>
        <v>0.0453715706631626</v>
      </c>
    </row>
    <row r="9010" customFormat="false" ht="12.75" hidden="false" customHeight="false" outlineLevel="0" collapsed="false">
      <c r="A9010" s="1" t="n">
        <f aca="true">RAND()</f>
        <v>0.575455969020103</v>
      </c>
      <c r="B9010" s="2" t="n">
        <f aca="false">-2*LN(1-A9010)</f>
        <v>1.71347910855093</v>
      </c>
    </row>
    <row r="9011" customFormat="false" ht="12.75" hidden="false" customHeight="false" outlineLevel="0" collapsed="false">
      <c r="A9011" s="1" t="n">
        <f aca="true">RAND()</f>
        <v>0.621463525458585</v>
      </c>
      <c r="B9011" s="2" t="n">
        <f aca="false">-2*LN(1-A9011)</f>
        <v>1.94288568944005</v>
      </c>
    </row>
    <row r="9012" customFormat="false" ht="12.75" hidden="false" customHeight="false" outlineLevel="0" collapsed="false">
      <c r="A9012" s="1" t="n">
        <f aca="true">RAND()</f>
        <v>0.891673972549843</v>
      </c>
      <c r="B9012" s="2" t="n">
        <f aca="false">-2*LN(1-A9012)</f>
        <v>4.44521965303248</v>
      </c>
    </row>
    <row r="9013" customFormat="false" ht="12.75" hidden="false" customHeight="false" outlineLevel="0" collapsed="false">
      <c r="A9013" s="1" t="n">
        <f aca="true">RAND()</f>
        <v>0.979617835758505</v>
      </c>
      <c r="B9013" s="2" t="n">
        <f aca="false">-2*LN(1-A9013)</f>
        <v>7.78619012488852</v>
      </c>
    </row>
    <row r="9014" customFormat="false" ht="12.75" hidden="false" customHeight="false" outlineLevel="0" collapsed="false">
      <c r="A9014" s="1" t="n">
        <f aca="true">RAND()</f>
        <v>0.395963558696517</v>
      </c>
      <c r="B9014" s="2" t="n">
        <f aca="false">-2*LN(1-A9014)</f>
        <v>1.00824149916678</v>
      </c>
    </row>
    <row r="9015" customFormat="false" ht="12.75" hidden="false" customHeight="false" outlineLevel="0" collapsed="false">
      <c r="A9015" s="1" t="n">
        <f aca="true">RAND()</f>
        <v>0.782473809509657</v>
      </c>
      <c r="B9015" s="2" t="n">
        <f aca="false">-2*LN(1-A9015)</f>
        <v>3.05087203931055</v>
      </c>
    </row>
    <row r="9016" customFormat="false" ht="12.75" hidden="false" customHeight="false" outlineLevel="0" collapsed="false">
      <c r="A9016" s="1" t="n">
        <f aca="true">RAND()</f>
        <v>0.775962607635109</v>
      </c>
      <c r="B9016" s="2" t="n">
        <f aca="false">-2*LN(1-A9016)</f>
        <v>2.99188462171597</v>
      </c>
    </row>
    <row r="9017" customFormat="false" ht="12.75" hidden="false" customHeight="false" outlineLevel="0" collapsed="false">
      <c r="A9017" s="1" t="n">
        <f aca="true">RAND()</f>
        <v>0.836047656998911</v>
      </c>
      <c r="B9017" s="2" t="n">
        <f aca="false">-2*LN(1-A9017)</f>
        <v>3.61635896968918</v>
      </c>
    </row>
    <row r="9018" customFormat="false" ht="12.75" hidden="false" customHeight="false" outlineLevel="0" collapsed="false">
      <c r="A9018" s="1" t="n">
        <f aca="true">RAND()</f>
        <v>0.372647039397714</v>
      </c>
      <c r="B9018" s="2" t="n">
        <f aca="false">-2*LN(1-A9018)</f>
        <v>0.932491922336343</v>
      </c>
    </row>
    <row r="9019" customFormat="false" ht="12.75" hidden="false" customHeight="false" outlineLevel="0" collapsed="false">
      <c r="A9019" s="1" t="n">
        <f aca="true">RAND()</f>
        <v>0.355671729562345</v>
      </c>
      <c r="B9019" s="2" t="n">
        <f aca="false">-2*LN(1-A9019)</f>
        <v>0.879093892089946</v>
      </c>
    </row>
    <row r="9020" customFormat="false" ht="12.75" hidden="false" customHeight="false" outlineLevel="0" collapsed="false">
      <c r="A9020" s="1" t="n">
        <f aca="true">RAND()</f>
        <v>0.795047432221075</v>
      </c>
      <c r="B9020" s="2" t="n">
        <f aca="false">-2*LN(1-A9020)</f>
        <v>3.16995340660723</v>
      </c>
    </row>
    <row r="9021" customFormat="false" ht="12.75" hidden="false" customHeight="false" outlineLevel="0" collapsed="false">
      <c r="A9021" s="1" t="n">
        <f aca="true">RAND()</f>
        <v>0.367593586808536</v>
      </c>
      <c r="B9021" s="2" t="n">
        <f aca="false">-2*LN(1-A9021)</f>
        <v>0.916446065323539</v>
      </c>
    </row>
    <row r="9022" customFormat="false" ht="12.75" hidden="false" customHeight="false" outlineLevel="0" collapsed="false">
      <c r="A9022" s="1" t="n">
        <f aca="true">RAND()</f>
        <v>0.453752646906029</v>
      </c>
      <c r="B9022" s="2" t="n">
        <f aca="false">-2*LN(1-A9022)</f>
        <v>1.20936675635727</v>
      </c>
    </row>
    <row r="9023" customFormat="false" ht="12.75" hidden="false" customHeight="false" outlineLevel="0" collapsed="false">
      <c r="A9023" s="1" t="n">
        <f aca="true">RAND()</f>
        <v>0.576714239161369</v>
      </c>
      <c r="B9023" s="2" t="n">
        <f aca="false">-2*LN(1-A9023)</f>
        <v>1.719415540968</v>
      </c>
    </row>
    <row r="9024" customFormat="false" ht="12.75" hidden="false" customHeight="false" outlineLevel="0" collapsed="false">
      <c r="A9024" s="1" t="n">
        <f aca="true">RAND()</f>
        <v>0.971142386143045</v>
      </c>
      <c r="B9024" s="2" t="n">
        <f aca="false">-2*LN(1-A9024)</f>
        <v>7.09076281798753</v>
      </c>
    </row>
    <row r="9025" customFormat="false" ht="12.75" hidden="false" customHeight="false" outlineLevel="0" collapsed="false">
      <c r="A9025" s="1" t="n">
        <f aca="true">RAND()</f>
        <v>0.59937986577897</v>
      </c>
      <c r="B9025" s="2" t="n">
        <f aca="false">-2*LN(1-A9025)</f>
        <v>1.82948319370218</v>
      </c>
    </row>
    <row r="9026" customFormat="false" ht="12.75" hidden="false" customHeight="false" outlineLevel="0" collapsed="false">
      <c r="A9026" s="1" t="n">
        <f aca="true">RAND()</f>
        <v>0.0932214896089766</v>
      </c>
      <c r="B9026" s="2" t="n">
        <f aca="false">-2*LN(1-A9026)</f>
        <v>0.195714117838272</v>
      </c>
    </row>
    <row r="9027" customFormat="false" ht="12.75" hidden="false" customHeight="false" outlineLevel="0" collapsed="false">
      <c r="A9027" s="1" t="n">
        <f aca="true">RAND()</f>
        <v>0.285421343880717</v>
      </c>
      <c r="B9027" s="2" t="n">
        <f aca="false">-2*LN(1-A9027)</f>
        <v>0.6721244042597</v>
      </c>
    </row>
    <row r="9028" customFormat="false" ht="12.75" hidden="false" customHeight="false" outlineLevel="0" collapsed="false">
      <c r="A9028" s="1" t="n">
        <f aca="true">RAND()</f>
        <v>0.290755458460702</v>
      </c>
      <c r="B9028" s="2" t="n">
        <f aca="false">-2*LN(1-A9028)</f>
        <v>0.687109802850595</v>
      </c>
    </row>
    <row r="9029" customFormat="false" ht="12.75" hidden="false" customHeight="false" outlineLevel="0" collapsed="false">
      <c r="A9029" s="1" t="n">
        <f aca="true">RAND()</f>
        <v>0.903964352573784</v>
      </c>
      <c r="B9029" s="2" t="n">
        <f aca="false">-2*LN(1-A9029)</f>
        <v>4.68607165816565</v>
      </c>
    </row>
    <row r="9030" customFormat="false" ht="12.75" hidden="false" customHeight="false" outlineLevel="0" collapsed="false">
      <c r="A9030" s="1" t="n">
        <f aca="true">RAND()</f>
        <v>0.439776526808759</v>
      </c>
      <c r="B9030" s="2" t="n">
        <f aca="false">-2*LN(1-A9030)</f>
        <v>1.15883903117169</v>
      </c>
    </row>
    <row r="9031" customFormat="false" ht="12.75" hidden="false" customHeight="false" outlineLevel="0" collapsed="false">
      <c r="A9031" s="1" t="n">
        <f aca="true">RAND()</f>
        <v>0.446605598048945</v>
      </c>
      <c r="B9031" s="2" t="n">
        <f aca="false">-2*LN(1-A9031)</f>
        <v>1.18336865483527</v>
      </c>
    </row>
    <row r="9032" customFormat="false" ht="12.75" hidden="false" customHeight="false" outlineLevel="0" collapsed="false">
      <c r="A9032" s="1" t="n">
        <f aca="true">RAND()</f>
        <v>0.0453980957823638</v>
      </c>
      <c r="B9032" s="2" t="n">
        <f aca="false">-2*LN(1-A9032)</f>
        <v>0.0929217592633027</v>
      </c>
    </row>
    <row r="9033" customFormat="false" ht="12.75" hidden="false" customHeight="false" outlineLevel="0" collapsed="false">
      <c r="A9033" s="1" t="n">
        <f aca="true">RAND()</f>
        <v>0.328439745284607</v>
      </c>
      <c r="B9033" s="2" t="n">
        <f aca="false">-2*LN(1-A9033)</f>
        <v>0.796303071049809</v>
      </c>
    </row>
    <row r="9034" customFormat="false" ht="12.75" hidden="false" customHeight="false" outlineLevel="0" collapsed="false">
      <c r="A9034" s="1" t="n">
        <f aca="true">RAND()</f>
        <v>0.883018243625665</v>
      </c>
      <c r="B9034" s="2" t="n">
        <f aca="false">-2*LN(1-A9034)</f>
        <v>4.29147456953394</v>
      </c>
    </row>
    <row r="9035" customFormat="false" ht="12.75" hidden="false" customHeight="false" outlineLevel="0" collapsed="false">
      <c r="A9035" s="1" t="n">
        <f aca="true">RAND()</f>
        <v>0.130147666927038</v>
      </c>
      <c r="B9035" s="2" t="n">
        <f aca="false">-2*LN(1-A9035)</f>
        <v>0.278863627679349</v>
      </c>
    </row>
    <row r="9036" customFormat="false" ht="12.75" hidden="false" customHeight="false" outlineLevel="0" collapsed="false">
      <c r="A9036" s="1" t="n">
        <f aca="true">RAND()</f>
        <v>0.598843054754249</v>
      </c>
      <c r="B9036" s="2" t="n">
        <f aca="false">-2*LN(1-A9036)</f>
        <v>1.82680508718763</v>
      </c>
    </row>
    <row r="9037" customFormat="false" ht="12.75" hidden="false" customHeight="false" outlineLevel="0" collapsed="false">
      <c r="A9037" s="1" t="n">
        <f aca="true">RAND()</f>
        <v>0.376983875702355</v>
      </c>
      <c r="B9037" s="2" t="n">
        <f aca="false">-2*LN(1-A9037)</f>
        <v>0.946365757663888</v>
      </c>
    </row>
    <row r="9038" customFormat="false" ht="12.75" hidden="false" customHeight="false" outlineLevel="0" collapsed="false">
      <c r="A9038" s="1" t="n">
        <f aca="true">RAND()</f>
        <v>0.119262047577549</v>
      </c>
      <c r="B9038" s="2" t="n">
        <f aca="false">-2*LN(1-A9038)</f>
        <v>0.25399028125067</v>
      </c>
    </row>
    <row r="9039" customFormat="false" ht="12.75" hidden="false" customHeight="false" outlineLevel="0" collapsed="false">
      <c r="A9039" s="1" t="n">
        <f aca="true">RAND()</f>
        <v>0.640235317643219</v>
      </c>
      <c r="B9039" s="2" t="n">
        <f aca="false">-2*LN(1-A9039)</f>
        <v>2.0446102427619</v>
      </c>
    </row>
    <row r="9040" customFormat="false" ht="12.75" hidden="false" customHeight="false" outlineLevel="0" collapsed="false">
      <c r="A9040" s="1" t="n">
        <f aca="true">RAND()</f>
        <v>0.223524092543364</v>
      </c>
      <c r="B9040" s="2" t="n">
        <f aca="false">-2*LN(1-A9040)</f>
        <v>0.505979327950042</v>
      </c>
    </row>
    <row r="9041" customFormat="false" ht="12.75" hidden="false" customHeight="false" outlineLevel="0" collapsed="false">
      <c r="A9041" s="1" t="n">
        <f aca="true">RAND()</f>
        <v>0.674496810176633</v>
      </c>
      <c r="B9041" s="2" t="n">
        <f aca="false">-2*LN(1-A9041)</f>
        <v>2.24476603523392</v>
      </c>
    </row>
    <row r="9042" customFormat="false" ht="12.75" hidden="false" customHeight="false" outlineLevel="0" collapsed="false">
      <c r="A9042" s="1" t="n">
        <f aca="true">RAND()</f>
        <v>0.523986227400397</v>
      </c>
      <c r="B9042" s="2" t="n">
        <f aca="false">-2*LN(1-A9042)</f>
        <v>1.48461698227304</v>
      </c>
    </row>
    <row r="9043" customFormat="false" ht="12.75" hidden="false" customHeight="false" outlineLevel="0" collapsed="false">
      <c r="A9043" s="1" t="n">
        <f aca="true">RAND()</f>
        <v>0.260260886479911</v>
      </c>
      <c r="B9043" s="2" t="n">
        <f aca="false">-2*LN(1-A9043)</f>
        <v>0.602915408482424</v>
      </c>
    </row>
    <row r="9044" customFormat="false" ht="12.75" hidden="false" customHeight="false" outlineLevel="0" collapsed="false">
      <c r="A9044" s="1" t="n">
        <f aca="true">RAND()</f>
        <v>0.0894186590473125</v>
      </c>
      <c r="B9044" s="2" t="n">
        <f aca="false">-2*LN(1-A9044)</f>
        <v>0.187344094456971</v>
      </c>
    </row>
    <row r="9045" customFormat="false" ht="12.75" hidden="false" customHeight="false" outlineLevel="0" collapsed="false">
      <c r="A9045" s="1" t="n">
        <f aca="true">RAND()</f>
        <v>0.109386816137677</v>
      </c>
      <c r="B9045" s="2" t="n">
        <f aca="false">-2*LN(1-A9045)</f>
        <v>0.231690165710872</v>
      </c>
    </row>
    <row r="9046" customFormat="false" ht="12.75" hidden="false" customHeight="false" outlineLevel="0" collapsed="false">
      <c r="A9046" s="1" t="n">
        <f aca="true">RAND()</f>
        <v>0.241636628524472</v>
      </c>
      <c r="B9046" s="2" t="n">
        <f aca="false">-2*LN(1-A9046)</f>
        <v>0.553185252625441</v>
      </c>
    </row>
    <row r="9047" customFormat="false" ht="12.75" hidden="false" customHeight="false" outlineLevel="0" collapsed="false">
      <c r="A9047" s="1" t="n">
        <f aca="true">RAND()</f>
        <v>0.48331675640321</v>
      </c>
      <c r="B9047" s="2" t="n">
        <f aca="false">-2*LN(1-A9047)</f>
        <v>1.32065054774153</v>
      </c>
    </row>
    <row r="9048" customFormat="false" ht="12.75" hidden="false" customHeight="false" outlineLevel="0" collapsed="false">
      <c r="A9048" s="1" t="n">
        <f aca="true">RAND()</f>
        <v>0.676834850765831</v>
      </c>
      <c r="B9048" s="2" t="n">
        <f aca="false">-2*LN(1-A9048)</f>
        <v>2.25918357697826</v>
      </c>
    </row>
    <row r="9049" customFormat="false" ht="12.75" hidden="false" customHeight="false" outlineLevel="0" collapsed="false">
      <c r="A9049" s="1" t="n">
        <f aca="true">RAND()</f>
        <v>0.16056325812558</v>
      </c>
      <c r="B9049" s="2" t="n">
        <f aca="false">-2*LN(1-A9049)</f>
        <v>0.350048314896962</v>
      </c>
    </row>
    <row r="9050" customFormat="false" ht="12.75" hidden="false" customHeight="false" outlineLevel="0" collapsed="false">
      <c r="A9050" s="1" t="n">
        <f aca="true">RAND()</f>
        <v>0.983773114840082</v>
      </c>
      <c r="B9050" s="2" t="n">
        <f aca="false">-2*LN(1-A9050)</f>
        <v>8.24217166909709</v>
      </c>
    </row>
    <row r="9051" customFormat="false" ht="12.75" hidden="false" customHeight="false" outlineLevel="0" collapsed="false">
      <c r="A9051" s="1" t="n">
        <f aca="true">RAND()</f>
        <v>0.78653177530271</v>
      </c>
      <c r="B9051" s="2" t="n">
        <f aca="false">-2*LN(1-A9051)</f>
        <v>3.08853457569494</v>
      </c>
    </row>
    <row r="9052" customFormat="false" ht="12.75" hidden="false" customHeight="false" outlineLevel="0" collapsed="false">
      <c r="A9052" s="1" t="n">
        <f aca="true">RAND()</f>
        <v>0.707230026492176</v>
      </c>
      <c r="B9052" s="2" t="n">
        <f aca="false">-2*LN(1-A9052)</f>
        <v>2.45673610329735</v>
      </c>
    </row>
    <row r="9053" customFormat="false" ht="12.75" hidden="false" customHeight="false" outlineLevel="0" collapsed="false">
      <c r="A9053" s="1" t="n">
        <f aca="true">RAND()</f>
        <v>0.470171917571936</v>
      </c>
      <c r="B9053" s="2" t="n">
        <f aca="false">-2*LN(1-A9053)</f>
        <v>1.27040539566687</v>
      </c>
    </row>
    <row r="9054" customFormat="false" ht="12.75" hidden="false" customHeight="false" outlineLevel="0" collapsed="false">
      <c r="A9054" s="1" t="n">
        <f aca="true">RAND()</f>
        <v>0.245163500281076</v>
      </c>
      <c r="B9054" s="2" t="n">
        <f aca="false">-2*LN(1-A9054)</f>
        <v>0.562508219697139</v>
      </c>
    </row>
    <row r="9055" customFormat="false" ht="12.75" hidden="false" customHeight="false" outlineLevel="0" collapsed="false">
      <c r="A9055" s="1" t="n">
        <f aca="true">RAND()</f>
        <v>0.139139966668433</v>
      </c>
      <c r="B9055" s="2" t="n">
        <f aca="false">-2*LN(1-A9055)</f>
        <v>0.299646701365167</v>
      </c>
    </row>
    <row r="9056" customFormat="false" ht="12.75" hidden="false" customHeight="false" outlineLevel="0" collapsed="false">
      <c r="A9056" s="1" t="n">
        <f aca="true">RAND()</f>
        <v>0.840398151261117</v>
      </c>
      <c r="B9056" s="2" t="n">
        <f aca="false">-2*LN(1-A9056)</f>
        <v>3.67014602091311</v>
      </c>
    </row>
    <row r="9057" customFormat="false" ht="12.75" hidden="false" customHeight="false" outlineLevel="0" collapsed="false">
      <c r="A9057" s="1" t="n">
        <f aca="true">RAND()</f>
        <v>0.543209696939608</v>
      </c>
      <c r="B9057" s="2" t="n">
        <f aca="false">-2*LN(1-A9057)</f>
        <v>1.56706169768406</v>
      </c>
    </row>
    <row r="9058" customFormat="false" ht="12.75" hidden="false" customHeight="false" outlineLevel="0" collapsed="false">
      <c r="A9058" s="1" t="n">
        <f aca="true">RAND()</f>
        <v>0.782036482103152</v>
      </c>
      <c r="B9058" s="2" t="n">
        <f aca="false">-2*LN(1-A9058)</f>
        <v>3.04685515858899</v>
      </c>
    </row>
    <row r="9059" customFormat="false" ht="12.75" hidden="false" customHeight="false" outlineLevel="0" collapsed="false">
      <c r="A9059" s="1" t="n">
        <f aca="true">RAND()</f>
        <v>0.211226606984449</v>
      </c>
      <c r="B9059" s="2" t="n">
        <f aca="false">-2*LN(1-A9059)</f>
        <v>0.474552414453344</v>
      </c>
    </row>
    <row r="9060" customFormat="false" ht="12.75" hidden="false" customHeight="false" outlineLevel="0" collapsed="false">
      <c r="A9060" s="1" t="n">
        <f aca="true">RAND()</f>
        <v>0.865691402573193</v>
      </c>
      <c r="B9060" s="2" t="n">
        <f aca="false">-2*LN(1-A9060)</f>
        <v>4.01523032184216</v>
      </c>
    </row>
    <row r="9061" customFormat="false" ht="12.75" hidden="false" customHeight="false" outlineLevel="0" collapsed="false">
      <c r="A9061" s="1" t="n">
        <f aca="true">RAND()</f>
        <v>0.0590406305262804</v>
      </c>
      <c r="B9061" s="2" t="n">
        <f aca="false">-2*LN(1-A9061)</f>
        <v>0.121710636718018</v>
      </c>
    </row>
    <row r="9062" customFormat="false" ht="12.75" hidden="false" customHeight="false" outlineLevel="0" collapsed="false">
      <c r="A9062" s="1" t="n">
        <f aca="true">RAND()</f>
        <v>0.114290332045951</v>
      </c>
      <c r="B9062" s="2" t="n">
        <f aca="false">-2*LN(1-A9062)</f>
        <v>0.242732141236251</v>
      </c>
    </row>
    <row r="9063" customFormat="false" ht="12.75" hidden="false" customHeight="false" outlineLevel="0" collapsed="false">
      <c r="A9063" s="1" t="n">
        <f aca="true">RAND()</f>
        <v>0.24247835161138</v>
      </c>
      <c r="B9063" s="2" t="n">
        <f aca="false">-2*LN(1-A9063)</f>
        <v>0.555406326552252</v>
      </c>
    </row>
    <row r="9064" customFormat="false" ht="12.75" hidden="false" customHeight="false" outlineLevel="0" collapsed="false">
      <c r="A9064" s="1" t="n">
        <f aca="true">RAND()</f>
        <v>0.163416854181898</v>
      </c>
      <c r="B9064" s="2" t="n">
        <f aca="false">-2*LN(1-A9064)</f>
        <v>0.356858732445503</v>
      </c>
    </row>
    <row r="9065" customFormat="false" ht="12.75" hidden="false" customHeight="false" outlineLevel="0" collapsed="false">
      <c r="A9065" s="1" t="n">
        <f aca="true">RAND()</f>
        <v>0.38237588970221</v>
      </c>
      <c r="B9065" s="2" t="n">
        <f aca="false">-2*LN(1-A9065)</f>
        <v>0.963750484677906</v>
      </c>
    </row>
    <row r="9066" customFormat="false" ht="12.75" hidden="false" customHeight="false" outlineLevel="0" collapsed="false">
      <c r="A9066" s="1" t="n">
        <f aca="true">RAND()</f>
        <v>0.992563156358889</v>
      </c>
      <c r="B9066" s="2" t="n">
        <f aca="false">-2*LN(1-A9066)</f>
        <v>9.8026175238787</v>
      </c>
    </row>
    <row r="9067" customFormat="false" ht="12.75" hidden="false" customHeight="false" outlineLevel="0" collapsed="false">
      <c r="A9067" s="1" t="n">
        <f aca="true">RAND()</f>
        <v>0.348561062164396</v>
      </c>
      <c r="B9067" s="2" t="n">
        <f aca="false">-2*LN(1-A9067)</f>
        <v>0.857143224623012</v>
      </c>
    </row>
    <row r="9068" customFormat="false" ht="12.75" hidden="false" customHeight="false" outlineLevel="0" collapsed="false">
      <c r="A9068" s="1" t="n">
        <f aca="true">RAND()</f>
        <v>0.79892267467854</v>
      </c>
      <c r="B9068" s="2" t="n">
        <f aca="false">-2*LN(1-A9068)</f>
        <v>3.20813148362096</v>
      </c>
    </row>
    <row r="9069" customFormat="false" ht="12.75" hidden="false" customHeight="false" outlineLevel="0" collapsed="false">
      <c r="A9069" s="1" t="n">
        <f aca="true">RAND()</f>
        <v>0.737001406489163</v>
      </c>
      <c r="B9069" s="2" t="n">
        <f aca="false">-2*LN(1-A9069)</f>
        <v>2.67121318937242</v>
      </c>
    </row>
    <row r="9070" customFormat="false" ht="12.75" hidden="false" customHeight="false" outlineLevel="0" collapsed="false">
      <c r="A9070" s="1" t="n">
        <f aca="true">RAND()</f>
        <v>0.406856192846196</v>
      </c>
      <c r="B9070" s="2" t="n">
        <f aca="false">-2*LN(1-A9070)</f>
        <v>1.04463680307358</v>
      </c>
    </row>
    <row r="9071" customFormat="false" ht="12.75" hidden="false" customHeight="false" outlineLevel="0" collapsed="false">
      <c r="A9071" s="1" t="n">
        <f aca="true">RAND()</f>
        <v>0.386854778289478</v>
      </c>
      <c r="B9071" s="2" t="n">
        <f aca="false">-2*LN(1-A9071)</f>
        <v>0.978306935646539</v>
      </c>
    </row>
    <row r="9072" customFormat="false" ht="12.75" hidden="false" customHeight="false" outlineLevel="0" collapsed="false">
      <c r="A9072" s="1" t="n">
        <f aca="true">RAND()</f>
        <v>0.546878728078502</v>
      </c>
      <c r="B9072" s="2" t="n">
        <f aca="false">-2*LN(1-A9072)</f>
        <v>1.58319096178127</v>
      </c>
    </row>
    <row r="9073" customFormat="false" ht="12.75" hidden="false" customHeight="false" outlineLevel="0" collapsed="false">
      <c r="A9073" s="1" t="n">
        <f aca="true">RAND()</f>
        <v>0.935109862414548</v>
      </c>
      <c r="B9073" s="2" t="n">
        <f aca="false">-2*LN(1-A9073)</f>
        <v>5.47011926012774</v>
      </c>
    </row>
    <row r="9074" customFormat="false" ht="12.75" hidden="false" customHeight="false" outlineLevel="0" collapsed="false">
      <c r="A9074" s="1" t="n">
        <f aca="true">RAND()</f>
        <v>0.478411203715564</v>
      </c>
      <c r="B9074" s="2" t="n">
        <f aca="false">-2*LN(1-A9074)</f>
        <v>1.30175149623283</v>
      </c>
    </row>
    <row r="9075" customFormat="false" ht="12.75" hidden="false" customHeight="false" outlineLevel="0" collapsed="false">
      <c r="A9075" s="1" t="n">
        <f aca="true">RAND()</f>
        <v>0.353909785247392</v>
      </c>
      <c r="B9075" s="2" t="n">
        <f aca="false">-2*LN(1-A9075)</f>
        <v>0.873632267260093</v>
      </c>
    </row>
    <row r="9076" customFormat="false" ht="12.75" hidden="false" customHeight="false" outlineLevel="0" collapsed="false">
      <c r="A9076" s="1" t="n">
        <f aca="true">RAND()</f>
        <v>0.411187956843201</v>
      </c>
      <c r="B9076" s="2" t="n">
        <f aca="false">-2*LN(1-A9076)</f>
        <v>1.05929651609134</v>
      </c>
    </row>
    <row r="9077" customFormat="false" ht="12.75" hidden="false" customHeight="false" outlineLevel="0" collapsed="false">
      <c r="A9077" s="1" t="n">
        <f aca="true">RAND()</f>
        <v>0.183654705854071</v>
      </c>
      <c r="B9077" s="2" t="n">
        <f aca="false">-2*LN(1-A9077)</f>
        <v>0.405835717864171</v>
      </c>
    </row>
    <row r="9078" customFormat="false" ht="12.75" hidden="false" customHeight="false" outlineLevel="0" collapsed="false">
      <c r="A9078" s="1" t="n">
        <f aca="true">RAND()</f>
        <v>0.32684774131863</v>
      </c>
      <c r="B9078" s="2" t="n">
        <f aca="false">-2*LN(1-A9078)</f>
        <v>0.791567472343287</v>
      </c>
    </row>
    <row r="9079" customFormat="false" ht="12.75" hidden="false" customHeight="false" outlineLevel="0" collapsed="false">
      <c r="A9079" s="1" t="n">
        <f aca="true">RAND()</f>
        <v>0.105405358424482</v>
      </c>
      <c r="B9079" s="2" t="n">
        <f aca="false">-2*LN(1-A9079)</f>
        <v>0.222769155489537</v>
      </c>
    </row>
    <row r="9080" customFormat="false" ht="12.75" hidden="false" customHeight="false" outlineLevel="0" collapsed="false">
      <c r="A9080" s="1" t="n">
        <f aca="true">RAND()</f>
        <v>0.7965108066253</v>
      </c>
      <c r="B9080" s="2" t="n">
        <f aca="false">-2*LN(1-A9080)</f>
        <v>3.18428475863875</v>
      </c>
    </row>
    <row r="9081" customFormat="false" ht="12.75" hidden="false" customHeight="false" outlineLevel="0" collapsed="false">
      <c r="A9081" s="1" t="n">
        <f aca="true">RAND()</f>
        <v>0.136879149729365</v>
      </c>
      <c r="B9081" s="2" t="n">
        <f aca="false">-2*LN(1-A9081)</f>
        <v>0.294401125253301</v>
      </c>
    </row>
    <row r="9082" customFormat="false" ht="12.75" hidden="false" customHeight="false" outlineLevel="0" collapsed="false">
      <c r="A9082" s="1" t="n">
        <f aca="true">RAND()</f>
        <v>0.978609809626244</v>
      </c>
      <c r="B9082" s="2" t="n">
        <f aca="false">-2*LN(1-A9082)</f>
        <v>7.68964571159718</v>
      </c>
    </row>
    <row r="9083" customFormat="false" ht="12.75" hidden="false" customHeight="false" outlineLevel="0" collapsed="false">
      <c r="A9083" s="1" t="n">
        <f aca="true">RAND()</f>
        <v>0.77130824635035</v>
      </c>
      <c r="B9083" s="2" t="n">
        <f aca="false">-2*LN(1-A9083)</f>
        <v>2.95076047220785</v>
      </c>
    </row>
    <row r="9084" customFormat="false" ht="12.75" hidden="false" customHeight="false" outlineLevel="0" collapsed="false">
      <c r="A9084" s="1" t="n">
        <f aca="true">RAND()</f>
        <v>0.289968533965436</v>
      </c>
      <c r="B9084" s="2" t="n">
        <f aca="false">-2*LN(1-A9084)</f>
        <v>0.684891983140529</v>
      </c>
    </row>
    <row r="9085" customFormat="false" ht="12.75" hidden="false" customHeight="false" outlineLevel="0" collapsed="false">
      <c r="A9085" s="1" t="n">
        <f aca="true">RAND()</f>
        <v>0.427765349412994</v>
      </c>
      <c r="B9085" s="2" t="n">
        <f aca="false">-2*LN(1-A9085)</f>
        <v>1.116412286848</v>
      </c>
    </row>
    <row r="9086" customFormat="false" ht="12.75" hidden="false" customHeight="false" outlineLevel="0" collapsed="false">
      <c r="A9086" s="1" t="n">
        <f aca="true">RAND()</f>
        <v>0.632017869388186</v>
      </c>
      <c r="B9086" s="2" t="n">
        <f aca="false">-2*LN(1-A9086)</f>
        <v>1.99944180022452</v>
      </c>
    </row>
    <row r="9087" customFormat="false" ht="12.75" hidden="false" customHeight="false" outlineLevel="0" collapsed="false">
      <c r="A9087" s="1" t="n">
        <f aca="true">RAND()</f>
        <v>0.0785583885028247</v>
      </c>
      <c r="B9087" s="2" t="n">
        <f aca="false">-2*LN(1-A9087)</f>
        <v>0.163631732670665</v>
      </c>
    </row>
    <row r="9088" customFormat="false" ht="12.75" hidden="false" customHeight="false" outlineLevel="0" collapsed="false">
      <c r="A9088" s="1" t="n">
        <f aca="true">RAND()</f>
        <v>0.546937378669103</v>
      </c>
      <c r="B9088" s="2" t="n">
        <f aca="false">-2*LN(1-A9088)</f>
        <v>1.5834498522388</v>
      </c>
    </row>
    <row r="9089" customFormat="false" ht="12.75" hidden="false" customHeight="false" outlineLevel="0" collapsed="false">
      <c r="A9089" s="1" t="n">
        <f aca="true">RAND()</f>
        <v>0.579150004491701</v>
      </c>
      <c r="B9089" s="2" t="n">
        <f aca="false">-2*LN(1-A9089)</f>
        <v>1.73095762799496</v>
      </c>
    </row>
    <row r="9090" customFormat="false" ht="12.75" hidden="false" customHeight="false" outlineLevel="0" collapsed="false">
      <c r="A9090" s="1" t="n">
        <f aca="true">RAND()</f>
        <v>0.175389515164877</v>
      </c>
      <c r="B9090" s="2" t="n">
        <f aca="false">-2*LN(1-A9090)</f>
        <v>0.385688287468478</v>
      </c>
    </row>
    <row r="9091" customFormat="false" ht="12.75" hidden="false" customHeight="false" outlineLevel="0" collapsed="false">
      <c r="A9091" s="1" t="n">
        <f aca="true">RAND()</f>
        <v>0.224083937944235</v>
      </c>
      <c r="B9091" s="2" t="n">
        <f aca="false">-2*LN(1-A9091)</f>
        <v>0.507421864206701</v>
      </c>
    </row>
    <row r="9092" customFormat="false" ht="12.75" hidden="false" customHeight="false" outlineLevel="0" collapsed="false">
      <c r="A9092" s="1" t="n">
        <f aca="true">RAND()</f>
        <v>0.914369696187381</v>
      </c>
      <c r="B9092" s="2" t="n">
        <f aca="false">-2*LN(1-A9092)</f>
        <v>4.91543208396189</v>
      </c>
    </row>
    <row r="9093" customFormat="false" ht="12.75" hidden="false" customHeight="false" outlineLevel="0" collapsed="false">
      <c r="A9093" s="1" t="n">
        <f aca="true">RAND()</f>
        <v>0.324872074875914</v>
      </c>
      <c r="B9093" s="2" t="n">
        <f aca="false">-2*LN(1-A9093)</f>
        <v>0.785706174727316</v>
      </c>
    </row>
    <row r="9094" customFormat="false" ht="12.75" hidden="false" customHeight="false" outlineLevel="0" collapsed="false">
      <c r="A9094" s="1" t="n">
        <f aca="true">RAND()</f>
        <v>0.218260647313731</v>
      </c>
      <c r="B9094" s="2" t="n">
        <f aca="false">-2*LN(1-A9094)</f>
        <v>0.492467805163623</v>
      </c>
    </row>
    <row r="9095" customFormat="false" ht="12.75" hidden="false" customHeight="false" outlineLevel="0" collapsed="false">
      <c r="A9095" s="1" t="n">
        <f aca="true">RAND()</f>
        <v>0.385642115950037</v>
      </c>
      <c r="B9095" s="2" t="n">
        <f aca="false">-2*LN(1-A9095)</f>
        <v>0.974355295187931</v>
      </c>
    </row>
    <row r="9096" customFormat="false" ht="12.75" hidden="false" customHeight="false" outlineLevel="0" collapsed="false">
      <c r="A9096" s="1" t="n">
        <f aca="true">RAND()</f>
        <v>0.533030577998573</v>
      </c>
      <c r="B9096" s="2" t="n">
        <f aca="false">-2*LN(1-A9096)</f>
        <v>1.52298300193998</v>
      </c>
    </row>
    <row r="9097" customFormat="false" ht="12.75" hidden="false" customHeight="false" outlineLevel="0" collapsed="false">
      <c r="A9097" s="1" t="n">
        <f aca="true">RAND()</f>
        <v>0.766709453948515</v>
      </c>
      <c r="B9097" s="2" t="n">
        <f aca="false">-2*LN(1-A9097)</f>
        <v>2.91094124697397</v>
      </c>
    </row>
    <row r="9098" customFormat="false" ht="12.75" hidden="false" customHeight="false" outlineLevel="0" collapsed="false">
      <c r="A9098" s="1" t="n">
        <f aca="true">RAND()</f>
        <v>0.747038595873503</v>
      </c>
      <c r="B9098" s="2" t="n">
        <f aca="false">-2*LN(1-A9098)</f>
        <v>2.74903670950337</v>
      </c>
    </row>
    <row r="9099" customFormat="false" ht="12.75" hidden="false" customHeight="false" outlineLevel="0" collapsed="false">
      <c r="A9099" s="1" t="n">
        <f aca="true">RAND()</f>
        <v>0.412144377143648</v>
      </c>
      <c r="B9099" s="2" t="n">
        <f aca="false">-2*LN(1-A9099)</f>
        <v>1.06254780118636</v>
      </c>
    </row>
    <row r="9100" customFormat="false" ht="12.75" hidden="false" customHeight="false" outlineLevel="0" collapsed="false">
      <c r="A9100" s="1" t="n">
        <f aca="true">RAND()</f>
        <v>0.0788857339322453</v>
      </c>
      <c r="B9100" s="2" t="n">
        <f aca="false">-2*LN(1-A9100)</f>
        <v>0.164342366061707</v>
      </c>
    </row>
    <row r="9101" customFormat="false" ht="12.75" hidden="false" customHeight="false" outlineLevel="0" collapsed="false">
      <c r="A9101" s="1" t="n">
        <f aca="true">RAND()</f>
        <v>0.089189318419805</v>
      </c>
      <c r="B9101" s="2" t="n">
        <f aca="false">-2*LN(1-A9101)</f>
        <v>0.186840434342329</v>
      </c>
    </row>
    <row r="9102" customFormat="false" ht="12.75" hidden="false" customHeight="false" outlineLevel="0" collapsed="false">
      <c r="A9102" s="1" t="n">
        <f aca="true">RAND()</f>
        <v>0.076483504833356</v>
      </c>
      <c r="B9102" s="2" t="n">
        <f aca="false">-2*LN(1-A9102)</f>
        <v>0.159133235850101</v>
      </c>
    </row>
    <row r="9103" customFormat="false" ht="12.75" hidden="false" customHeight="false" outlineLevel="0" collapsed="false">
      <c r="A9103" s="1" t="n">
        <f aca="true">RAND()</f>
        <v>0.52823788207239</v>
      </c>
      <c r="B9103" s="2" t="n">
        <f aca="false">-2*LN(1-A9103)</f>
        <v>1.50256081576489</v>
      </c>
    </row>
    <row r="9104" customFormat="false" ht="12.75" hidden="false" customHeight="false" outlineLevel="0" collapsed="false">
      <c r="A9104" s="1" t="n">
        <f aca="true">RAND()</f>
        <v>0.346198630214137</v>
      </c>
      <c r="B9104" s="2" t="n">
        <f aca="false">-2*LN(1-A9104)</f>
        <v>0.849903379159435</v>
      </c>
    </row>
    <row r="9105" customFormat="false" ht="12.75" hidden="false" customHeight="false" outlineLevel="0" collapsed="false">
      <c r="A9105" s="1" t="n">
        <f aca="true">RAND()</f>
        <v>0.00507732586271731</v>
      </c>
      <c r="B9105" s="2" t="n">
        <f aca="false">-2*LN(1-A9105)</f>
        <v>0.0101805185567185</v>
      </c>
    </row>
    <row r="9106" customFormat="false" ht="12.75" hidden="false" customHeight="false" outlineLevel="0" collapsed="false">
      <c r="A9106" s="1" t="n">
        <f aca="true">RAND()</f>
        <v>0.904575596688856</v>
      </c>
      <c r="B9106" s="2" t="n">
        <f aca="false">-2*LN(1-A9106)</f>
        <v>4.69884186666389</v>
      </c>
    </row>
    <row r="9107" customFormat="false" ht="12.75" hidden="false" customHeight="false" outlineLevel="0" collapsed="false">
      <c r="A9107" s="1" t="n">
        <f aca="true">RAND()</f>
        <v>0.415387362090506</v>
      </c>
      <c r="B9107" s="2" t="n">
        <f aca="false">-2*LN(1-A9107)</f>
        <v>1.07361161698599</v>
      </c>
    </row>
    <row r="9108" customFormat="false" ht="12.75" hidden="false" customHeight="false" outlineLevel="0" collapsed="false">
      <c r="A9108" s="1" t="n">
        <f aca="true">RAND()</f>
        <v>0.0261133903869639</v>
      </c>
      <c r="B9108" s="2" t="n">
        <f aca="false">-2*LN(1-A9108)</f>
        <v>0.0529207987033803</v>
      </c>
    </row>
    <row r="9109" customFormat="false" ht="12.75" hidden="false" customHeight="false" outlineLevel="0" collapsed="false">
      <c r="A9109" s="1" t="n">
        <f aca="true">RAND()</f>
        <v>0.359481968344897</v>
      </c>
      <c r="B9109" s="2" t="n">
        <f aca="false">-2*LN(1-A9109)</f>
        <v>0.890956011149275</v>
      </c>
    </row>
    <row r="9110" customFormat="false" ht="12.75" hidden="false" customHeight="false" outlineLevel="0" collapsed="false">
      <c r="A9110" s="1" t="n">
        <f aca="true">RAND()</f>
        <v>0.635505934924038</v>
      </c>
      <c r="B9110" s="2" t="n">
        <f aca="false">-2*LN(1-A9110)</f>
        <v>2.01849002007292</v>
      </c>
    </row>
    <row r="9111" customFormat="false" ht="12.75" hidden="false" customHeight="false" outlineLevel="0" collapsed="false">
      <c r="A9111" s="1" t="n">
        <f aca="true">RAND()</f>
        <v>0.841746304957442</v>
      </c>
      <c r="B9111" s="2" t="n">
        <f aca="false">-2*LN(1-A9111)</f>
        <v>3.68711173766079</v>
      </c>
    </row>
    <row r="9112" customFormat="false" ht="12.75" hidden="false" customHeight="false" outlineLevel="0" collapsed="false">
      <c r="A9112" s="1" t="n">
        <f aca="true">RAND()</f>
        <v>0.671971992532154</v>
      </c>
      <c r="B9112" s="2" t="n">
        <f aca="false">-2*LN(1-A9112)</f>
        <v>2.22931257124383</v>
      </c>
    </row>
    <row r="9113" customFormat="false" ht="12.75" hidden="false" customHeight="false" outlineLevel="0" collapsed="false">
      <c r="A9113" s="1" t="n">
        <f aca="true">RAND()</f>
        <v>0.34454340042891</v>
      </c>
      <c r="B9113" s="2" t="n">
        <f aca="false">-2*LN(1-A9113)</f>
        <v>0.844846375250854</v>
      </c>
    </row>
    <row r="9114" customFormat="false" ht="12.75" hidden="false" customHeight="false" outlineLevel="0" collapsed="false">
      <c r="A9114" s="1" t="n">
        <f aca="true">RAND()</f>
        <v>0.772748022519937</v>
      </c>
      <c r="B9114" s="2" t="n">
        <f aca="false">-2*LN(1-A9114)</f>
        <v>2.9633916883599</v>
      </c>
    </row>
    <row r="9115" customFormat="false" ht="12.75" hidden="false" customHeight="false" outlineLevel="0" collapsed="false">
      <c r="A9115" s="1" t="n">
        <f aca="true">RAND()</f>
        <v>0.860103096373625</v>
      </c>
      <c r="B9115" s="2" t="n">
        <f aca="false">-2*LN(1-A9115)</f>
        <v>3.93369906063843</v>
      </c>
    </row>
    <row r="9116" customFormat="false" ht="12.75" hidden="false" customHeight="false" outlineLevel="0" collapsed="false">
      <c r="A9116" s="1" t="n">
        <f aca="true">RAND()</f>
        <v>0.490696037617769</v>
      </c>
      <c r="B9116" s="2" t="n">
        <f aca="false">-2*LN(1-A9116)</f>
        <v>1.34942053013282</v>
      </c>
    </row>
    <row r="9117" customFormat="false" ht="12.75" hidden="false" customHeight="false" outlineLevel="0" collapsed="false">
      <c r="A9117" s="1" t="n">
        <f aca="true">RAND()</f>
        <v>0.796479475333308</v>
      </c>
      <c r="B9117" s="2" t="n">
        <f aca="false">-2*LN(1-A9117)</f>
        <v>3.18397684174473</v>
      </c>
    </row>
    <row r="9118" customFormat="false" ht="12.75" hidden="false" customHeight="false" outlineLevel="0" collapsed="false">
      <c r="A9118" s="1" t="n">
        <f aca="true">RAND()</f>
        <v>0.490378559987082</v>
      </c>
      <c r="B9118" s="2" t="n">
        <f aca="false">-2*LN(1-A9118)</f>
        <v>1.34817420674069</v>
      </c>
    </row>
    <row r="9119" customFormat="false" ht="12.75" hidden="false" customHeight="false" outlineLevel="0" collapsed="false">
      <c r="A9119" s="1" t="n">
        <f aca="true">RAND()</f>
        <v>0.339267227103533</v>
      </c>
      <c r="B9119" s="2" t="n">
        <f aca="false">-2*LN(1-A9119)</f>
        <v>0.828811595764633</v>
      </c>
    </row>
    <row r="9120" customFormat="false" ht="12.75" hidden="false" customHeight="false" outlineLevel="0" collapsed="false">
      <c r="A9120" s="1" t="n">
        <f aca="true">RAND()</f>
        <v>0.769639221972911</v>
      </c>
      <c r="B9120" s="2" t="n">
        <f aca="false">-2*LN(1-A9120)</f>
        <v>2.93621719781865</v>
      </c>
    </row>
    <row r="9121" customFormat="false" ht="12.75" hidden="false" customHeight="false" outlineLevel="0" collapsed="false">
      <c r="A9121" s="1" t="n">
        <f aca="true">RAND()</f>
        <v>0.768687822223143</v>
      </c>
      <c r="B9121" s="2" t="n">
        <f aca="false">-2*LN(1-A9121)</f>
        <v>2.92797412371523</v>
      </c>
    </row>
    <row r="9122" customFormat="false" ht="12.75" hidden="false" customHeight="false" outlineLevel="0" collapsed="false">
      <c r="A9122" s="1" t="n">
        <f aca="true">RAND()</f>
        <v>0.0165522375256554</v>
      </c>
      <c r="B9122" s="2" t="n">
        <f aca="false">-2*LN(1-A9122)</f>
        <v>0.0333815129374121</v>
      </c>
    </row>
    <row r="9123" customFormat="false" ht="12.75" hidden="false" customHeight="false" outlineLevel="0" collapsed="false">
      <c r="A9123" s="1" t="n">
        <f aca="true">RAND()</f>
        <v>0.767010152423815</v>
      </c>
      <c r="B9123" s="2" t="n">
        <f aca="false">-2*LN(1-A9123)</f>
        <v>2.9135207980003</v>
      </c>
    </row>
    <row r="9124" customFormat="false" ht="12.75" hidden="false" customHeight="false" outlineLevel="0" collapsed="false">
      <c r="A9124" s="1" t="n">
        <f aca="true">RAND()</f>
        <v>0.158796465416537</v>
      </c>
      <c r="B9124" s="2" t="n">
        <f aca="false">-2*LN(1-A9124)</f>
        <v>0.34584326665517</v>
      </c>
    </row>
    <row r="9125" customFormat="false" ht="12.75" hidden="false" customHeight="false" outlineLevel="0" collapsed="false">
      <c r="A9125" s="1" t="n">
        <f aca="true">RAND()</f>
        <v>0.12088040400404</v>
      </c>
      <c r="B9125" s="2" t="n">
        <f aca="false">-2*LN(1-A9125)</f>
        <v>0.257668662797258</v>
      </c>
    </row>
    <row r="9126" customFormat="false" ht="12.75" hidden="false" customHeight="false" outlineLevel="0" collapsed="false">
      <c r="A9126" s="1" t="n">
        <f aca="true">RAND()</f>
        <v>0.959808806831459</v>
      </c>
      <c r="B9126" s="2" t="n">
        <f aca="false">-2*LN(1-A9126)</f>
        <v>6.42821476553424</v>
      </c>
    </row>
    <row r="9127" customFormat="false" ht="12.75" hidden="false" customHeight="false" outlineLevel="0" collapsed="false">
      <c r="A9127" s="1" t="n">
        <f aca="true">RAND()</f>
        <v>0.143582050104867</v>
      </c>
      <c r="B9127" s="2" t="n">
        <f aca="false">-2*LN(1-A9127)</f>
        <v>0.309993525553715</v>
      </c>
    </row>
    <row r="9128" customFormat="false" ht="12.75" hidden="false" customHeight="false" outlineLevel="0" collapsed="false">
      <c r="A9128" s="1" t="n">
        <f aca="true">RAND()</f>
        <v>0.997205378383774</v>
      </c>
      <c r="B9128" s="2" t="n">
        <f aca="false">-2*LN(1-A9128)</f>
        <v>11.7601171206996</v>
      </c>
    </row>
    <row r="9129" customFormat="false" ht="12.75" hidden="false" customHeight="false" outlineLevel="0" collapsed="false">
      <c r="A9129" s="1" t="n">
        <f aca="true">RAND()</f>
        <v>0.474108597525777</v>
      </c>
      <c r="B9129" s="2" t="n">
        <f aca="false">-2*LN(1-A9129)</f>
        <v>1.28532109346908</v>
      </c>
    </row>
    <row r="9130" customFormat="false" ht="12.75" hidden="false" customHeight="false" outlineLevel="0" collapsed="false">
      <c r="A9130" s="1" t="n">
        <f aca="true">RAND()</f>
        <v>0.2655609937385</v>
      </c>
      <c r="B9130" s="2" t="n">
        <f aca="false">-2*LN(1-A9130)</f>
        <v>0.617296655970272</v>
      </c>
    </row>
    <row r="9131" customFormat="false" ht="12.75" hidden="false" customHeight="false" outlineLevel="0" collapsed="false">
      <c r="A9131" s="1" t="n">
        <f aca="true">RAND()</f>
        <v>0.57730633474704</v>
      </c>
      <c r="B9131" s="2" t="n">
        <f aca="false">-2*LN(1-A9131)</f>
        <v>1.72221511582332</v>
      </c>
    </row>
    <row r="9132" customFormat="false" ht="12.75" hidden="false" customHeight="false" outlineLevel="0" collapsed="false">
      <c r="A9132" s="1" t="n">
        <f aca="true">RAND()</f>
        <v>0.579835607940776</v>
      </c>
      <c r="B9132" s="2" t="n">
        <f aca="false">-2*LN(1-A9132)</f>
        <v>1.73421846924137</v>
      </c>
    </row>
    <row r="9133" customFormat="false" ht="12.75" hidden="false" customHeight="false" outlineLevel="0" collapsed="false">
      <c r="A9133" s="1" t="n">
        <f aca="true">RAND()</f>
        <v>0.820254501482238</v>
      </c>
      <c r="B9133" s="2" t="n">
        <f aca="false">-2*LN(1-A9133)</f>
        <v>3.43242665142237</v>
      </c>
    </row>
    <row r="9134" customFormat="false" ht="12.75" hidden="false" customHeight="false" outlineLevel="0" collapsed="false">
      <c r="A9134" s="1" t="n">
        <f aca="true">RAND()</f>
        <v>0.814790843159127</v>
      </c>
      <c r="B9134" s="2" t="n">
        <f aca="false">-2*LN(1-A9134)</f>
        <v>3.37253903001409</v>
      </c>
    </row>
    <row r="9135" customFormat="false" ht="12.75" hidden="false" customHeight="false" outlineLevel="0" collapsed="false">
      <c r="A9135" s="1" t="n">
        <f aca="true">RAND()</f>
        <v>0.0289902617589576</v>
      </c>
      <c r="B9135" s="2" t="n">
        <f aca="false">-2*LN(1-A9135)</f>
        <v>0.0588375633132207</v>
      </c>
    </row>
    <row r="9136" customFormat="false" ht="12.75" hidden="false" customHeight="false" outlineLevel="0" collapsed="false">
      <c r="A9136" s="1" t="n">
        <f aca="true">RAND()</f>
        <v>0.107591802562317</v>
      </c>
      <c r="B9136" s="2" t="n">
        <f aca="false">-2*LN(1-A9136)</f>
        <v>0.227663261265195</v>
      </c>
    </row>
    <row r="9137" customFormat="false" ht="12.75" hidden="false" customHeight="false" outlineLevel="0" collapsed="false">
      <c r="A9137" s="1" t="n">
        <f aca="true">RAND()</f>
        <v>0.0710006032846407</v>
      </c>
      <c r="B9137" s="2" t="n">
        <f aca="false">-2*LN(1-A9137)</f>
        <v>0.147294379119883</v>
      </c>
    </row>
    <row r="9138" customFormat="false" ht="12.75" hidden="false" customHeight="false" outlineLevel="0" collapsed="false">
      <c r="A9138" s="1" t="n">
        <f aca="true">RAND()</f>
        <v>0.970256521983195</v>
      </c>
      <c r="B9138" s="2" t="n">
        <f aca="false">-2*LN(1-A9138)</f>
        <v>7.03029079469995</v>
      </c>
    </row>
    <row r="9139" customFormat="false" ht="12.75" hidden="false" customHeight="false" outlineLevel="0" collapsed="false">
      <c r="A9139" s="1" t="n">
        <f aca="true">RAND()</f>
        <v>0.389610732093391</v>
      </c>
      <c r="B9139" s="2" t="n">
        <f aca="false">-2*LN(1-A9139)</f>
        <v>0.987316762465912</v>
      </c>
    </row>
    <row r="9140" customFormat="false" ht="12.75" hidden="false" customHeight="false" outlineLevel="0" collapsed="false">
      <c r="A9140" s="1" t="n">
        <f aca="true">RAND()</f>
        <v>0.38994055464508</v>
      </c>
      <c r="B9140" s="2" t="n">
        <f aca="false">-2*LN(1-A9140)</f>
        <v>0.988397750322702</v>
      </c>
    </row>
    <row r="9141" customFormat="false" ht="12.75" hidden="false" customHeight="false" outlineLevel="0" collapsed="false">
      <c r="A9141" s="1" t="n">
        <f aca="true">RAND()</f>
        <v>0.698473389035489</v>
      </c>
      <c r="B9141" s="2" t="n">
        <f aca="false">-2*LN(1-A9141)</f>
        <v>2.39779400960848</v>
      </c>
    </row>
    <row r="9142" customFormat="false" ht="12.75" hidden="false" customHeight="false" outlineLevel="0" collapsed="false">
      <c r="A9142" s="1" t="n">
        <f aca="true">RAND()</f>
        <v>0.230117438409228</v>
      </c>
      <c r="B9142" s="2" t="n">
        <f aca="false">-2*LN(1-A9142)</f>
        <v>0.523034586361906</v>
      </c>
    </row>
    <row r="9143" customFormat="false" ht="12.75" hidden="false" customHeight="false" outlineLevel="0" collapsed="false">
      <c r="A9143" s="1" t="n">
        <f aca="true">RAND()</f>
        <v>0.902439756857203</v>
      </c>
      <c r="B9143" s="2" t="n">
        <f aca="false">-2*LN(1-A9143)</f>
        <v>4.65457042679787</v>
      </c>
    </row>
    <row r="9144" customFormat="false" ht="12.75" hidden="false" customHeight="false" outlineLevel="0" collapsed="false">
      <c r="A9144" s="1" t="n">
        <f aca="true">RAND()</f>
        <v>0.966404207509649</v>
      </c>
      <c r="B9144" s="2" t="n">
        <f aca="false">-2*LN(1-A9144)</f>
        <v>6.78670888671109</v>
      </c>
    </row>
    <row r="9145" customFormat="false" ht="12.75" hidden="false" customHeight="false" outlineLevel="0" collapsed="false">
      <c r="A9145" s="1" t="n">
        <f aca="true">RAND()</f>
        <v>0.302980024934525</v>
      </c>
      <c r="B9145" s="2" t="n">
        <f aca="false">-2*LN(1-A9145)</f>
        <v>0.721882420003481</v>
      </c>
    </row>
    <row r="9146" customFormat="false" ht="12.75" hidden="false" customHeight="false" outlineLevel="0" collapsed="false">
      <c r="A9146" s="1" t="n">
        <f aca="true">RAND()</f>
        <v>0.516752338074096</v>
      </c>
      <c r="B9146" s="2" t="n">
        <f aca="false">-2*LN(1-A9146)</f>
        <v>1.45445199826852</v>
      </c>
    </row>
    <row r="9147" customFormat="false" ht="12.75" hidden="false" customHeight="false" outlineLevel="0" collapsed="false">
      <c r="A9147" s="1" t="n">
        <f aca="true">RAND()</f>
        <v>0.913211810621878</v>
      </c>
      <c r="B9147" s="2" t="n">
        <f aca="false">-2*LN(1-A9147)</f>
        <v>4.88856946729224</v>
      </c>
    </row>
    <row r="9148" customFormat="false" ht="12.75" hidden="false" customHeight="false" outlineLevel="0" collapsed="false">
      <c r="A9148" s="1" t="n">
        <f aca="true">RAND()</f>
        <v>0.0105302473676314</v>
      </c>
      <c r="B9148" s="2" t="n">
        <f aca="false">-2*LN(1-A9148)</f>
        <v>0.0211721654837764</v>
      </c>
    </row>
    <row r="9149" customFormat="false" ht="12.75" hidden="false" customHeight="false" outlineLevel="0" collapsed="false">
      <c r="A9149" s="1" t="n">
        <f aca="true">RAND()</f>
        <v>0.475207707110034</v>
      </c>
      <c r="B9149" s="2" t="n">
        <f aca="false">-2*LN(1-A9149)</f>
        <v>1.28950545452855</v>
      </c>
    </row>
    <row r="9150" customFormat="false" ht="12.75" hidden="false" customHeight="false" outlineLevel="0" collapsed="false">
      <c r="A9150" s="1" t="n">
        <f aca="true">RAND()</f>
        <v>0.810320977171253</v>
      </c>
      <c r="B9150" s="2" t="n">
        <f aca="false">-2*LN(1-A9150)</f>
        <v>3.32484397784274</v>
      </c>
    </row>
    <row r="9151" customFormat="false" ht="12.75" hidden="false" customHeight="false" outlineLevel="0" collapsed="false">
      <c r="A9151" s="1" t="n">
        <f aca="true">RAND()</f>
        <v>0.510477051232414</v>
      </c>
      <c r="B9151" s="2" t="n">
        <f aca="false">-2*LN(1-A9151)</f>
        <v>1.4286478721042</v>
      </c>
    </row>
    <row r="9152" customFormat="false" ht="12.75" hidden="false" customHeight="false" outlineLevel="0" collapsed="false">
      <c r="A9152" s="1" t="n">
        <f aca="true">RAND()</f>
        <v>0.283776688287665</v>
      </c>
      <c r="B9152" s="2" t="n">
        <f aca="false">-2*LN(1-A9152)</f>
        <v>0.667526545564022</v>
      </c>
    </row>
    <row r="9153" customFormat="false" ht="12.75" hidden="false" customHeight="false" outlineLevel="0" collapsed="false">
      <c r="A9153" s="1" t="n">
        <f aca="true">RAND()</f>
        <v>0.823388961067535</v>
      </c>
      <c r="B9153" s="2" t="n">
        <f aca="false">-2*LN(1-A9153)</f>
        <v>3.46761096930895</v>
      </c>
    </row>
    <row r="9154" customFormat="false" ht="12.75" hidden="false" customHeight="false" outlineLevel="0" collapsed="false">
      <c r="A9154" s="1" t="n">
        <f aca="true">RAND()</f>
        <v>0.608001258941126</v>
      </c>
      <c r="B9154" s="2" t="n">
        <f aca="false">-2*LN(1-A9154)</f>
        <v>1.87299330156267</v>
      </c>
    </row>
    <row r="9155" customFormat="false" ht="12.75" hidden="false" customHeight="false" outlineLevel="0" collapsed="false">
      <c r="A9155" s="1" t="n">
        <f aca="true">RAND()</f>
        <v>0.555617804809082</v>
      </c>
      <c r="B9155" s="2" t="n">
        <f aca="false">-2*LN(1-A9155)</f>
        <v>1.62214057369239</v>
      </c>
    </row>
    <row r="9156" customFormat="false" ht="12.75" hidden="false" customHeight="false" outlineLevel="0" collapsed="false">
      <c r="A9156" s="1" t="n">
        <f aca="true">RAND()</f>
        <v>0.929349004469742</v>
      </c>
      <c r="B9156" s="2" t="n">
        <f aca="false">-2*LN(1-A9156)</f>
        <v>5.30000615787038</v>
      </c>
    </row>
    <row r="9157" customFormat="false" ht="12.75" hidden="false" customHeight="false" outlineLevel="0" collapsed="false">
      <c r="A9157" s="1" t="n">
        <f aca="true">RAND()</f>
        <v>0.927588873734696</v>
      </c>
      <c r="B9157" s="2" t="n">
        <f aca="false">-2*LN(1-A9157)</f>
        <v>5.25079062740021</v>
      </c>
    </row>
    <row r="9158" customFormat="false" ht="12.75" hidden="false" customHeight="false" outlineLevel="0" collapsed="false">
      <c r="A9158" s="1" t="n">
        <f aca="true">RAND()</f>
        <v>0.631382295377688</v>
      </c>
      <c r="B9158" s="2" t="n">
        <f aca="false">-2*LN(1-A9158)</f>
        <v>1.99599040565273</v>
      </c>
    </row>
    <row r="9159" customFormat="false" ht="12.75" hidden="false" customHeight="false" outlineLevel="0" collapsed="false">
      <c r="A9159" s="1" t="n">
        <f aca="true">RAND()</f>
        <v>0.326310610682043</v>
      </c>
      <c r="B9159" s="2" t="n">
        <f aca="false">-2*LN(1-A9159)</f>
        <v>0.789972242003147</v>
      </c>
    </row>
    <row r="9160" customFormat="false" ht="12.75" hidden="false" customHeight="false" outlineLevel="0" collapsed="false">
      <c r="A9160" s="1" t="n">
        <f aca="true">RAND()</f>
        <v>0.807295973971722</v>
      </c>
      <c r="B9160" s="2" t="n">
        <f aca="false">-2*LN(1-A9160)</f>
        <v>3.29319962210836</v>
      </c>
    </row>
    <row r="9161" customFormat="false" ht="12.75" hidden="false" customHeight="false" outlineLevel="0" collapsed="false">
      <c r="A9161" s="1" t="n">
        <f aca="true">RAND()</f>
        <v>0.0995939436823152</v>
      </c>
      <c r="B9161" s="2" t="n">
        <f aca="false">-2*LN(1-A9161)</f>
        <v>0.209818887439509</v>
      </c>
    </row>
    <row r="9162" customFormat="false" ht="12.75" hidden="false" customHeight="false" outlineLevel="0" collapsed="false">
      <c r="A9162" s="1" t="n">
        <f aca="true">RAND()</f>
        <v>0.870409321282345</v>
      </c>
      <c r="B9162" s="2" t="n">
        <f aca="false">-2*LN(1-A9162)</f>
        <v>4.08674884225093</v>
      </c>
    </row>
    <row r="9163" customFormat="false" ht="12.75" hidden="false" customHeight="false" outlineLevel="0" collapsed="false">
      <c r="A9163" s="1" t="n">
        <f aca="true">RAND()</f>
        <v>0.0925058547063091</v>
      </c>
      <c r="B9163" s="2" t="n">
        <f aca="false">-2*LN(1-A9163)</f>
        <v>0.194136328661899</v>
      </c>
    </row>
    <row r="9164" customFormat="false" ht="12.75" hidden="false" customHeight="false" outlineLevel="0" collapsed="false">
      <c r="A9164" s="1" t="n">
        <f aca="true">RAND()</f>
        <v>0.1552649356467</v>
      </c>
      <c r="B9164" s="2" t="n">
        <f aca="false">-2*LN(1-A9164)</f>
        <v>0.337464468193023</v>
      </c>
    </row>
    <row r="9165" customFormat="false" ht="12.75" hidden="false" customHeight="false" outlineLevel="0" collapsed="false">
      <c r="A9165" s="1" t="n">
        <f aca="true">RAND()</f>
        <v>0.689622099039909</v>
      </c>
      <c r="B9165" s="2" t="n">
        <f aca="false">-2*LN(1-A9165)</f>
        <v>2.33992937713623</v>
      </c>
    </row>
    <row r="9166" customFormat="false" ht="12.75" hidden="false" customHeight="false" outlineLevel="0" collapsed="false">
      <c r="A9166" s="1" t="n">
        <f aca="true">RAND()</f>
        <v>0.80162295235224</v>
      </c>
      <c r="B9166" s="2" t="n">
        <f aca="false">-2*LN(1-A9166)</f>
        <v>3.23517155616585</v>
      </c>
    </row>
    <row r="9167" customFormat="false" ht="12.75" hidden="false" customHeight="false" outlineLevel="0" collapsed="false">
      <c r="A9167" s="1" t="n">
        <f aca="true">RAND()</f>
        <v>0.00748499803879865</v>
      </c>
      <c r="B9167" s="2" t="n">
        <f aca="false">-2*LN(1-A9167)</f>
        <v>0.015026302417759</v>
      </c>
    </row>
    <row r="9168" customFormat="false" ht="12.75" hidden="false" customHeight="false" outlineLevel="0" collapsed="false">
      <c r="A9168" s="1" t="n">
        <f aca="true">RAND()</f>
        <v>0.956038587309324</v>
      </c>
      <c r="B9168" s="2" t="n">
        <f aca="false">-2*LN(1-A9168)</f>
        <v>6.24888602828481</v>
      </c>
    </row>
    <row r="9169" customFormat="false" ht="12.75" hidden="false" customHeight="false" outlineLevel="0" collapsed="false">
      <c r="A9169" s="1" t="n">
        <f aca="true">RAND()</f>
        <v>0.858711907449565</v>
      </c>
      <c r="B9169" s="2" t="n">
        <f aca="false">-2*LN(1-A9169)</f>
        <v>3.91390852708038</v>
      </c>
    </row>
    <row r="9170" customFormat="false" ht="12.75" hidden="false" customHeight="false" outlineLevel="0" collapsed="false">
      <c r="A9170" s="1" t="n">
        <f aca="true">RAND()</f>
        <v>0.939285071130639</v>
      </c>
      <c r="B9170" s="2" t="n">
        <f aca="false">-2*LN(1-A9170)</f>
        <v>5.60313133205345</v>
      </c>
    </row>
    <row r="9171" customFormat="false" ht="12.75" hidden="false" customHeight="false" outlineLevel="0" collapsed="false">
      <c r="A9171" s="1" t="n">
        <f aca="true">RAND()</f>
        <v>0.474506176282435</v>
      </c>
      <c r="B9171" s="2" t="n">
        <f aca="false">-2*LN(1-A9171)</f>
        <v>1.28683368377643</v>
      </c>
    </row>
    <row r="9172" customFormat="false" ht="12.75" hidden="false" customHeight="false" outlineLevel="0" collapsed="false">
      <c r="A9172" s="1" t="n">
        <f aca="true">RAND()</f>
        <v>0.680914657911435</v>
      </c>
      <c r="B9172" s="2" t="n">
        <f aca="false">-2*LN(1-A9172)</f>
        <v>2.28459336383776</v>
      </c>
    </row>
    <row r="9173" customFormat="false" ht="12.75" hidden="false" customHeight="false" outlineLevel="0" collapsed="false">
      <c r="A9173" s="1" t="n">
        <f aca="true">RAND()</f>
        <v>0.379857636810056</v>
      </c>
      <c r="B9173" s="2" t="n">
        <f aca="false">-2*LN(1-A9173)</f>
        <v>0.955612418505784</v>
      </c>
    </row>
    <row r="9174" customFormat="false" ht="12.75" hidden="false" customHeight="false" outlineLevel="0" collapsed="false">
      <c r="A9174" s="1" t="n">
        <f aca="true">RAND()</f>
        <v>0.731667266701899</v>
      </c>
      <c r="B9174" s="2" t="n">
        <f aca="false">-2*LN(1-A9174)</f>
        <v>2.63105505278066</v>
      </c>
    </row>
    <row r="9175" customFormat="false" ht="12.75" hidden="false" customHeight="false" outlineLevel="0" collapsed="false">
      <c r="A9175" s="1" t="n">
        <f aca="true">RAND()</f>
        <v>0.64922219446819</v>
      </c>
      <c r="B9175" s="2" t="n">
        <f aca="false">-2*LN(1-A9175)</f>
        <v>2.09520457727791</v>
      </c>
    </row>
    <row r="9176" customFormat="false" ht="12.75" hidden="false" customHeight="false" outlineLevel="0" collapsed="false">
      <c r="A9176" s="1" t="n">
        <f aca="true">RAND()</f>
        <v>0.554891839914916</v>
      </c>
      <c r="B9176" s="2" t="n">
        <f aca="false">-2*LN(1-A9176)</f>
        <v>1.61887593995667</v>
      </c>
    </row>
    <row r="9177" customFormat="false" ht="12.75" hidden="false" customHeight="false" outlineLevel="0" collapsed="false">
      <c r="A9177" s="1" t="n">
        <f aca="true">RAND()</f>
        <v>0.207321327624028</v>
      </c>
      <c r="B9177" s="2" t="n">
        <f aca="false">-2*LN(1-A9177)</f>
        <v>0.464674689078971</v>
      </c>
    </row>
    <row r="9178" customFormat="false" ht="12.75" hidden="false" customHeight="false" outlineLevel="0" collapsed="false">
      <c r="A9178" s="1" t="n">
        <f aca="true">RAND()</f>
        <v>0.474435750122108</v>
      </c>
      <c r="B9178" s="2" t="n">
        <f aca="false">-2*LN(1-A9178)</f>
        <v>1.28656566372235</v>
      </c>
    </row>
    <row r="9179" customFormat="false" ht="12.75" hidden="false" customHeight="false" outlineLevel="0" collapsed="false">
      <c r="A9179" s="1" t="n">
        <f aca="true">RAND()</f>
        <v>0.688019848518288</v>
      </c>
      <c r="B9179" s="2" t="n">
        <f aca="false">-2*LN(1-A9179)</f>
        <v>2.3296314204842</v>
      </c>
    </row>
    <row r="9180" customFormat="false" ht="12.75" hidden="false" customHeight="false" outlineLevel="0" collapsed="false">
      <c r="A9180" s="1" t="n">
        <f aca="true">RAND()</f>
        <v>0.090397548819671</v>
      </c>
      <c r="B9180" s="2" t="n">
        <f aca="false">-2*LN(1-A9180)</f>
        <v>0.189495283520324</v>
      </c>
    </row>
    <row r="9181" customFormat="false" ht="12.75" hidden="false" customHeight="false" outlineLevel="0" collapsed="false">
      <c r="A9181" s="1" t="n">
        <f aca="true">RAND()</f>
        <v>0.467704640264088</v>
      </c>
      <c r="B9181" s="2" t="n">
        <f aca="false">-2*LN(1-A9181)</f>
        <v>1.26111351245304</v>
      </c>
    </row>
    <row r="9182" customFormat="false" ht="12.75" hidden="false" customHeight="false" outlineLevel="0" collapsed="false">
      <c r="A9182" s="1" t="n">
        <f aca="true">RAND()</f>
        <v>0.970613147686532</v>
      </c>
      <c r="B9182" s="2" t="n">
        <f aca="false">-2*LN(1-A9182)</f>
        <v>7.05441580976702</v>
      </c>
    </row>
    <row r="9183" customFormat="false" ht="12.75" hidden="false" customHeight="false" outlineLevel="0" collapsed="false">
      <c r="A9183" s="1" t="n">
        <f aca="true">RAND()</f>
        <v>0.0248159451510157</v>
      </c>
      <c r="B9183" s="2" t="n">
        <f aca="false">-2*LN(1-A9183)</f>
        <v>0.0502581031916229</v>
      </c>
    </row>
    <row r="9184" customFormat="false" ht="12.75" hidden="false" customHeight="false" outlineLevel="0" collapsed="false">
      <c r="A9184" s="1" t="n">
        <f aca="true">RAND()</f>
        <v>0.173462627524946</v>
      </c>
      <c r="B9184" s="2" t="n">
        <f aca="false">-2*LN(1-A9184)</f>
        <v>0.381020289975377</v>
      </c>
    </row>
    <row r="9185" customFormat="false" ht="12.75" hidden="false" customHeight="false" outlineLevel="0" collapsed="false">
      <c r="A9185" s="1" t="n">
        <f aca="true">RAND()</f>
        <v>0.403705451111855</v>
      </c>
      <c r="B9185" s="2" t="n">
        <f aca="false">-2*LN(1-A9185)</f>
        <v>1.03404104890847</v>
      </c>
    </row>
    <row r="9186" customFormat="false" ht="12.75" hidden="false" customHeight="false" outlineLevel="0" collapsed="false">
      <c r="A9186" s="1" t="n">
        <f aca="true">RAND()</f>
        <v>0.069240243390372</v>
      </c>
      <c r="B9186" s="2" t="n">
        <f aca="false">-2*LN(1-A9186)</f>
        <v>0.143508167519612</v>
      </c>
    </row>
    <row r="9187" customFormat="false" ht="12.75" hidden="false" customHeight="false" outlineLevel="0" collapsed="false">
      <c r="A9187" s="1" t="n">
        <f aca="true">RAND()</f>
        <v>0.840519877184466</v>
      </c>
      <c r="B9187" s="2" t="n">
        <f aca="false">-2*LN(1-A9187)</f>
        <v>3.67167197273873</v>
      </c>
    </row>
    <row r="9188" customFormat="false" ht="12.75" hidden="false" customHeight="false" outlineLevel="0" collapsed="false">
      <c r="A9188" s="1" t="n">
        <f aca="true">RAND()</f>
        <v>0.692574115582422</v>
      </c>
      <c r="B9188" s="2" t="n">
        <f aca="false">-2*LN(1-A9188)</f>
        <v>2.35904249414274</v>
      </c>
    </row>
    <row r="9189" customFormat="false" ht="12.75" hidden="false" customHeight="false" outlineLevel="0" collapsed="false">
      <c r="A9189" s="1" t="n">
        <f aca="true">RAND()</f>
        <v>0.273318557847703</v>
      </c>
      <c r="B9189" s="2" t="n">
        <f aca="false">-2*LN(1-A9189)</f>
        <v>0.638534157673448</v>
      </c>
    </row>
    <row r="9190" customFormat="false" ht="12.75" hidden="false" customHeight="false" outlineLevel="0" collapsed="false">
      <c r="A9190" s="1" t="n">
        <f aca="true">RAND()</f>
        <v>0.52593850603012</v>
      </c>
      <c r="B9190" s="2" t="n">
        <f aca="false">-2*LN(1-A9190)</f>
        <v>1.49283646317626</v>
      </c>
    </row>
    <row r="9191" customFormat="false" ht="12.75" hidden="false" customHeight="false" outlineLevel="0" collapsed="false">
      <c r="A9191" s="1" t="n">
        <f aca="true">RAND()</f>
        <v>0.638866516632732</v>
      </c>
      <c r="B9191" s="2" t="n">
        <f aca="false">-2*LN(1-A9191)</f>
        <v>2.03701525794703</v>
      </c>
    </row>
    <row r="9192" customFormat="false" ht="12.75" hidden="false" customHeight="false" outlineLevel="0" collapsed="false">
      <c r="A9192" s="1" t="n">
        <f aca="true">RAND()</f>
        <v>0.685538882846741</v>
      </c>
      <c r="B9192" s="2" t="n">
        <f aca="false">-2*LN(1-A9192)</f>
        <v>2.3137896886757</v>
      </c>
    </row>
    <row r="9193" customFormat="false" ht="12.75" hidden="false" customHeight="false" outlineLevel="0" collapsed="false">
      <c r="A9193" s="1" t="n">
        <f aca="true">RAND()</f>
        <v>0.70264518663387</v>
      </c>
      <c r="B9193" s="2" t="n">
        <f aca="false">-2*LN(1-A9193)</f>
        <v>2.42565839083363</v>
      </c>
    </row>
    <row r="9194" customFormat="false" ht="12.75" hidden="false" customHeight="false" outlineLevel="0" collapsed="false">
      <c r="A9194" s="1" t="n">
        <f aca="true">RAND()</f>
        <v>0.798127375712459</v>
      </c>
      <c r="B9194" s="2" t="n">
        <f aca="false">-2*LN(1-A9194)</f>
        <v>3.2002367066191</v>
      </c>
    </row>
    <row r="9195" customFormat="false" ht="12.75" hidden="false" customHeight="false" outlineLevel="0" collapsed="false">
      <c r="A9195" s="1" t="n">
        <f aca="true">RAND()</f>
        <v>0.5815126995913</v>
      </c>
      <c r="B9195" s="2" t="n">
        <f aca="false">-2*LN(1-A9195)</f>
        <v>1.74221747002393</v>
      </c>
    </row>
    <row r="9196" customFormat="false" ht="12.75" hidden="false" customHeight="false" outlineLevel="0" collapsed="false">
      <c r="A9196" s="1" t="n">
        <f aca="true">RAND()</f>
        <v>0.802484736360171</v>
      </c>
      <c r="B9196" s="2" t="n">
        <f aca="false">-2*LN(1-A9196)</f>
        <v>3.24387882674987</v>
      </c>
    </row>
    <row r="9197" customFormat="false" ht="12.75" hidden="false" customHeight="false" outlineLevel="0" collapsed="false">
      <c r="A9197" s="1" t="n">
        <f aca="true">RAND()</f>
        <v>0.956241404759539</v>
      </c>
      <c r="B9197" s="2" t="n">
        <f aca="false">-2*LN(1-A9197)</f>
        <v>6.25813444567131</v>
      </c>
    </row>
    <row r="9198" customFormat="false" ht="12.75" hidden="false" customHeight="false" outlineLevel="0" collapsed="false">
      <c r="A9198" s="1" t="n">
        <f aca="true">RAND()</f>
        <v>0.637080224167541</v>
      </c>
      <c r="B9198" s="2" t="n">
        <f aca="false">-2*LN(1-A9198)</f>
        <v>2.02714694471692</v>
      </c>
    </row>
    <row r="9199" customFormat="false" ht="12.75" hidden="false" customHeight="false" outlineLevel="0" collapsed="false">
      <c r="A9199" s="1" t="n">
        <f aca="true">RAND()</f>
        <v>0.91778256911877</v>
      </c>
      <c r="B9199" s="2" t="n">
        <f aca="false">-2*LN(1-A9199)</f>
        <v>4.99677588976842</v>
      </c>
    </row>
    <row r="9200" customFormat="false" ht="12.75" hidden="false" customHeight="false" outlineLevel="0" collapsed="false">
      <c r="A9200" s="1" t="n">
        <f aca="true">RAND()</f>
        <v>0.0492475641092103</v>
      </c>
      <c r="B9200" s="2" t="n">
        <f aca="false">-2*LN(1-A9200)</f>
        <v>0.101003140208342</v>
      </c>
    </row>
    <row r="9201" customFormat="false" ht="12.75" hidden="false" customHeight="false" outlineLevel="0" collapsed="false">
      <c r="A9201" s="1" t="n">
        <f aca="true">RAND()</f>
        <v>0.86180852882291</v>
      </c>
      <c r="B9201" s="2" t="n">
        <f aca="false">-2*LN(1-A9201)</f>
        <v>3.95823016635492</v>
      </c>
    </row>
    <row r="9202" customFormat="false" ht="12.75" hidden="false" customHeight="false" outlineLevel="0" collapsed="false">
      <c r="A9202" s="1" t="n">
        <f aca="true">RAND()</f>
        <v>0.5323383245438</v>
      </c>
      <c r="B9202" s="2" t="n">
        <f aca="false">-2*LN(1-A9202)</f>
        <v>1.52002032037184</v>
      </c>
    </row>
    <row r="9203" customFormat="false" ht="12.75" hidden="false" customHeight="false" outlineLevel="0" collapsed="false">
      <c r="A9203" s="1" t="n">
        <f aca="true">RAND()</f>
        <v>0.48596612975863</v>
      </c>
      <c r="B9203" s="2" t="n">
        <f aca="false">-2*LN(1-A9203)</f>
        <v>1.33093224057351</v>
      </c>
    </row>
    <row r="9204" customFormat="false" ht="12.75" hidden="false" customHeight="false" outlineLevel="0" collapsed="false">
      <c r="A9204" s="1" t="n">
        <f aca="true">RAND()</f>
        <v>0.797503528096105</v>
      </c>
      <c r="B9204" s="2" t="n">
        <f aca="false">-2*LN(1-A9204)</f>
        <v>3.19406563056827</v>
      </c>
    </row>
    <row r="9205" customFormat="false" ht="12.75" hidden="false" customHeight="false" outlineLevel="0" collapsed="false">
      <c r="A9205" s="1" t="n">
        <f aca="true">RAND()</f>
        <v>0.0981309579697656</v>
      </c>
      <c r="B9205" s="2" t="n">
        <f aca="false">-2*LN(1-A9205)</f>
        <v>0.20657191135861</v>
      </c>
    </row>
    <row r="9206" customFormat="false" ht="12.75" hidden="false" customHeight="false" outlineLevel="0" collapsed="false">
      <c r="A9206" s="1" t="n">
        <f aca="true">RAND()</f>
        <v>0.974206166911242</v>
      </c>
      <c r="B9206" s="2" t="n">
        <f aca="false">-2*LN(1-A9206)</f>
        <v>7.31523968638748</v>
      </c>
    </row>
    <row r="9207" customFormat="false" ht="12.75" hidden="false" customHeight="false" outlineLevel="0" collapsed="false">
      <c r="A9207" s="1" t="n">
        <f aca="true">RAND()</f>
        <v>0.0222729576467769</v>
      </c>
      <c r="B9207" s="2" t="n">
        <f aca="false">-2*LN(1-A9207)</f>
        <v>0.0450494914013978</v>
      </c>
    </row>
    <row r="9208" customFormat="false" ht="12.75" hidden="false" customHeight="false" outlineLevel="0" collapsed="false">
      <c r="A9208" s="1" t="n">
        <f aca="true">RAND()</f>
        <v>0.0248887779610666</v>
      </c>
      <c r="B9208" s="2" t="n">
        <f aca="false">-2*LN(1-A9208)</f>
        <v>0.0504074812082706</v>
      </c>
    </row>
    <row r="9209" customFormat="false" ht="12.75" hidden="false" customHeight="false" outlineLevel="0" collapsed="false">
      <c r="A9209" s="1" t="n">
        <f aca="true">RAND()</f>
        <v>0.446316855029271</v>
      </c>
      <c r="B9209" s="2" t="n">
        <f aca="false">-2*LN(1-A9209)</f>
        <v>1.18232539268251</v>
      </c>
    </row>
    <row r="9210" customFormat="false" ht="12.75" hidden="false" customHeight="false" outlineLevel="0" collapsed="false">
      <c r="A9210" s="1" t="n">
        <f aca="true">RAND()</f>
        <v>0.595184503344095</v>
      </c>
      <c r="B9210" s="2" t="n">
        <f aca="false">-2*LN(1-A9210)</f>
        <v>1.8086477589778</v>
      </c>
    </row>
    <row r="9211" customFormat="false" ht="12.75" hidden="false" customHeight="false" outlineLevel="0" collapsed="false">
      <c r="A9211" s="1" t="n">
        <f aca="true">RAND()</f>
        <v>0.0466341826537024</v>
      </c>
      <c r="B9211" s="2" t="n">
        <f aca="false">-2*LN(1-A9211)</f>
        <v>0.0955131805547716</v>
      </c>
    </row>
    <row r="9212" customFormat="false" ht="12.75" hidden="false" customHeight="false" outlineLevel="0" collapsed="false">
      <c r="A9212" s="1" t="n">
        <f aca="true">RAND()</f>
        <v>0.57803489266931</v>
      </c>
      <c r="B9212" s="2" t="n">
        <f aca="false">-2*LN(1-A9212)</f>
        <v>1.72566530483027</v>
      </c>
    </row>
    <row r="9213" customFormat="false" ht="12.75" hidden="false" customHeight="false" outlineLevel="0" collapsed="false">
      <c r="A9213" s="1" t="n">
        <f aca="true">RAND()</f>
        <v>0.682370179097926</v>
      </c>
      <c r="B9213" s="2" t="n">
        <f aca="false">-2*LN(1-A9213)</f>
        <v>2.29373731897806</v>
      </c>
    </row>
    <row r="9214" customFormat="false" ht="12.75" hidden="false" customHeight="false" outlineLevel="0" collapsed="false">
      <c r="A9214" s="1" t="n">
        <f aca="true">RAND()</f>
        <v>0.884950150914049</v>
      </c>
      <c r="B9214" s="2" t="n">
        <f aca="false">-2*LN(1-A9214)</f>
        <v>4.32477954845478</v>
      </c>
    </row>
    <row r="9215" customFormat="false" ht="12.75" hidden="false" customHeight="false" outlineLevel="0" collapsed="false">
      <c r="A9215" s="1" t="n">
        <f aca="true">RAND()</f>
        <v>0.425881487620963</v>
      </c>
      <c r="B9215" s="2" t="n">
        <f aca="false">-2*LN(1-A9215)</f>
        <v>1.10983887282953</v>
      </c>
    </row>
    <row r="9216" customFormat="false" ht="12.75" hidden="false" customHeight="false" outlineLevel="0" collapsed="false">
      <c r="A9216" s="1" t="n">
        <f aca="true">RAND()</f>
        <v>0.240809794561083</v>
      </c>
      <c r="B9216" s="2" t="n">
        <f aca="false">-2*LN(1-A9216)</f>
        <v>0.551005865860361</v>
      </c>
    </row>
    <row r="9217" customFormat="false" ht="12.75" hidden="false" customHeight="false" outlineLevel="0" collapsed="false">
      <c r="A9217" s="1" t="n">
        <f aca="true">RAND()</f>
        <v>0.932426737633979</v>
      </c>
      <c r="B9217" s="2" t="n">
        <f aca="false">-2*LN(1-A9217)</f>
        <v>5.38908580260916</v>
      </c>
    </row>
    <row r="9218" customFormat="false" ht="12.75" hidden="false" customHeight="false" outlineLevel="0" collapsed="false">
      <c r="A9218" s="1" t="n">
        <f aca="true">RAND()</f>
        <v>0.195278939032402</v>
      </c>
      <c r="B9218" s="2" t="n">
        <f aca="false">-2*LN(1-A9218)</f>
        <v>0.434519139452334</v>
      </c>
    </row>
    <row r="9219" customFormat="false" ht="12.75" hidden="false" customHeight="false" outlineLevel="0" collapsed="false">
      <c r="A9219" s="1" t="n">
        <f aca="true">RAND()</f>
        <v>0.875520099834201</v>
      </c>
      <c r="B9219" s="2" t="n">
        <f aca="false">-2*LN(1-A9219)</f>
        <v>4.16722204112469</v>
      </c>
    </row>
    <row r="9220" customFormat="false" ht="12.75" hidden="false" customHeight="false" outlineLevel="0" collapsed="false">
      <c r="A9220" s="1" t="n">
        <f aca="true">RAND()</f>
        <v>0.455858858732932</v>
      </c>
      <c r="B9220" s="2" t="n">
        <f aca="false">-2*LN(1-A9220)</f>
        <v>1.21709322983833</v>
      </c>
    </row>
    <row r="9221" customFormat="false" ht="12.75" hidden="false" customHeight="false" outlineLevel="0" collapsed="false">
      <c r="A9221" s="1" t="n">
        <f aca="true">RAND()</f>
        <v>0.470919294916279</v>
      </c>
      <c r="B9221" s="2" t="n">
        <f aca="false">-2*LN(1-A9221)</f>
        <v>1.27322859433048</v>
      </c>
    </row>
    <row r="9222" customFormat="false" ht="12.75" hidden="false" customHeight="false" outlineLevel="0" collapsed="false">
      <c r="A9222" s="1" t="n">
        <f aca="true">RAND()</f>
        <v>0.569181659403673</v>
      </c>
      <c r="B9222" s="2" t="n">
        <f aca="false">-2*LN(1-A9222)</f>
        <v>1.68413752252549</v>
      </c>
    </row>
    <row r="9223" customFormat="false" ht="12.75" hidden="false" customHeight="false" outlineLevel="0" collapsed="false">
      <c r="A9223" s="1" t="n">
        <f aca="true">RAND()</f>
        <v>0.460761722311927</v>
      </c>
      <c r="B9223" s="2" t="n">
        <f aca="false">-2*LN(1-A9223)</f>
        <v>1.23519546425222</v>
      </c>
    </row>
    <row r="9224" customFormat="false" ht="12.75" hidden="false" customHeight="false" outlineLevel="0" collapsed="false">
      <c r="A9224" s="1" t="n">
        <f aca="true">RAND()</f>
        <v>0.689757019087119</v>
      </c>
      <c r="B9224" s="2" t="n">
        <f aca="false">-2*LN(1-A9224)</f>
        <v>2.34079895824944</v>
      </c>
    </row>
    <row r="9225" customFormat="false" ht="12.75" hidden="false" customHeight="false" outlineLevel="0" collapsed="false">
      <c r="A9225" s="1" t="n">
        <f aca="true">RAND()</f>
        <v>0.906356165155252</v>
      </c>
      <c r="B9225" s="2" t="n">
        <f aca="false">-2*LN(1-A9225)</f>
        <v>4.73651336827148</v>
      </c>
    </row>
    <row r="9226" customFormat="false" ht="12.75" hidden="false" customHeight="false" outlineLevel="0" collapsed="false">
      <c r="A9226" s="1" t="n">
        <f aca="true">RAND()</f>
        <v>0.132277895876506</v>
      </c>
      <c r="B9226" s="2" t="n">
        <f aca="false">-2*LN(1-A9226)</f>
        <v>0.283767544245173</v>
      </c>
    </row>
    <row r="9227" customFormat="false" ht="12.75" hidden="false" customHeight="false" outlineLevel="0" collapsed="false">
      <c r="A9227" s="1" t="n">
        <f aca="true">RAND()</f>
        <v>0.544755139828225</v>
      </c>
      <c r="B9227" s="2" t="n">
        <f aca="false">-2*LN(1-A9227)</f>
        <v>1.57383970112112</v>
      </c>
    </row>
    <row r="9228" customFormat="false" ht="12.75" hidden="false" customHeight="false" outlineLevel="0" collapsed="false">
      <c r="A9228" s="1" t="n">
        <f aca="true">RAND()</f>
        <v>0.879839296217084</v>
      </c>
      <c r="B9228" s="2" t="n">
        <f aca="false">-2*LN(1-A9228)</f>
        <v>4.23785046787045</v>
      </c>
    </row>
    <row r="9229" customFormat="false" ht="12.75" hidden="false" customHeight="false" outlineLevel="0" collapsed="false">
      <c r="A9229" s="1" t="n">
        <f aca="true">RAND()</f>
        <v>0.559086128557067</v>
      </c>
      <c r="B9229" s="2" t="n">
        <f aca="false">-2*LN(1-A9229)</f>
        <v>1.63781145091973</v>
      </c>
    </row>
    <row r="9230" customFormat="false" ht="12.75" hidden="false" customHeight="false" outlineLevel="0" collapsed="false">
      <c r="A9230" s="1" t="n">
        <f aca="true">RAND()</f>
        <v>0.844228776498147</v>
      </c>
      <c r="B9230" s="2" t="n">
        <f aca="false">-2*LN(1-A9230)</f>
        <v>3.71873372826692</v>
      </c>
    </row>
    <row r="9231" customFormat="false" ht="12.75" hidden="false" customHeight="false" outlineLevel="0" collapsed="false">
      <c r="A9231" s="1" t="n">
        <f aca="true">RAND()</f>
        <v>0.687005141457395</v>
      </c>
      <c r="B9231" s="2" t="n">
        <f aca="false">-2*LN(1-A9231)</f>
        <v>2.3231370299167</v>
      </c>
    </row>
    <row r="9232" customFormat="false" ht="12.75" hidden="false" customHeight="false" outlineLevel="0" collapsed="false">
      <c r="A9232" s="1" t="n">
        <f aca="true">RAND()</f>
        <v>0.532907226234353</v>
      </c>
      <c r="B9232" s="2" t="n">
        <f aca="false">-2*LN(1-A9232)</f>
        <v>1.5224547640325</v>
      </c>
    </row>
    <row r="9233" customFormat="false" ht="12.75" hidden="false" customHeight="false" outlineLevel="0" collapsed="false">
      <c r="A9233" s="1" t="n">
        <f aca="true">RAND()</f>
        <v>0.3306866381673</v>
      </c>
      <c r="B9233" s="2" t="n">
        <f aca="false">-2*LN(1-A9233)</f>
        <v>0.803005850366276</v>
      </c>
    </row>
    <row r="9234" customFormat="false" ht="12.75" hidden="false" customHeight="false" outlineLevel="0" collapsed="false">
      <c r="A9234" s="1" t="n">
        <f aca="true">RAND()</f>
        <v>0.70575979404058</v>
      </c>
      <c r="B9234" s="2" t="n">
        <f aca="false">-2*LN(1-A9234)</f>
        <v>2.44671763631106</v>
      </c>
    </row>
    <row r="9235" customFormat="false" ht="12.75" hidden="false" customHeight="false" outlineLevel="0" collapsed="false">
      <c r="A9235" s="1" t="n">
        <f aca="true">RAND()</f>
        <v>0.30032915606492</v>
      </c>
      <c r="B9235" s="2" t="n">
        <f aca="false">-2*LN(1-A9235)</f>
        <v>0.714290554956198</v>
      </c>
    </row>
    <row r="9236" customFormat="false" ht="12.75" hidden="false" customHeight="false" outlineLevel="0" collapsed="false">
      <c r="A9236" s="1" t="n">
        <f aca="true">RAND()</f>
        <v>0.243992124355938</v>
      </c>
      <c r="B9236" s="2" t="n">
        <f aca="false">-2*LN(1-A9236)</f>
        <v>0.559406970676531</v>
      </c>
    </row>
    <row r="9237" customFormat="false" ht="12.75" hidden="false" customHeight="false" outlineLevel="0" collapsed="false">
      <c r="A9237" s="1" t="n">
        <f aca="true">RAND()</f>
        <v>0.0907476092721745</v>
      </c>
      <c r="B9237" s="2" t="n">
        <f aca="false">-2*LN(1-A9237)</f>
        <v>0.190265131556044</v>
      </c>
    </row>
    <row r="9238" customFormat="false" ht="12.75" hidden="false" customHeight="false" outlineLevel="0" collapsed="false">
      <c r="A9238" s="1" t="n">
        <f aca="true">RAND()</f>
        <v>0.984290043557808</v>
      </c>
      <c r="B9238" s="2" t="n">
        <f aca="false">-2*LN(1-A9238)</f>
        <v>8.30692119867025</v>
      </c>
    </row>
    <row r="9239" customFormat="false" ht="12.75" hidden="false" customHeight="false" outlineLevel="0" collapsed="false">
      <c r="A9239" s="1" t="n">
        <f aca="true">RAND()</f>
        <v>0.507047037331623</v>
      </c>
      <c r="B9239" s="2" t="n">
        <f aca="false">-2*LN(1-A9239)</f>
        <v>1.41468303980056</v>
      </c>
    </row>
    <row r="9240" customFormat="false" ht="12.75" hidden="false" customHeight="false" outlineLevel="0" collapsed="false">
      <c r="A9240" s="1" t="n">
        <f aca="true">RAND()</f>
        <v>0.116012072914498</v>
      </c>
      <c r="B9240" s="2" t="n">
        <f aca="false">-2*LN(1-A9240)</f>
        <v>0.246623747161702</v>
      </c>
    </row>
    <row r="9241" customFormat="false" ht="12.75" hidden="false" customHeight="false" outlineLevel="0" collapsed="false">
      <c r="A9241" s="1" t="n">
        <f aca="true">RAND()</f>
        <v>0.609247238774494</v>
      </c>
      <c r="B9241" s="2" t="n">
        <f aca="false">-2*LN(1-A9241)</f>
        <v>1.87936048645899</v>
      </c>
    </row>
    <row r="9242" customFormat="false" ht="12.75" hidden="false" customHeight="false" outlineLevel="0" collapsed="false">
      <c r="A9242" s="1" t="n">
        <f aca="true">RAND()</f>
        <v>0.42651829496981</v>
      </c>
      <c r="B9242" s="2" t="n">
        <f aca="false">-2*LN(1-A9242)</f>
        <v>1.11205848695838</v>
      </c>
    </row>
    <row r="9243" customFormat="false" ht="12.75" hidden="false" customHeight="false" outlineLevel="0" collapsed="false">
      <c r="A9243" s="1" t="n">
        <f aca="true">RAND()</f>
        <v>0.52043679579398</v>
      </c>
      <c r="B9243" s="2" t="n">
        <f aca="false">-2*LN(1-A9243)</f>
        <v>1.46975916122208</v>
      </c>
    </row>
    <row r="9244" customFormat="false" ht="12.75" hidden="false" customHeight="false" outlineLevel="0" collapsed="false">
      <c r="A9244" s="1" t="n">
        <f aca="true">RAND()</f>
        <v>0.290063498715739</v>
      </c>
      <c r="B9244" s="2" t="n">
        <f aca="false">-2*LN(1-A9244)</f>
        <v>0.685159495514415</v>
      </c>
    </row>
    <row r="9245" customFormat="false" ht="12.75" hidden="false" customHeight="false" outlineLevel="0" collapsed="false">
      <c r="A9245" s="1" t="n">
        <f aca="true">RAND()</f>
        <v>0.650256726323681</v>
      </c>
      <c r="B9245" s="2" t="n">
        <f aca="false">-2*LN(1-A9245)</f>
        <v>2.10111179485229</v>
      </c>
    </row>
    <row r="9246" customFormat="false" ht="12.75" hidden="false" customHeight="false" outlineLevel="0" collapsed="false">
      <c r="A9246" s="1" t="n">
        <f aca="true">RAND()</f>
        <v>0.353399093333843</v>
      </c>
      <c r="B9246" s="2" t="n">
        <f aca="false">-2*LN(1-A9246)</f>
        <v>0.872052022972326</v>
      </c>
    </row>
    <row r="9247" customFormat="false" ht="12.75" hidden="false" customHeight="false" outlineLevel="0" collapsed="false">
      <c r="A9247" s="1" t="n">
        <f aca="true">RAND()</f>
        <v>0.989886665094449</v>
      </c>
      <c r="B9247" s="2" t="n">
        <f aca="false">-2*LN(1-A9247)</f>
        <v>9.18780087654006</v>
      </c>
    </row>
    <row r="9248" customFormat="false" ht="12.75" hidden="false" customHeight="false" outlineLevel="0" collapsed="false">
      <c r="A9248" s="1" t="n">
        <f aca="true">RAND()</f>
        <v>0.179949857773196</v>
      </c>
      <c r="B9248" s="2" t="n">
        <f aca="false">-2*LN(1-A9248)</f>
        <v>0.396779583072575</v>
      </c>
    </row>
    <row r="9249" customFormat="false" ht="12.75" hidden="false" customHeight="false" outlineLevel="0" collapsed="false">
      <c r="A9249" s="1" t="n">
        <f aca="true">RAND()</f>
        <v>0.327141036263983</v>
      </c>
      <c r="B9249" s="2" t="n">
        <f aca="false">-2*LN(1-A9249)</f>
        <v>0.792439069682479</v>
      </c>
    </row>
    <row r="9250" customFormat="false" ht="12.75" hidden="false" customHeight="false" outlineLevel="0" collapsed="false">
      <c r="A9250" s="1" t="n">
        <f aca="true">RAND()</f>
        <v>0.0202076905954392</v>
      </c>
      <c r="B9250" s="2" t="n">
        <f aca="false">-2*LN(1-A9250)</f>
        <v>0.0408293179134018</v>
      </c>
    </row>
    <row r="9251" customFormat="false" ht="12.75" hidden="false" customHeight="false" outlineLevel="0" collapsed="false">
      <c r="A9251" s="1" t="n">
        <f aca="true">RAND()</f>
        <v>0.498110073501998</v>
      </c>
      <c r="B9251" s="2" t="n">
        <f aca="false">-2*LN(1-A9251)</f>
        <v>1.37874890651574</v>
      </c>
    </row>
    <row r="9252" customFormat="false" ht="12.75" hidden="false" customHeight="false" outlineLevel="0" collapsed="false">
      <c r="A9252" s="1" t="n">
        <f aca="true">RAND()</f>
        <v>0.284504174137721</v>
      </c>
      <c r="B9252" s="2" t="n">
        <f aca="false">-2*LN(1-A9252)</f>
        <v>0.669559027755741</v>
      </c>
    </row>
    <row r="9253" customFormat="false" ht="12.75" hidden="false" customHeight="false" outlineLevel="0" collapsed="false">
      <c r="A9253" s="1" t="n">
        <f aca="true">RAND()</f>
        <v>0.578690897580955</v>
      </c>
      <c r="B9253" s="2" t="n">
        <f aca="false">-2*LN(1-A9253)</f>
        <v>1.72877700935719</v>
      </c>
    </row>
    <row r="9254" customFormat="false" ht="12.75" hidden="false" customHeight="false" outlineLevel="0" collapsed="false">
      <c r="A9254" s="1" t="n">
        <f aca="true">RAND()</f>
        <v>0.502745061369711</v>
      </c>
      <c r="B9254" s="2" t="n">
        <f aca="false">-2*LN(1-A9254)</f>
        <v>1.39730485882285</v>
      </c>
    </row>
    <row r="9255" customFormat="false" ht="12.75" hidden="false" customHeight="false" outlineLevel="0" collapsed="false">
      <c r="A9255" s="1" t="n">
        <f aca="true">RAND()</f>
        <v>0.463396290787311</v>
      </c>
      <c r="B9255" s="2" t="n">
        <f aca="false">-2*LN(1-A9255)</f>
        <v>1.24499085715875</v>
      </c>
    </row>
    <row r="9256" customFormat="false" ht="12.75" hidden="false" customHeight="false" outlineLevel="0" collapsed="false">
      <c r="A9256" s="1" t="n">
        <f aca="true">RAND()</f>
        <v>0.567277775833842</v>
      </c>
      <c r="B9256" s="2" t="n">
        <f aca="false">-2*LN(1-A9256)</f>
        <v>1.67531854293202</v>
      </c>
    </row>
    <row r="9257" customFormat="false" ht="12.75" hidden="false" customHeight="false" outlineLevel="0" collapsed="false">
      <c r="A9257" s="1" t="n">
        <f aca="true">RAND()</f>
        <v>0.285934879739213</v>
      </c>
      <c r="B9257" s="2" t="n">
        <f aca="false">-2*LN(1-A9257)</f>
        <v>0.673562231908841</v>
      </c>
    </row>
    <row r="9258" customFormat="false" ht="12.75" hidden="false" customHeight="false" outlineLevel="0" collapsed="false">
      <c r="A9258" s="1" t="n">
        <f aca="true">RAND()</f>
        <v>0.0369711212374869</v>
      </c>
      <c r="B9258" s="2" t="n">
        <f aca="false">-2*LN(1-A9258)</f>
        <v>0.0753437586058033</v>
      </c>
    </row>
    <row r="9259" customFormat="false" ht="12.75" hidden="false" customHeight="false" outlineLevel="0" collapsed="false">
      <c r="A9259" s="1" t="n">
        <f aca="true">RAND()</f>
        <v>0.792279069837904</v>
      </c>
      <c r="B9259" s="2" t="n">
        <f aca="false">-2*LN(1-A9259)</f>
        <v>3.14311956410973</v>
      </c>
    </row>
    <row r="9260" customFormat="false" ht="12.75" hidden="false" customHeight="false" outlineLevel="0" collapsed="false">
      <c r="A9260" s="1" t="n">
        <f aca="true">RAND()</f>
        <v>0.199709992787436</v>
      </c>
      <c r="B9260" s="2" t="n">
        <f aca="false">-2*LN(1-A9260)</f>
        <v>0.445562215978045</v>
      </c>
    </row>
    <row r="9261" customFormat="false" ht="12.75" hidden="false" customHeight="false" outlineLevel="0" collapsed="false">
      <c r="A9261" s="1" t="n">
        <f aca="true">RAND()</f>
        <v>0.299519131674566</v>
      </c>
      <c r="B9261" s="2" t="n">
        <f aca="false">-2*LN(1-A9261)</f>
        <v>0.711976450067047</v>
      </c>
    </row>
    <row r="9262" customFormat="false" ht="12.75" hidden="false" customHeight="false" outlineLevel="0" collapsed="false">
      <c r="A9262" s="1" t="n">
        <f aca="true">RAND()</f>
        <v>0.210260410911526</v>
      </c>
      <c r="B9262" s="2" t="n">
        <f aca="false">-2*LN(1-A9262)</f>
        <v>0.472104043855086</v>
      </c>
    </row>
    <row r="9263" customFormat="false" ht="12.75" hidden="false" customHeight="false" outlineLevel="0" collapsed="false">
      <c r="A9263" s="1" t="n">
        <f aca="true">RAND()</f>
        <v>0.202511555200218</v>
      </c>
      <c r="B9263" s="2" t="n">
        <f aca="false">-2*LN(1-A9263)</f>
        <v>0.452575867414757</v>
      </c>
    </row>
    <row r="9264" customFormat="false" ht="12.75" hidden="false" customHeight="false" outlineLevel="0" collapsed="false">
      <c r="A9264" s="1" t="n">
        <f aca="true">RAND()</f>
        <v>0.787001737911939</v>
      </c>
      <c r="B9264" s="2" t="n">
        <f aca="false">-2*LN(1-A9264)</f>
        <v>3.09294254503396</v>
      </c>
    </row>
    <row r="9265" customFormat="false" ht="12.75" hidden="false" customHeight="false" outlineLevel="0" collapsed="false">
      <c r="A9265" s="1" t="n">
        <f aca="true">RAND()</f>
        <v>0.55615854001108</v>
      </c>
      <c r="B9265" s="2" t="n">
        <f aca="false">-2*LN(1-A9265)</f>
        <v>1.62457570482472</v>
      </c>
    </row>
    <row r="9266" customFormat="false" ht="12.75" hidden="false" customHeight="false" outlineLevel="0" collapsed="false">
      <c r="A9266" s="1" t="n">
        <f aca="true">RAND()</f>
        <v>0.1426274239026</v>
      </c>
      <c r="B9266" s="2" t="n">
        <f aca="false">-2*LN(1-A9266)</f>
        <v>0.307765420574672</v>
      </c>
    </row>
    <row r="9267" customFormat="false" ht="12.75" hidden="false" customHeight="false" outlineLevel="0" collapsed="false">
      <c r="A9267" s="1" t="n">
        <f aca="true">RAND()</f>
        <v>0.926409342505874</v>
      </c>
      <c r="B9267" s="2" t="n">
        <f aca="false">-2*LN(1-A9267)</f>
        <v>5.218474395051</v>
      </c>
    </row>
    <row r="9268" customFormat="false" ht="12.75" hidden="false" customHeight="false" outlineLevel="0" collapsed="false">
      <c r="A9268" s="1" t="n">
        <f aca="true">RAND()</f>
        <v>0.398069945388326</v>
      </c>
      <c r="B9268" s="2" t="n">
        <f aca="false">-2*LN(1-A9268)</f>
        <v>1.01522805755281</v>
      </c>
    </row>
    <row r="9269" customFormat="false" ht="12.75" hidden="false" customHeight="false" outlineLevel="0" collapsed="false">
      <c r="A9269" s="1" t="n">
        <f aca="true">RAND()</f>
        <v>0.29931243443929</v>
      </c>
      <c r="B9269" s="2" t="n">
        <f aca="false">-2*LN(1-A9269)</f>
        <v>0.711386379004135</v>
      </c>
    </row>
    <row r="9270" customFormat="false" ht="12.75" hidden="false" customHeight="false" outlineLevel="0" collapsed="false">
      <c r="A9270" s="1" t="n">
        <f aca="true">RAND()</f>
        <v>0.267712275922723</v>
      </c>
      <c r="B9270" s="2" t="n">
        <f aca="false">-2*LN(1-A9270)</f>
        <v>0.623163553143125</v>
      </c>
    </row>
    <row r="9271" customFormat="false" ht="12.75" hidden="false" customHeight="false" outlineLevel="0" collapsed="false">
      <c r="A9271" s="1" t="n">
        <f aca="true">RAND()</f>
        <v>0.346703785568306</v>
      </c>
      <c r="B9271" s="2" t="n">
        <f aca="false">-2*LN(1-A9271)</f>
        <v>0.851449263370125</v>
      </c>
    </row>
    <row r="9272" customFormat="false" ht="12.75" hidden="false" customHeight="false" outlineLevel="0" collapsed="false">
      <c r="A9272" s="1" t="n">
        <f aca="true">RAND()</f>
        <v>0.980361190493733</v>
      </c>
      <c r="B9272" s="2" t="n">
        <f aca="false">-2*LN(1-A9272)</f>
        <v>7.86049518732712</v>
      </c>
    </row>
    <row r="9273" customFormat="false" ht="12.75" hidden="false" customHeight="false" outlineLevel="0" collapsed="false">
      <c r="A9273" s="1" t="n">
        <f aca="true">RAND()</f>
        <v>0.696449501272375</v>
      </c>
      <c r="B9273" s="2" t="n">
        <f aca="false">-2*LN(1-A9273)</f>
        <v>2.38441458884719</v>
      </c>
    </row>
    <row r="9274" customFormat="false" ht="12.75" hidden="false" customHeight="false" outlineLevel="0" collapsed="false">
      <c r="A9274" s="1" t="n">
        <f aca="true">RAND()</f>
        <v>0.474747467077718</v>
      </c>
      <c r="B9274" s="2" t="n">
        <f aca="false">-2*LN(1-A9274)</f>
        <v>1.28775223390225</v>
      </c>
    </row>
    <row r="9275" customFormat="false" ht="12.75" hidden="false" customHeight="false" outlineLevel="0" collapsed="false">
      <c r="A9275" s="1" t="n">
        <f aca="true">RAND()</f>
        <v>0.761569738336033</v>
      </c>
      <c r="B9275" s="2" t="n">
        <f aca="false">-2*LN(1-A9275)</f>
        <v>2.86735683067354</v>
      </c>
    </row>
    <row r="9276" customFormat="false" ht="12.75" hidden="false" customHeight="false" outlineLevel="0" collapsed="false">
      <c r="A9276" s="1" t="n">
        <f aca="true">RAND()</f>
        <v>0.0556253894240715</v>
      </c>
      <c r="B9276" s="2" t="n">
        <f aca="false">-2*LN(1-A9276)</f>
        <v>0.114464716633817</v>
      </c>
    </row>
    <row r="9277" customFormat="false" ht="12.75" hidden="false" customHeight="false" outlineLevel="0" collapsed="false">
      <c r="A9277" s="1" t="n">
        <f aca="true">RAND()</f>
        <v>0.063941443381672</v>
      </c>
      <c r="B9277" s="2" t="n">
        <f aca="false">-2*LN(1-A9277)</f>
        <v>0.132154487943408</v>
      </c>
    </row>
    <row r="9278" customFormat="false" ht="12.75" hidden="false" customHeight="false" outlineLevel="0" collapsed="false">
      <c r="A9278" s="1" t="n">
        <f aca="true">RAND()</f>
        <v>0.10549481541535</v>
      </c>
      <c r="B9278" s="2" t="n">
        <f aca="false">-2*LN(1-A9278)</f>
        <v>0.222969159960242</v>
      </c>
    </row>
    <row r="9279" customFormat="false" ht="12.75" hidden="false" customHeight="false" outlineLevel="0" collapsed="false">
      <c r="A9279" s="1" t="n">
        <f aca="true">RAND()</f>
        <v>0.798965431940634</v>
      </c>
      <c r="B9279" s="2" t="n">
        <f aca="false">-2*LN(1-A9279)</f>
        <v>3.20855681063028</v>
      </c>
    </row>
    <row r="9280" customFormat="false" ht="12.75" hidden="false" customHeight="false" outlineLevel="0" collapsed="false">
      <c r="A9280" s="1" t="n">
        <f aca="true">RAND()</f>
        <v>0.00599753224578827</v>
      </c>
      <c r="B9280" s="2" t="n">
        <f aca="false">-2*LN(1-A9280)</f>
        <v>0.0120311793570647</v>
      </c>
    </row>
    <row r="9281" customFormat="false" ht="12.75" hidden="false" customHeight="false" outlineLevel="0" collapsed="false">
      <c r="A9281" s="1" t="n">
        <f aca="true">RAND()</f>
        <v>0.953933713439365</v>
      </c>
      <c r="B9281" s="2" t="n">
        <f aca="false">-2*LN(1-A9281)</f>
        <v>6.15534781513406</v>
      </c>
    </row>
    <row r="9282" customFormat="false" ht="12.75" hidden="false" customHeight="false" outlineLevel="0" collapsed="false">
      <c r="A9282" s="1" t="n">
        <f aca="true">RAND()</f>
        <v>0.825123556040055</v>
      </c>
      <c r="B9282" s="2" t="n">
        <f aca="false">-2*LN(1-A9282)</f>
        <v>3.48735117786593</v>
      </c>
    </row>
    <row r="9283" customFormat="false" ht="12.75" hidden="false" customHeight="false" outlineLevel="0" collapsed="false">
      <c r="A9283" s="1" t="n">
        <f aca="true">RAND()</f>
        <v>0.719555721901175</v>
      </c>
      <c r="B9283" s="2" t="n">
        <f aca="false">-2*LN(1-A9283)</f>
        <v>2.54276045161484</v>
      </c>
    </row>
    <row r="9284" customFormat="false" ht="12.75" hidden="false" customHeight="false" outlineLevel="0" collapsed="false">
      <c r="A9284" s="1" t="n">
        <f aca="true">RAND()</f>
        <v>0.814929383418136</v>
      </c>
      <c r="B9284" s="2" t="n">
        <f aca="false">-2*LN(1-A9284)</f>
        <v>3.3740356309674</v>
      </c>
    </row>
    <row r="9285" customFormat="false" ht="12.75" hidden="false" customHeight="false" outlineLevel="0" collapsed="false">
      <c r="A9285" s="1" t="n">
        <f aca="true">RAND()</f>
        <v>0.0244724821997573</v>
      </c>
      <c r="B9285" s="2" t="n">
        <f aca="false">-2*LN(1-A9285)</f>
        <v>0.0495538207961664</v>
      </c>
    </row>
    <row r="9286" customFormat="false" ht="12.75" hidden="false" customHeight="false" outlineLevel="0" collapsed="false">
      <c r="A9286" s="1" t="n">
        <f aca="true">RAND()</f>
        <v>0.0190509528467609</v>
      </c>
      <c r="B9286" s="2" t="n">
        <f aca="false">-2*LN(1-A9286)</f>
        <v>0.0384695209335369</v>
      </c>
    </row>
    <row r="9287" customFormat="false" ht="12.75" hidden="false" customHeight="false" outlineLevel="0" collapsed="false">
      <c r="A9287" s="1" t="n">
        <f aca="true">RAND()</f>
        <v>0.531806819335389</v>
      </c>
      <c r="B9287" s="2" t="n">
        <f aca="false">-2*LN(1-A9287)</f>
        <v>1.517748578073</v>
      </c>
    </row>
    <row r="9288" customFormat="false" ht="12.75" hidden="false" customHeight="false" outlineLevel="0" collapsed="false">
      <c r="A9288" s="1" t="n">
        <f aca="true">RAND()</f>
        <v>0.588340130851115</v>
      </c>
      <c r="B9288" s="2" t="n">
        <f aca="false">-2*LN(1-A9288)</f>
        <v>1.77511566182688</v>
      </c>
    </row>
    <row r="9289" customFormat="false" ht="12.75" hidden="false" customHeight="false" outlineLevel="0" collapsed="false">
      <c r="A9289" s="1" t="n">
        <f aca="true">RAND()</f>
        <v>0.820695848882221</v>
      </c>
      <c r="B9289" s="2" t="n">
        <f aca="false">-2*LN(1-A9289)</f>
        <v>3.43734349367766</v>
      </c>
    </row>
    <row r="9290" customFormat="false" ht="12.75" hidden="false" customHeight="false" outlineLevel="0" collapsed="false">
      <c r="A9290" s="1" t="n">
        <f aca="true">RAND()</f>
        <v>0.265696040697964</v>
      </c>
      <c r="B9290" s="2" t="n">
        <f aca="false">-2*LN(1-A9290)</f>
        <v>0.617664445196873</v>
      </c>
    </row>
    <row r="9291" customFormat="false" ht="12.75" hidden="false" customHeight="false" outlineLevel="0" collapsed="false">
      <c r="A9291" s="1" t="n">
        <f aca="true">RAND()</f>
        <v>0.0416604011290823</v>
      </c>
      <c r="B9291" s="2" t="n">
        <f aca="false">-2*LN(1-A9291)</f>
        <v>0.0851061529758124</v>
      </c>
    </row>
    <row r="9292" customFormat="false" ht="12.75" hidden="false" customHeight="false" outlineLevel="0" collapsed="false">
      <c r="A9292" s="1" t="n">
        <f aca="true">RAND()</f>
        <v>0.736419006920982</v>
      </c>
      <c r="B9292" s="2" t="n">
        <f aca="false">-2*LN(1-A9292)</f>
        <v>2.66678916823309</v>
      </c>
    </row>
    <row r="9293" customFormat="false" ht="12.75" hidden="false" customHeight="false" outlineLevel="0" collapsed="false">
      <c r="A9293" s="1" t="n">
        <f aca="true">RAND()</f>
        <v>0.670013613871676</v>
      </c>
      <c r="B9293" s="2" t="n">
        <f aca="false">-2*LN(1-A9293)</f>
        <v>2.21740775905836</v>
      </c>
    </row>
    <row r="9294" customFormat="false" ht="12.75" hidden="false" customHeight="false" outlineLevel="0" collapsed="false">
      <c r="A9294" s="1" t="n">
        <f aca="true">RAND()</f>
        <v>0.543055644755456</v>
      </c>
      <c r="B9294" s="2" t="n">
        <f aca="false">-2*LN(1-A9294)</f>
        <v>1.56638731290852</v>
      </c>
    </row>
    <row r="9295" customFormat="false" ht="12.75" hidden="false" customHeight="false" outlineLevel="0" collapsed="false">
      <c r="A9295" s="1" t="n">
        <f aca="true">RAND()</f>
        <v>0.902981561247352</v>
      </c>
      <c r="B9295" s="2" t="n">
        <f aca="false">-2*LN(1-A9295)</f>
        <v>4.66570845662026</v>
      </c>
    </row>
    <row r="9296" customFormat="false" ht="12.75" hidden="false" customHeight="false" outlineLevel="0" collapsed="false">
      <c r="A9296" s="1" t="n">
        <f aca="true">RAND()</f>
        <v>0.527618959501648</v>
      </c>
      <c r="B9296" s="2" t="n">
        <f aca="false">-2*LN(1-A9296)</f>
        <v>1.49993865977562</v>
      </c>
    </row>
    <row r="9297" customFormat="false" ht="12.75" hidden="false" customHeight="false" outlineLevel="0" collapsed="false">
      <c r="A9297" s="1" t="n">
        <f aca="true">RAND()</f>
        <v>0.45420337823398</v>
      </c>
      <c r="B9297" s="2" t="n">
        <f aca="false">-2*LN(1-A9297)</f>
        <v>1.21101772047199</v>
      </c>
    </row>
    <row r="9298" customFormat="false" ht="12.75" hidden="false" customHeight="false" outlineLevel="0" collapsed="false">
      <c r="A9298" s="1" t="n">
        <f aca="true">RAND()</f>
        <v>0.119015601945106</v>
      </c>
      <c r="B9298" s="2" t="n">
        <f aca="false">-2*LN(1-A9298)</f>
        <v>0.253430725123148</v>
      </c>
    </row>
    <row r="9299" customFormat="false" ht="12.75" hidden="false" customHeight="false" outlineLevel="0" collapsed="false">
      <c r="A9299" s="1" t="n">
        <f aca="true">RAND()</f>
        <v>0.616927525935638</v>
      </c>
      <c r="B9299" s="2" t="n">
        <f aca="false">-2*LN(1-A9299)</f>
        <v>1.91906216076126</v>
      </c>
    </row>
    <row r="9300" customFormat="false" ht="12.75" hidden="false" customHeight="false" outlineLevel="0" collapsed="false">
      <c r="A9300" s="1" t="n">
        <f aca="true">RAND()</f>
        <v>0.463998934362345</v>
      </c>
      <c r="B9300" s="2" t="n">
        <f aca="false">-2*LN(1-A9300)</f>
        <v>1.24723825956672</v>
      </c>
    </row>
    <row r="9301" customFormat="false" ht="12.75" hidden="false" customHeight="false" outlineLevel="0" collapsed="false">
      <c r="A9301" s="1" t="n">
        <f aca="true">RAND()</f>
        <v>0.628805541987632</v>
      </c>
      <c r="B9301" s="2" t="n">
        <f aca="false">-2*LN(1-A9301)</f>
        <v>1.98205841621024</v>
      </c>
    </row>
    <row r="9302" customFormat="false" ht="12.75" hidden="false" customHeight="false" outlineLevel="0" collapsed="false">
      <c r="A9302" s="1" t="n">
        <f aca="true">RAND()</f>
        <v>0.0821937902418062</v>
      </c>
      <c r="B9302" s="2" t="n">
        <f aca="false">-2*LN(1-A9302)</f>
        <v>0.17153802225552</v>
      </c>
    </row>
    <row r="9303" customFormat="false" ht="12.75" hidden="false" customHeight="false" outlineLevel="0" collapsed="false">
      <c r="A9303" s="1" t="n">
        <f aca="true">RAND()</f>
        <v>0.244469317377475</v>
      </c>
      <c r="B9303" s="2" t="n">
        <f aca="false">-2*LN(1-A9303)</f>
        <v>0.560669771508917</v>
      </c>
    </row>
    <row r="9304" customFormat="false" ht="12.75" hidden="false" customHeight="false" outlineLevel="0" collapsed="false">
      <c r="A9304" s="1" t="n">
        <f aca="true">RAND()</f>
        <v>0.248516625780679</v>
      </c>
      <c r="B9304" s="2" t="n">
        <f aca="false">-2*LN(1-A9304)</f>
        <v>0.571412386988972</v>
      </c>
    </row>
    <row r="9305" customFormat="false" ht="12.75" hidden="false" customHeight="false" outlineLevel="0" collapsed="false">
      <c r="A9305" s="1" t="n">
        <f aca="true">RAND()</f>
        <v>0.545844288974028</v>
      </c>
      <c r="B9305" s="2" t="n">
        <f aca="false">-2*LN(1-A9305)</f>
        <v>1.57863032783084</v>
      </c>
    </row>
    <row r="9306" customFormat="false" ht="12.75" hidden="false" customHeight="false" outlineLevel="0" collapsed="false">
      <c r="A9306" s="1" t="n">
        <f aca="true">RAND()</f>
        <v>0.961053333741943</v>
      </c>
      <c r="B9306" s="2" t="n">
        <f aca="false">-2*LN(1-A9306)</f>
        <v>6.49112420124445</v>
      </c>
    </row>
    <row r="9307" customFormat="false" ht="12.75" hidden="false" customHeight="false" outlineLevel="0" collapsed="false">
      <c r="A9307" s="1" t="n">
        <f aca="true">RAND()</f>
        <v>0.797065957882038</v>
      </c>
      <c r="B9307" s="2" t="n">
        <f aca="false">-2*LN(1-A9307)</f>
        <v>3.18974853682389</v>
      </c>
    </row>
    <row r="9308" customFormat="false" ht="12.75" hidden="false" customHeight="false" outlineLevel="0" collapsed="false">
      <c r="A9308" s="1" t="n">
        <f aca="true">RAND()</f>
        <v>0.430385448241633</v>
      </c>
      <c r="B9308" s="2" t="n">
        <f aca="false">-2*LN(1-A9308)</f>
        <v>1.12559074376421</v>
      </c>
    </row>
    <row r="9309" customFormat="false" ht="12.75" hidden="false" customHeight="false" outlineLevel="0" collapsed="false">
      <c r="A9309" s="1" t="n">
        <f aca="true">RAND()</f>
        <v>0.879834330578586</v>
      </c>
      <c r="B9309" s="2" t="n">
        <f aca="false">-2*LN(1-A9309)</f>
        <v>4.23776781962121</v>
      </c>
    </row>
    <row r="9310" customFormat="false" ht="12.75" hidden="false" customHeight="false" outlineLevel="0" collapsed="false">
      <c r="A9310" s="1" t="n">
        <f aca="true">RAND()</f>
        <v>0.377092950845015</v>
      </c>
      <c r="B9310" s="2" t="n">
        <f aca="false">-2*LN(1-A9310)</f>
        <v>0.946715940228152</v>
      </c>
    </row>
    <row r="9311" customFormat="false" ht="12.75" hidden="false" customHeight="false" outlineLevel="0" collapsed="false">
      <c r="A9311" s="1" t="n">
        <f aca="true">RAND()</f>
        <v>0.830468051503519</v>
      </c>
      <c r="B9311" s="2" t="n">
        <f aca="false">-2*LN(1-A9311)</f>
        <v>3.54942776643623</v>
      </c>
    </row>
    <row r="9312" customFormat="false" ht="12.75" hidden="false" customHeight="false" outlineLevel="0" collapsed="false">
      <c r="A9312" s="1" t="n">
        <f aca="true">RAND()</f>
        <v>0.65884577722219</v>
      </c>
      <c r="B9312" s="2" t="n">
        <f aca="false">-2*LN(1-A9312)</f>
        <v>2.15084127545914</v>
      </c>
    </row>
    <row r="9313" customFormat="false" ht="12.75" hidden="false" customHeight="false" outlineLevel="0" collapsed="false">
      <c r="A9313" s="1" t="n">
        <f aca="true">RAND()</f>
        <v>0.735015292289488</v>
      </c>
      <c r="B9313" s="2" t="n">
        <f aca="false">-2*LN(1-A9313)</f>
        <v>2.6561663228276</v>
      </c>
    </row>
    <row r="9314" customFormat="false" ht="12.75" hidden="false" customHeight="false" outlineLevel="0" collapsed="false">
      <c r="A9314" s="1" t="n">
        <f aca="true">RAND()</f>
        <v>0.935943611649989</v>
      </c>
      <c r="B9314" s="2" t="n">
        <f aca="false">-2*LN(1-A9314)</f>
        <v>5.49598303113219</v>
      </c>
    </row>
    <row r="9315" customFormat="false" ht="12.75" hidden="false" customHeight="false" outlineLevel="0" collapsed="false">
      <c r="A9315" s="1" t="n">
        <f aca="true">RAND()</f>
        <v>0.700465591433242</v>
      </c>
      <c r="B9315" s="2" t="n">
        <f aca="false">-2*LN(1-A9315)</f>
        <v>2.41105196265048</v>
      </c>
    </row>
    <row r="9316" customFormat="false" ht="12.75" hidden="false" customHeight="false" outlineLevel="0" collapsed="false">
      <c r="A9316" s="1" t="n">
        <f aca="true">RAND()</f>
        <v>0.851431994994942</v>
      </c>
      <c r="B9316" s="2" t="n">
        <f aca="false">-2*LN(1-A9316)</f>
        <v>3.81342495880543</v>
      </c>
    </row>
    <row r="9317" customFormat="false" ht="12.75" hidden="false" customHeight="false" outlineLevel="0" collapsed="false">
      <c r="A9317" s="1" t="n">
        <f aca="true">RAND()</f>
        <v>0.886528342478199</v>
      </c>
      <c r="B9317" s="2" t="n">
        <f aca="false">-2*LN(1-A9317)</f>
        <v>4.35240437341717</v>
      </c>
    </row>
    <row r="9318" customFormat="false" ht="12.75" hidden="false" customHeight="false" outlineLevel="0" collapsed="false">
      <c r="A9318" s="1" t="n">
        <f aca="true">RAND()</f>
        <v>0.733663128561193</v>
      </c>
      <c r="B9318" s="2" t="n">
        <f aca="false">-2*LN(1-A9318)</f>
        <v>2.64598667494212</v>
      </c>
    </row>
    <row r="9319" customFormat="false" ht="12.75" hidden="false" customHeight="false" outlineLevel="0" collapsed="false">
      <c r="A9319" s="1" t="n">
        <f aca="true">RAND()</f>
        <v>0.429716546663387</v>
      </c>
      <c r="B9319" s="2" t="n">
        <f aca="false">-2*LN(1-A9319)</f>
        <v>1.12324351040812</v>
      </c>
    </row>
    <row r="9320" customFormat="false" ht="12.75" hidden="false" customHeight="false" outlineLevel="0" collapsed="false">
      <c r="A9320" s="1" t="n">
        <f aca="true">RAND()</f>
        <v>0.531241047990285</v>
      </c>
      <c r="B9320" s="2" t="n">
        <f aca="false">-2*LN(1-A9320)</f>
        <v>1.51533320851829</v>
      </c>
    </row>
    <row r="9321" customFormat="false" ht="12.75" hidden="false" customHeight="false" outlineLevel="0" collapsed="false">
      <c r="A9321" s="1" t="n">
        <f aca="true">RAND()</f>
        <v>0.114583928115799</v>
      </c>
      <c r="B9321" s="2" t="n">
        <f aca="false">-2*LN(1-A9321)</f>
        <v>0.243395213464118</v>
      </c>
    </row>
    <row r="9322" customFormat="false" ht="12.75" hidden="false" customHeight="false" outlineLevel="0" collapsed="false">
      <c r="A9322" s="1" t="n">
        <f aca="true">RAND()</f>
        <v>0.460842291479221</v>
      </c>
      <c r="B9322" s="2" t="n">
        <f aca="false">-2*LN(1-A9322)</f>
        <v>1.23549431242478</v>
      </c>
    </row>
    <row r="9323" customFormat="false" ht="12.75" hidden="false" customHeight="false" outlineLevel="0" collapsed="false">
      <c r="A9323" s="1" t="n">
        <f aca="true">RAND()</f>
        <v>0.576210423355751</v>
      </c>
      <c r="B9323" s="2" t="n">
        <f aca="false">-2*LN(1-A9323)</f>
        <v>1.71703645687603</v>
      </c>
    </row>
    <row r="9324" customFormat="false" ht="12.75" hidden="false" customHeight="false" outlineLevel="0" collapsed="false">
      <c r="A9324" s="1" t="n">
        <f aca="true">RAND()</f>
        <v>0.985958650866075</v>
      </c>
      <c r="B9324" s="2" t="n">
        <f aca="false">-2*LN(1-A9324)</f>
        <v>8.53149758568223</v>
      </c>
    </row>
    <row r="9325" customFormat="false" ht="12.75" hidden="false" customHeight="false" outlineLevel="0" collapsed="false">
      <c r="A9325" s="1" t="n">
        <f aca="true">RAND()</f>
        <v>0.174441448621257</v>
      </c>
      <c r="B9325" s="2" t="n">
        <f aca="false">-2*LN(1-A9325)</f>
        <v>0.383390179511956</v>
      </c>
    </row>
    <row r="9326" customFormat="false" ht="12.75" hidden="false" customHeight="false" outlineLevel="0" collapsed="false">
      <c r="A9326" s="1" t="n">
        <f aca="true">RAND()</f>
        <v>0.390532552497894</v>
      </c>
      <c r="B9326" s="2" t="n">
        <f aca="false">-2*LN(1-A9326)</f>
        <v>0.990339480030449</v>
      </c>
    </row>
    <row r="9327" customFormat="false" ht="12.75" hidden="false" customHeight="false" outlineLevel="0" collapsed="false">
      <c r="A9327" s="1" t="n">
        <f aca="true">RAND()</f>
        <v>0.198467805256935</v>
      </c>
      <c r="B9327" s="2" t="n">
        <f aca="false">-2*LN(1-A9327)</f>
        <v>0.442460279251256</v>
      </c>
    </row>
    <row r="9328" customFormat="false" ht="12.75" hidden="false" customHeight="false" outlineLevel="0" collapsed="false">
      <c r="A9328" s="1" t="n">
        <f aca="true">RAND()</f>
        <v>0.189687590790248</v>
      </c>
      <c r="B9328" s="2" t="n">
        <f aca="false">-2*LN(1-A9328)</f>
        <v>0.420670830585319</v>
      </c>
    </row>
    <row r="9329" customFormat="false" ht="12.75" hidden="false" customHeight="false" outlineLevel="0" collapsed="false">
      <c r="A9329" s="1" t="n">
        <f aca="true">RAND()</f>
        <v>0.0985312761819638</v>
      </c>
      <c r="B9329" s="2" t="n">
        <f aca="false">-2*LN(1-A9329)</f>
        <v>0.207459860862813</v>
      </c>
    </row>
    <row r="9330" customFormat="false" ht="12.75" hidden="false" customHeight="false" outlineLevel="0" collapsed="false">
      <c r="A9330" s="1" t="n">
        <f aca="true">RAND()</f>
        <v>0.273740784636903</v>
      </c>
      <c r="B9330" s="2" t="n">
        <f aca="false">-2*LN(1-A9330)</f>
        <v>0.639696563856801</v>
      </c>
    </row>
    <row r="9331" customFormat="false" ht="12.75" hidden="false" customHeight="false" outlineLevel="0" collapsed="false">
      <c r="A9331" s="1" t="n">
        <f aca="true">RAND()</f>
        <v>0.17526220302557</v>
      </c>
      <c r="B9331" s="2" t="n">
        <f aca="false">-2*LN(1-A9331)</f>
        <v>0.385379530025398</v>
      </c>
    </row>
    <row r="9332" customFormat="false" ht="12.75" hidden="false" customHeight="false" outlineLevel="0" collapsed="false">
      <c r="A9332" s="1" t="n">
        <f aca="true">RAND()</f>
        <v>0.881175911180216</v>
      </c>
      <c r="B9332" s="2" t="n">
        <f aca="false">-2*LN(1-A9332)</f>
        <v>4.26022224952983</v>
      </c>
    </row>
    <row r="9333" customFormat="false" ht="12.75" hidden="false" customHeight="false" outlineLevel="0" collapsed="false">
      <c r="A9333" s="1" t="n">
        <f aca="true">RAND()</f>
        <v>0.66939569641829</v>
      </c>
      <c r="B9333" s="2" t="n">
        <f aca="false">-2*LN(1-A9333)</f>
        <v>2.21366615238281</v>
      </c>
    </row>
    <row r="9334" customFormat="false" ht="12.75" hidden="false" customHeight="false" outlineLevel="0" collapsed="false">
      <c r="A9334" s="1" t="n">
        <f aca="true">RAND()</f>
        <v>0.292078143114742</v>
      </c>
      <c r="B9334" s="2" t="n">
        <f aca="false">-2*LN(1-A9334)</f>
        <v>0.690843126021611</v>
      </c>
    </row>
    <row r="9335" customFormat="false" ht="12.75" hidden="false" customHeight="false" outlineLevel="0" collapsed="false">
      <c r="A9335" s="1" t="n">
        <f aca="true">RAND()</f>
        <v>0.471663860703575</v>
      </c>
      <c r="B9335" s="2" t="n">
        <f aca="false">-2*LN(1-A9335)</f>
        <v>1.27604514076363</v>
      </c>
    </row>
    <row r="9336" customFormat="false" ht="12.75" hidden="false" customHeight="false" outlineLevel="0" collapsed="false">
      <c r="A9336" s="1" t="n">
        <f aca="true">RAND()</f>
        <v>0.833152528621748</v>
      </c>
      <c r="B9336" s="2" t="n">
        <f aca="false">-2*LN(1-A9336)</f>
        <v>3.58135045791903</v>
      </c>
    </row>
    <row r="9337" customFormat="false" ht="12.75" hidden="false" customHeight="false" outlineLevel="0" collapsed="false">
      <c r="A9337" s="1" t="n">
        <f aca="true">RAND()</f>
        <v>0.915061735671516</v>
      </c>
      <c r="B9337" s="2" t="n">
        <f aca="false">-2*LN(1-A9337)</f>
        <v>4.93166117678949</v>
      </c>
    </row>
    <row r="9338" customFormat="false" ht="12.75" hidden="false" customHeight="false" outlineLevel="0" collapsed="false">
      <c r="A9338" s="1" t="n">
        <f aca="true">RAND()</f>
        <v>0.0165020275145333</v>
      </c>
      <c r="B9338" s="2" t="n">
        <f aca="false">-2*LN(1-A9338)</f>
        <v>0.0332794053698455</v>
      </c>
    </row>
    <row r="9339" customFormat="false" ht="12.75" hidden="false" customHeight="false" outlineLevel="0" collapsed="false">
      <c r="A9339" s="1" t="n">
        <f aca="true">RAND()</f>
        <v>0.635317557055428</v>
      </c>
      <c r="B9339" s="2" t="n">
        <f aca="false">-2*LN(1-A9339)</f>
        <v>2.01745664683213</v>
      </c>
    </row>
    <row r="9340" customFormat="false" ht="12.75" hidden="false" customHeight="false" outlineLevel="0" collapsed="false">
      <c r="A9340" s="1" t="n">
        <f aca="true">RAND()</f>
        <v>0.239867669819275</v>
      </c>
      <c r="B9340" s="2" t="n">
        <f aca="false">-2*LN(1-A9340)</f>
        <v>0.548525484399611</v>
      </c>
    </row>
    <row r="9341" customFormat="false" ht="12.75" hidden="false" customHeight="false" outlineLevel="0" collapsed="false">
      <c r="A9341" s="1" t="n">
        <f aca="true">RAND()</f>
        <v>0.954602545615846</v>
      </c>
      <c r="B9341" s="2" t="n">
        <f aca="false">-2*LN(1-A9341)</f>
        <v>6.18459849268094</v>
      </c>
    </row>
    <row r="9342" customFormat="false" ht="12.75" hidden="false" customHeight="false" outlineLevel="0" collapsed="false">
      <c r="A9342" s="1" t="n">
        <f aca="true">RAND()</f>
        <v>0.801316528525528</v>
      </c>
      <c r="B9342" s="2" t="n">
        <f aca="false">-2*LN(1-A9342)</f>
        <v>3.23208463240701</v>
      </c>
    </row>
    <row r="9343" customFormat="false" ht="12.75" hidden="false" customHeight="false" outlineLevel="0" collapsed="false">
      <c r="A9343" s="1" t="n">
        <f aca="true">RAND()</f>
        <v>0.0371496878934466</v>
      </c>
      <c r="B9343" s="2" t="n">
        <f aca="false">-2*LN(1-A9343)</f>
        <v>0.0757146368152321</v>
      </c>
    </row>
    <row r="9344" customFormat="false" ht="12.75" hidden="false" customHeight="false" outlineLevel="0" collapsed="false">
      <c r="A9344" s="1" t="n">
        <f aca="true">RAND()</f>
        <v>0.164271774185378</v>
      </c>
      <c r="B9344" s="2" t="n">
        <f aca="false">-2*LN(1-A9344)</f>
        <v>0.35890361497745</v>
      </c>
    </row>
    <row r="9345" customFormat="false" ht="12.75" hidden="false" customHeight="false" outlineLevel="0" collapsed="false">
      <c r="A9345" s="1" t="n">
        <f aca="true">RAND()</f>
        <v>0.320521927986796</v>
      </c>
      <c r="B9345" s="2" t="n">
        <f aca="false">-2*LN(1-A9345)</f>
        <v>0.772860633359126</v>
      </c>
    </row>
    <row r="9346" customFormat="false" ht="12.75" hidden="false" customHeight="false" outlineLevel="0" collapsed="false">
      <c r="A9346" s="1" t="n">
        <f aca="true">RAND()</f>
        <v>0.591175584448837</v>
      </c>
      <c r="B9346" s="2" t="n">
        <f aca="false">-2*LN(1-A9346)</f>
        <v>1.78893903389329</v>
      </c>
    </row>
    <row r="9347" customFormat="false" ht="12.75" hidden="false" customHeight="false" outlineLevel="0" collapsed="false">
      <c r="A9347" s="1" t="n">
        <f aca="true">RAND()</f>
        <v>0.981083747129191</v>
      </c>
      <c r="B9347" s="2" t="n">
        <f aca="false">-2*LN(1-A9347)</f>
        <v>7.93546757239775</v>
      </c>
    </row>
    <row r="9348" customFormat="false" ht="12.75" hidden="false" customHeight="false" outlineLevel="0" collapsed="false">
      <c r="A9348" s="1" t="n">
        <f aca="true">RAND()</f>
        <v>0.376392267847504</v>
      </c>
      <c r="B9348" s="2" t="n">
        <f aca="false">-2*LN(1-A9348)</f>
        <v>0.944467485314286</v>
      </c>
    </row>
    <row r="9349" customFormat="false" ht="12.75" hidden="false" customHeight="false" outlineLevel="0" collapsed="false">
      <c r="A9349" s="1" t="n">
        <f aca="true">RAND()</f>
        <v>0.685873668210997</v>
      </c>
      <c r="B9349" s="2" t="n">
        <f aca="false">-2*LN(1-A9349)</f>
        <v>2.31592008689778</v>
      </c>
    </row>
    <row r="9350" customFormat="false" ht="12.75" hidden="false" customHeight="false" outlineLevel="0" collapsed="false">
      <c r="A9350" s="1" t="n">
        <f aca="true">RAND()</f>
        <v>0.365451839167128</v>
      </c>
      <c r="B9350" s="2" t="n">
        <f aca="false">-2*LN(1-A9350)</f>
        <v>0.909684182220641</v>
      </c>
    </row>
    <row r="9351" customFormat="false" ht="12.75" hidden="false" customHeight="false" outlineLevel="0" collapsed="false">
      <c r="A9351" s="1" t="n">
        <f aca="true">RAND()</f>
        <v>0.808424976285728</v>
      </c>
      <c r="B9351" s="2" t="n">
        <f aca="false">-2*LN(1-A9351)</f>
        <v>3.30495155667967</v>
      </c>
    </row>
    <row r="9352" customFormat="false" ht="12.75" hidden="false" customHeight="false" outlineLevel="0" collapsed="false">
      <c r="A9352" s="1" t="n">
        <f aca="true">RAND()</f>
        <v>0.559890556612882</v>
      </c>
      <c r="B9352" s="2" t="n">
        <f aca="false">-2*LN(1-A9352)</f>
        <v>1.64146369605704</v>
      </c>
    </row>
    <row r="9353" customFormat="false" ht="12.75" hidden="false" customHeight="false" outlineLevel="0" collapsed="false">
      <c r="A9353" s="1" t="n">
        <f aca="true">RAND()</f>
        <v>0.543331678136969</v>
      </c>
      <c r="B9353" s="2" t="n">
        <f aca="false">-2*LN(1-A9353)</f>
        <v>1.56759584863412</v>
      </c>
    </row>
    <row r="9354" customFormat="false" ht="12.75" hidden="false" customHeight="false" outlineLevel="0" collapsed="false">
      <c r="A9354" s="1" t="n">
        <f aca="true">RAND()</f>
        <v>0.579892255653488</v>
      </c>
      <c r="B9354" s="2" t="n">
        <f aca="false">-2*LN(1-A9354)</f>
        <v>1.73448813289124</v>
      </c>
    </row>
    <row r="9355" customFormat="false" ht="12.75" hidden="false" customHeight="false" outlineLevel="0" collapsed="false">
      <c r="A9355" s="1" t="n">
        <f aca="true">RAND()</f>
        <v>0.0917880834424479</v>
      </c>
      <c r="B9355" s="2" t="n">
        <f aca="false">-2*LN(1-A9355)</f>
        <v>0.192555078664818</v>
      </c>
    </row>
    <row r="9356" customFormat="false" ht="12.75" hidden="false" customHeight="false" outlineLevel="0" collapsed="false">
      <c r="A9356" s="1" t="n">
        <f aca="true">RAND()</f>
        <v>0.894619286519413</v>
      </c>
      <c r="B9356" s="2" t="n">
        <f aca="false">-2*LN(1-A9356)</f>
        <v>4.50035128734731</v>
      </c>
    </row>
    <row r="9357" customFormat="false" ht="12.75" hidden="false" customHeight="false" outlineLevel="0" collapsed="false">
      <c r="A9357" s="1" t="n">
        <f aca="true">RAND()</f>
        <v>0.40299388988228</v>
      </c>
      <c r="B9357" s="2" t="n">
        <f aca="false">-2*LN(1-A9357)</f>
        <v>1.03165586187772</v>
      </c>
    </row>
    <row r="9358" customFormat="false" ht="12.75" hidden="false" customHeight="false" outlineLevel="0" collapsed="false">
      <c r="A9358" s="1" t="n">
        <f aca="true">RAND()</f>
        <v>0.794153525088561</v>
      </c>
      <c r="B9358" s="2" t="n">
        <f aca="false">-2*LN(1-A9358)</f>
        <v>3.16124931092515</v>
      </c>
    </row>
    <row r="9359" customFormat="false" ht="12.75" hidden="false" customHeight="false" outlineLevel="0" collapsed="false">
      <c r="A9359" s="1" t="n">
        <f aca="true">RAND()</f>
        <v>0.0198075474040023</v>
      </c>
      <c r="B9359" s="2" t="n">
        <f aca="false">-2*LN(1-A9359)</f>
        <v>0.0400126927951785</v>
      </c>
    </row>
    <row r="9360" customFormat="false" ht="12.75" hidden="false" customHeight="false" outlineLevel="0" collapsed="false">
      <c r="A9360" s="1" t="n">
        <f aca="true">RAND()</f>
        <v>0.831210615007349</v>
      </c>
      <c r="B9360" s="2" t="n">
        <f aca="false">-2*LN(1-A9360)</f>
        <v>3.55820716782452</v>
      </c>
    </row>
    <row r="9361" customFormat="false" ht="12.75" hidden="false" customHeight="false" outlineLevel="0" collapsed="false">
      <c r="A9361" s="1" t="n">
        <f aca="true">RAND()</f>
        <v>0.0702502771997384</v>
      </c>
      <c r="B9361" s="2" t="n">
        <f aca="false">-2*LN(1-A9361)</f>
        <v>0.145679688642767</v>
      </c>
    </row>
    <row r="9362" customFormat="false" ht="12.75" hidden="false" customHeight="false" outlineLevel="0" collapsed="false">
      <c r="A9362" s="1" t="n">
        <f aca="true">RAND()</f>
        <v>0.230106678363114</v>
      </c>
      <c r="B9362" s="2" t="n">
        <f aca="false">-2*LN(1-A9362)</f>
        <v>0.523006634122282</v>
      </c>
    </row>
    <row r="9363" customFormat="false" ht="12.75" hidden="false" customHeight="false" outlineLevel="0" collapsed="false">
      <c r="A9363" s="1" t="n">
        <f aca="true">RAND()</f>
        <v>0.90898271074001</v>
      </c>
      <c r="B9363" s="2" t="n">
        <f aca="false">-2*LN(1-A9363)</f>
        <v>4.79341159728686</v>
      </c>
    </row>
    <row r="9364" customFormat="false" ht="12.75" hidden="false" customHeight="false" outlineLevel="0" collapsed="false">
      <c r="A9364" s="1" t="n">
        <f aca="true">RAND()</f>
        <v>0.348702742033336</v>
      </c>
      <c r="B9364" s="2" t="n">
        <f aca="false">-2*LN(1-A9364)</f>
        <v>0.857578247062565</v>
      </c>
    </row>
    <row r="9365" customFormat="false" ht="12.75" hidden="false" customHeight="false" outlineLevel="0" collapsed="false">
      <c r="A9365" s="1" t="n">
        <f aca="true">RAND()</f>
        <v>0.805831640109833</v>
      </c>
      <c r="B9365" s="2" t="n">
        <f aca="false">-2*LN(1-A9365)</f>
        <v>3.27805932356807</v>
      </c>
    </row>
    <row r="9366" customFormat="false" ht="12.75" hidden="false" customHeight="false" outlineLevel="0" collapsed="false">
      <c r="A9366" s="1" t="n">
        <f aca="true">RAND()</f>
        <v>0.757624689280785</v>
      </c>
      <c r="B9366" s="2" t="n">
        <f aca="false">-2*LN(1-A9366)</f>
        <v>2.83453576688596</v>
      </c>
    </row>
    <row r="9367" customFormat="false" ht="12.75" hidden="false" customHeight="false" outlineLevel="0" collapsed="false">
      <c r="A9367" s="1" t="n">
        <f aca="true">RAND()</f>
        <v>0.0361179013019442</v>
      </c>
      <c r="B9367" s="2" t="n">
        <f aca="false">-2*LN(1-A9367)</f>
        <v>0.073572592212991</v>
      </c>
    </row>
    <row r="9368" customFormat="false" ht="12.75" hidden="false" customHeight="false" outlineLevel="0" collapsed="false">
      <c r="A9368" s="1" t="n">
        <f aca="true">RAND()</f>
        <v>0.75961493833702</v>
      </c>
      <c r="B9368" s="2" t="n">
        <f aca="false">-2*LN(1-A9368)</f>
        <v>2.8510264355138</v>
      </c>
    </row>
    <row r="9369" customFormat="false" ht="12.75" hidden="false" customHeight="false" outlineLevel="0" collapsed="false">
      <c r="A9369" s="1" t="n">
        <f aca="true">RAND()</f>
        <v>0.373289529145071</v>
      </c>
      <c r="B9369" s="2" t="n">
        <f aca="false">-2*LN(1-A9369)</f>
        <v>0.93454122793749</v>
      </c>
    </row>
    <row r="9370" customFormat="false" ht="12.75" hidden="false" customHeight="false" outlineLevel="0" collapsed="false">
      <c r="A9370" s="1" t="n">
        <f aca="true">RAND()</f>
        <v>0.114423274823024</v>
      </c>
      <c r="B9370" s="2" t="n">
        <f aca="false">-2*LN(1-A9370)</f>
        <v>0.243032358700436</v>
      </c>
    </row>
    <row r="9371" customFormat="false" ht="12.75" hidden="false" customHeight="false" outlineLevel="0" collapsed="false">
      <c r="A9371" s="1" t="n">
        <f aca="true">RAND()</f>
        <v>0.124559838231197</v>
      </c>
      <c r="B9371" s="2" t="n">
        <f aca="false">-2*LN(1-A9371)</f>
        <v>0.26605695417251</v>
      </c>
    </row>
    <row r="9372" customFormat="false" ht="12.75" hidden="false" customHeight="false" outlineLevel="0" collapsed="false">
      <c r="A9372" s="1" t="n">
        <f aca="true">RAND()</f>
        <v>0.750007912189684</v>
      </c>
      <c r="B9372" s="2" t="n">
        <f aca="false">-2*LN(1-A9372)</f>
        <v>2.77265202075892</v>
      </c>
    </row>
    <row r="9373" customFormat="false" ht="12.75" hidden="false" customHeight="false" outlineLevel="0" collapsed="false">
      <c r="A9373" s="1" t="n">
        <f aca="true">RAND()</f>
        <v>0.479741764156671</v>
      </c>
      <c r="B9373" s="2" t="n">
        <f aca="false">-2*LN(1-A9373)</f>
        <v>1.30685996656858</v>
      </c>
    </row>
    <row r="9374" customFormat="false" ht="12.75" hidden="false" customHeight="false" outlineLevel="0" collapsed="false">
      <c r="A9374" s="1" t="n">
        <f aca="true">RAND()</f>
        <v>0.284353551224758</v>
      </c>
      <c r="B9374" s="2" t="n">
        <f aca="false">-2*LN(1-A9374)</f>
        <v>0.669138041202024</v>
      </c>
    </row>
    <row r="9375" customFormat="false" ht="12.75" hidden="false" customHeight="false" outlineLevel="0" collapsed="false">
      <c r="A9375" s="1" t="n">
        <f aca="true">RAND()</f>
        <v>0.115474811662374</v>
      </c>
      <c r="B9375" s="2" t="n">
        <f aca="false">-2*LN(1-A9375)</f>
        <v>0.245408576600699</v>
      </c>
    </row>
    <row r="9376" customFormat="false" ht="12.75" hidden="false" customHeight="false" outlineLevel="0" collapsed="false">
      <c r="A9376" s="1" t="n">
        <f aca="true">RAND()</f>
        <v>0.123827714592616</v>
      </c>
      <c r="B9376" s="2" t="n">
        <f aca="false">-2*LN(1-A9376)</f>
        <v>0.264385069087667</v>
      </c>
    </row>
    <row r="9377" customFormat="false" ht="12.75" hidden="false" customHeight="false" outlineLevel="0" collapsed="false">
      <c r="A9377" s="1" t="n">
        <f aca="true">RAND()</f>
        <v>0.487781251267692</v>
      </c>
      <c r="B9377" s="2" t="n">
        <f aca="false">-2*LN(1-A9377)</f>
        <v>1.33800700313481</v>
      </c>
    </row>
    <row r="9378" customFormat="false" ht="12.75" hidden="false" customHeight="false" outlineLevel="0" collapsed="false">
      <c r="A9378" s="1" t="n">
        <f aca="true">RAND()</f>
        <v>0.77486051988824</v>
      </c>
      <c r="B9378" s="2" t="n">
        <f aca="false">-2*LN(1-A9378)</f>
        <v>2.98207031447145</v>
      </c>
    </row>
    <row r="9379" customFormat="false" ht="12.75" hidden="false" customHeight="false" outlineLevel="0" collapsed="false">
      <c r="A9379" s="1" t="n">
        <f aca="true">RAND()</f>
        <v>0.825695845177447</v>
      </c>
      <c r="B9379" s="2" t="n">
        <f aca="false">-2*LN(1-A9379)</f>
        <v>3.49390697909667</v>
      </c>
    </row>
    <row r="9380" customFormat="false" ht="12.75" hidden="false" customHeight="false" outlineLevel="0" collapsed="false">
      <c r="A9380" s="1" t="n">
        <f aca="true">RAND()</f>
        <v>0.701735271085877</v>
      </c>
      <c r="B9380" s="2" t="n">
        <f aca="false">-2*LN(1-A9380)</f>
        <v>2.41954766953415</v>
      </c>
    </row>
    <row r="9381" customFormat="false" ht="12.75" hidden="false" customHeight="false" outlineLevel="0" collapsed="false">
      <c r="A9381" s="1" t="n">
        <f aca="true">RAND()</f>
        <v>0.886274273573661</v>
      </c>
      <c r="B9381" s="2" t="n">
        <f aca="false">-2*LN(1-A9381)</f>
        <v>4.34793127595397</v>
      </c>
    </row>
    <row r="9382" customFormat="false" ht="12.75" hidden="false" customHeight="false" outlineLevel="0" collapsed="false">
      <c r="A9382" s="1" t="n">
        <f aca="true">RAND()</f>
        <v>0.373583473316944</v>
      </c>
      <c r="B9382" s="2" t="n">
        <f aca="false">-2*LN(1-A9382)</f>
        <v>0.935479502119891</v>
      </c>
    </row>
    <row r="9383" customFormat="false" ht="12.75" hidden="false" customHeight="false" outlineLevel="0" collapsed="false">
      <c r="A9383" s="1" t="n">
        <f aca="true">RAND()</f>
        <v>0.844802671432067</v>
      </c>
      <c r="B9383" s="2" t="n">
        <f aca="false">-2*LN(1-A9383)</f>
        <v>3.72611576843328</v>
      </c>
    </row>
    <row r="9384" customFormat="false" ht="12.75" hidden="false" customHeight="false" outlineLevel="0" collapsed="false">
      <c r="A9384" s="1" t="n">
        <f aca="true">RAND()</f>
        <v>0.177145761062568</v>
      </c>
      <c r="B9384" s="2" t="n">
        <f aca="false">-2*LN(1-A9384)</f>
        <v>0.389952406845666</v>
      </c>
    </row>
    <row r="9385" customFormat="false" ht="12.75" hidden="false" customHeight="false" outlineLevel="0" collapsed="false">
      <c r="A9385" s="1" t="n">
        <f aca="true">RAND()</f>
        <v>0.625384653330519</v>
      </c>
      <c r="B9385" s="2" t="n">
        <f aca="false">-2*LN(1-A9385)</f>
        <v>1.96371104332002</v>
      </c>
    </row>
    <row r="9386" customFormat="false" ht="12.75" hidden="false" customHeight="false" outlineLevel="0" collapsed="false">
      <c r="A9386" s="1" t="n">
        <f aca="true">RAND()</f>
        <v>0.119272680794123</v>
      </c>
      <c r="B9386" s="2" t="n">
        <f aca="false">-2*LN(1-A9386)</f>
        <v>0.254014427549199</v>
      </c>
    </row>
    <row r="9387" customFormat="false" ht="12.75" hidden="false" customHeight="false" outlineLevel="0" collapsed="false">
      <c r="A9387" s="1" t="n">
        <f aca="true">RAND()</f>
        <v>0.450179402178808</v>
      </c>
      <c r="B9387" s="2" t="n">
        <f aca="false">-2*LN(1-A9387)</f>
        <v>1.19632647949085</v>
      </c>
    </row>
    <row r="9388" customFormat="false" ht="12.75" hidden="false" customHeight="false" outlineLevel="0" collapsed="false">
      <c r="A9388" s="1" t="n">
        <f aca="true">RAND()</f>
        <v>0.059978008603091</v>
      </c>
      <c r="B9388" s="2" t="n">
        <f aca="false">-2*LN(1-A9388)</f>
        <v>0.123704017777308</v>
      </c>
    </row>
    <row r="9389" customFormat="false" ht="12.75" hidden="false" customHeight="false" outlineLevel="0" collapsed="false">
      <c r="A9389" s="1" t="n">
        <f aca="true">RAND()</f>
        <v>0.0436180599916874</v>
      </c>
      <c r="B9389" s="2" t="n">
        <f aca="false">-2*LN(1-A9389)</f>
        <v>0.0891958537599786</v>
      </c>
    </row>
    <row r="9390" customFormat="false" ht="12.75" hidden="false" customHeight="false" outlineLevel="0" collapsed="false">
      <c r="A9390" s="1" t="n">
        <f aca="true">RAND()</f>
        <v>0.48967937395191</v>
      </c>
      <c r="B9390" s="2" t="n">
        <f aca="false">-2*LN(1-A9390)</f>
        <v>1.34543214454731</v>
      </c>
    </row>
    <row r="9391" customFormat="false" ht="12.75" hidden="false" customHeight="false" outlineLevel="0" collapsed="false">
      <c r="A9391" s="1" t="n">
        <f aca="true">RAND()</f>
        <v>0.739360306188272</v>
      </c>
      <c r="B9391" s="2" t="n">
        <f aca="false">-2*LN(1-A9391)</f>
        <v>2.68923261776918</v>
      </c>
    </row>
    <row r="9392" customFormat="false" ht="12.75" hidden="false" customHeight="false" outlineLevel="0" collapsed="false">
      <c r="A9392" s="1" t="n">
        <f aca="true">RAND()</f>
        <v>0.375901016765125</v>
      </c>
      <c r="B9392" s="2" t="n">
        <f aca="false">-2*LN(1-A9392)</f>
        <v>0.942892592427343</v>
      </c>
    </row>
    <row r="9393" customFormat="false" ht="12.75" hidden="false" customHeight="false" outlineLevel="0" collapsed="false">
      <c r="A9393" s="1" t="n">
        <f aca="true">RAND()</f>
        <v>0.396517555361481</v>
      </c>
      <c r="B9393" s="2" t="n">
        <f aca="false">-2*LN(1-A9393)</f>
        <v>1.01007665623234</v>
      </c>
    </row>
    <row r="9394" customFormat="false" ht="12.75" hidden="false" customHeight="false" outlineLevel="0" collapsed="false">
      <c r="A9394" s="1" t="n">
        <f aca="true">RAND()</f>
        <v>0.216106917817508</v>
      </c>
      <c r="B9394" s="2" t="n">
        <f aca="false">-2*LN(1-A9394)</f>
        <v>0.486965285397685</v>
      </c>
    </row>
    <row r="9395" customFormat="false" ht="12.75" hidden="false" customHeight="false" outlineLevel="0" collapsed="false">
      <c r="A9395" s="1" t="n">
        <f aca="true">RAND()</f>
        <v>0.241793161875015</v>
      </c>
      <c r="B9395" s="2" t="n">
        <f aca="false">-2*LN(1-A9395)</f>
        <v>0.553598114094321</v>
      </c>
    </row>
    <row r="9396" customFormat="false" ht="12.75" hidden="false" customHeight="false" outlineLevel="0" collapsed="false">
      <c r="A9396" s="1" t="n">
        <f aca="true">RAND()</f>
        <v>0.737290421300298</v>
      </c>
      <c r="B9396" s="2" t="n">
        <f aca="false">-2*LN(1-A9396)</f>
        <v>2.67341224090352</v>
      </c>
    </row>
    <row r="9397" customFormat="false" ht="12.75" hidden="false" customHeight="false" outlineLevel="0" collapsed="false">
      <c r="A9397" s="1" t="n">
        <f aca="true">RAND()</f>
        <v>0.341381418587561</v>
      </c>
      <c r="B9397" s="2" t="n">
        <f aca="false">-2*LN(1-A9397)</f>
        <v>0.835221391871667</v>
      </c>
    </row>
    <row r="9398" customFormat="false" ht="12.75" hidden="false" customHeight="false" outlineLevel="0" collapsed="false">
      <c r="A9398" s="1" t="n">
        <f aca="true">RAND()</f>
        <v>0.64916987661702</v>
      </c>
      <c r="B9398" s="2" t="n">
        <f aca="false">-2*LN(1-A9398)</f>
        <v>2.09490630327552</v>
      </c>
    </row>
    <row r="9399" customFormat="false" ht="12.75" hidden="false" customHeight="false" outlineLevel="0" collapsed="false">
      <c r="A9399" s="1" t="n">
        <f aca="true">RAND()</f>
        <v>0.360662216849579</v>
      </c>
      <c r="B9399" s="2" t="n">
        <f aca="false">-2*LN(1-A9399)</f>
        <v>0.894644704283584</v>
      </c>
    </row>
    <row r="9400" customFormat="false" ht="12.75" hidden="false" customHeight="false" outlineLevel="0" collapsed="false">
      <c r="A9400" s="1" t="n">
        <f aca="true">RAND()</f>
        <v>0.932241923989532</v>
      </c>
      <c r="B9400" s="2" t="n">
        <f aca="false">-2*LN(1-A9400)</f>
        <v>5.38362324643982</v>
      </c>
    </row>
    <row r="9401" customFormat="false" ht="12.75" hidden="false" customHeight="false" outlineLevel="0" collapsed="false">
      <c r="A9401" s="1" t="n">
        <f aca="true">RAND()</f>
        <v>0.273386866235553</v>
      </c>
      <c r="B9401" s="2" t="n">
        <f aca="false">-2*LN(1-A9401)</f>
        <v>0.638722167424621</v>
      </c>
    </row>
    <row r="9402" customFormat="false" ht="12.75" hidden="false" customHeight="false" outlineLevel="0" collapsed="false">
      <c r="A9402" s="1" t="n">
        <f aca="true">RAND()</f>
        <v>0.450548552719523</v>
      </c>
      <c r="B9402" s="2" t="n">
        <f aca="false">-2*LN(1-A9402)</f>
        <v>1.19766973407914</v>
      </c>
    </row>
    <row r="9403" customFormat="false" ht="12.75" hidden="false" customHeight="false" outlineLevel="0" collapsed="false">
      <c r="A9403" s="1" t="n">
        <f aca="true">RAND()</f>
        <v>0.568995672547636</v>
      </c>
      <c r="B9403" s="2" t="n">
        <f aca="false">-2*LN(1-A9403)</f>
        <v>1.68327429687214</v>
      </c>
    </row>
    <row r="9404" customFormat="false" ht="12.75" hidden="false" customHeight="false" outlineLevel="0" collapsed="false">
      <c r="A9404" s="1" t="n">
        <f aca="true">RAND()</f>
        <v>0.600931131543061</v>
      </c>
      <c r="B9404" s="2" t="n">
        <f aca="false">-2*LN(1-A9404)</f>
        <v>1.83724254867485</v>
      </c>
    </row>
    <row r="9405" customFormat="false" ht="12.75" hidden="false" customHeight="false" outlineLevel="0" collapsed="false">
      <c r="A9405" s="1" t="n">
        <f aca="true">RAND()</f>
        <v>0.812120368436411</v>
      </c>
      <c r="B9405" s="2" t="n">
        <f aca="false">-2*LN(1-A9405)</f>
        <v>3.34390755769025</v>
      </c>
    </row>
    <row r="9406" customFormat="false" ht="12.75" hidden="false" customHeight="false" outlineLevel="0" collapsed="false">
      <c r="A9406" s="1" t="n">
        <f aca="true">RAND()</f>
        <v>0.833573100088671</v>
      </c>
      <c r="B9406" s="2" t="n">
        <f aca="false">-2*LN(1-A9406)</f>
        <v>3.58639821107866</v>
      </c>
    </row>
    <row r="9407" customFormat="false" ht="12.75" hidden="false" customHeight="false" outlineLevel="0" collapsed="false">
      <c r="A9407" s="1" t="n">
        <f aca="true">RAND()</f>
        <v>0.0684896857090162</v>
      </c>
      <c r="B9407" s="2" t="n">
        <f aca="false">-2*LN(1-A9407)</f>
        <v>0.141896032451293</v>
      </c>
    </row>
    <row r="9408" customFormat="false" ht="12.75" hidden="false" customHeight="false" outlineLevel="0" collapsed="false">
      <c r="A9408" s="1" t="n">
        <f aca="true">RAND()</f>
        <v>0.557391795239286</v>
      </c>
      <c r="B9408" s="2" t="n">
        <f aca="false">-2*LN(1-A9408)</f>
        <v>1.63014062778837</v>
      </c>
    </row>
    <row r="9409" customFormat="false" ht="12.75" hidden="false" customHeight="false" outlineLevel="0" collapsed="false">
      <c r="A9409" s="1" t="n">
        <f aca="true">RAND()</f>
        <v>0.955172003269361</v>
      </c>
      <c r="B9409" s="2" t="n">
        <f aca="false">-2*LN(1-A9409)</f>
        <v>6.20984481544716</v>
      </c>
    </row>
    <row r="9410" customFormat="false" ht="12.75" hidden="false" customHeight="false" outlineLevel="0" collapsed="false">
      <c r="A9410" s="1" t="n">
        <f aca="true">RAND()</f>
        <v>0.415928673599841</v>
      </c>
      <c r="B9410" s="2" t="n">
        <f aca="false">-2*LN(1-A9410)</f>
        <v>1.07546433872969</v>
      </c>
    </row>
    <row r="9411" customFormat="false" ht="12.75" hidden="false" customHeight="false" outlineLevel="0" collapsed="false">
      <c r="A9411" s="1" t="n">
        <f aca="true">RAND()</f>
        <v>0.85305301005631</v>
      </c>
      <c r="B9411" s="2" t="n">
        <f aca="false">-2*LN(1-A9411)</f>
        <v>3.83536673973546</v>
      </c>
    </row>
    <row r="9412" customFormat="false" ht="12.75" hidden="false" customHeight="false" outlineLevel="0" collapsed="false">
      <c r="A9412" s="1" t="n">
        <f aca="true">RAND()</f>
        <v>0.712268054469069</v>
      </c>
      <c r="B9412" s="2" t="n">
        <f aca="false">-2*LN(1-A9412)</f>
        <v>2.49145195388449</v>
      </c>
    </row>
    <row r="9413" customFormat="false" ht="12.75" hidden="false" customHeight="false" outlineLevel="0" collapsed="false">
      <c r="A9413" s="1" t="n">
        <f aca="true">RAND()</f>
        <v>0.887691869566054</v>
      </c>
      <c r="B9413" s="2" t="n">
        <f aca="false">-2*LN(1-A9413)</f>
        <v>4.37301804124944</v>
      </c>
    </row>
    <row r="9414" customFormat="false" ht="12.75" hidden="false" customHeight="false" outlineLevel="0" collapsed="false">
      <c r="A9414" s="1" t="n">
        <f aca="true">RAND()</f>
        <v>0.0332757225558631</v>
      </c>
      <c r="B9414" s="2" t="n">
        <f aca="false">-2*LN(1-A9414)</f>
        <v>0.067683912191059</v>
      </c>
    </row>
    <row r="9415" customFormat="false" ht="12.75" hidden="false" customHeight="false" outlineLevel="0" collapsed="false">
      <c r="A9415" s="1" t="n">
        <f aca="true">RAND()</f>
        <v>0.859768872066407</v>
      </c>
      <c r="B9415" s="2" t="n">
        <f aca="false">-2*LN(1-A9415)</f>
        <v>3.9289266076433</v>
      </c>
    </row>
    <row r="9416" customFormat="false" ht="12.75" hidden="false" customHeight="false" outlineLevel="0" collapsed="false">
      <c r="A9416" s="1" t="n">
        <f aca="true">RAND()</f>
        <v>0.427642520077672</v>
      </c>
      <c r="B9416" s="2" t="n">
        <f aca="false">-2*LN(1-A9416)</f>
        <v>1.1159830358248</v>
      </c>
    </row>
    <row r="9417" customFormat="false" ht="12.75" hidden="false" customHeight="false" outlineLevel="0" collapsed="false">
      <c r="A9417" s="1" t="n">
        <f aca="true">RAND()</f>
        <v>0.746728460743177</v>
      </c>
      <c r="B9417" s="2" t="n">
        <f aca="false">-2*LN(1-A9417)</f>
        <v>2.74658617622078</v>
      </c>
    </row>
    <row r="9418" customFormat="false" ht="12.75" hidden="false" customHeight="false" outlineLevel="0" collapsed="false">
      <c r="A9418" s="1" t="n">
        <f aca="true">RAND()</f>
        <v>0.815111052168572</v>
      </c>
      <c r="B9418" s="2" t="n">
        <f aca="false">-2*LN(1-A9418)</f>
        <v>3.37599983227492</v>
      </c>
    </row>
    <row r="9419" customFormat="false" ht="12.75" hidden="false" customHeight="false" outlineLevel="0" collapsed="false">
      <c r="A9419" s="1" t="n">
        <f aca="true">RAND()</f>
        <v>0.080289810518662</v>
      </c>
      <c r="B9419" s="2" t="n">
        <f aca="false">-2*LN(1-A9419)</f>
        <v>0.167393339997806</v>
      </c>
    </row>
    <row r="9420" customFormat="false" ht="12.75" hidden="false" customHeight="false" outlineLevel="0" collapsed="false">
      <c r="A9420" s="1" t="n">
        <f aca="true">RAND()</f>
        <v>0.61817755275669</v>
      </c>
      <c r="B9420" s="2" t="n">
        <f aca="false">-2*LN(1-A9420)</f>
        <v>1.92559915243984</v>
      </c>
    </row>
    <row r="9421" customFormat="false" ht="12.75" hidden="false" customHeight="false" outlineLevel="0" collapsed="false">
      <c r="A9421" s="1" t="n">
        <f aca="true">RAND()</f>
        <v>0.329484650875239</v>
      </c>
      <c r="B9421" s="2" t="n">
        <f aca="false">-2*LN(1-A9421)</f>
        <v>0.799417368929227</v>
      </c>
    </row>
    <row r="9422" customFormat="false" ht="12.75" hidden="false" customHeight="false" outlineLevel="0" collapsed="false">
      <c r="A9422" s="1" t="n">
        <f aca="true">RAND()</f>
        <v>0.539649777403922</v>
      </c>
      <c r="B9422" s="2" t="n">
        <f aca="false">-2*LN(1-A9422)</f>
        <v>1.55153545142358</v>
      </c>
    </row>
    <row r="9423" customFormat="false" ht="12.75" hidden="false" customHeight="false" outlineLevel="0" collapsed="false">
      <c r="A9423" s="1" t="n">
        <f aca="true">RAND()</f>
        <v>0.88044351656877</v>
      </c>
      <c r="B9423" s="2" t="n">
        <f aca="false">-2*LN(1-A9423)</f>
        <v>4.24793270916971</v>
      </c>
    </row>
    <row r="9424" customFormat="false" ht="12.75" hidden="false" customHeight="false" outlineLevel="0" collapsed="false">
      <c r="A9424" s="1" t="n">
        <f aca="true">RAND()</f>
        <v>0.0409934275219328</v>
      </c>
      <c r="B9424" s="2" t="n">
        <f aca="false">-2*LN(1-A9424)</f>
        <v>0.0837147013036643</v>
      </c>
    </row>
    <row r="9425" customFormat="false" ht="12.75" hidden="false" customHeight="false" outlineLevel="0" collapsed="false">
      <c r="A9425" s="1" t="n">
        <f aca="true">RAND()</f>
        <v>0.915055891857816</v>
      </c>
      <c r="B9425" s="2" t="n">
        <f aca="false">-2*LN(1-A9425)</f>
        <v>4.93152358008378</v>
      </c>
    </row>
    <row r="9426" customFormat="false" ht="12.75" hidden="false" customHeight="false" outlineLevel="0" collapsed="false">
      <c r="A9426" s="1" t="n">
        <f aca="true">RAND()</f>
        <v>0.21217571289682</v>
      </c>
      <c r="B9426" s="2" t="n">
        <f aca="false">-2*LN(1-A9426)</f>
        <v>0.476960399797965</v>
      </c>
    </row>
    <row r="9427" customFormat="false" ht="12.75" hidden="false" customHeight="false" outlineLevel="0" collapsed="false">
      <c r="A9427" s="1" t="n">
        <f aca="true">RAND()</f>
        <v>0.298855463122322</v>
      </c>
      <c r="B9427" s="2" t="n">
        <f aca="false">-2*LN(1-A9427)</f>
        <v>0.710082452999418</v>
      </c>
    </row>
    <row r="9428" customFormat="false" ht="12.75" hidden="false" customHeight="false" outlineLevel="0" collapsed="false">
      <c r="A9428" s="1" t="n">
        <f aca="true">RAND()</f>
        <v>0.572449499523856</v>
      </c>
      <c r="B9428" s="2" t="n">
        <f aca="false">-2*LN(1-A9428)</f>
        <v>1.69936573562667</v>
      </c>
    </row>
    <row r="9429" customFormat="false" ht="12.75" hidden="false" customHeight="false" outlineLevel="0" collapsed="false">
      <c r="A9429" s="1" t="n">
        <f aca="true">RAND()</f>
        <v>0.905167990876618</v>
      </c>
      <c r="B9429" s="2" t="n">
        <f aca="false">-2*LN(1-A9429)</f>
        <v>4.71129655546185</v>
      </c>
    </row>
    <row r="9430" customFormat="false" ht="12.75" hidden="false" customHeight="false" outlineLevel="0" collapsed="false">
      <c r="A9430" s="1" t="n">
        <f aca="true">RAND()</f>
        <v>0.574544096076188</v>
      </c>
      <c r="B9430" s="2" t="n">
        <f aca="false">-2*LN(1-A9430)</f>
        <v>1.70918793978119</v>
      </c>
    </row>
    <row r="9431" customFormat="false" ht="12.75" hidden="false" customHeight="false" outlineLevel="0" collapsed="false">
      <c r="A9431" s="1" t="n">
        <f aca="true">RAND()</f>
        <v>0.0142794559145914</v>
      </c>
      <c r="B9431" s="2" t="n">
        <f aca="false">-2*LN(1-A9431)</f>
        <v>0.0287647768002026</v>
      </c>
    </row>
    <row r="9432" customFormat="false" ht="12.75" hidden="false" customHeight="false" outlineLevel="0" collapsed="false">
      <c r="A9432" s="1" t="n">
        <f aca="true">RAND()</f>
        <v>0.723970346395243</v>
      </c>
      <c r="B9432" s="2" t="n">
        <f aca="false">-2*LN(1-A9432)</f>
        <v>2.57449395687873</v>
      </c>
    </row>
    <row r="9433" customFormat="false" ht="12.75" hidden="false" customHeight="false" outlineLevel="0" collapsed="false">
      <c r="A9433" s="1" t="n">
        <f aca="true">RAND()</f>
        <v>0.167939815663942</v>
      </c>
      <c r="B9433" s="2" t="n">
        <f aca="false">-2*LN(1-A9433)</f>
        <v>0.367701007669482</v>
      </c>
    </row>
    <row r="9434" customFormat="false" ht="12.75" hidden="false" customHeight="false" outlineLevel="0" collapsed="false">
      <c r="A9434" s="1" t="n">
        <f aca="true">RAND()</f>
        <v>0.696401500161217</v>
      </c>
      <c r="B9434" s="2" t="n">
        <f aca="false">-2*LN(1-A9434)</f>
        <v>2.3840983494307</v>
      </c>
    </row>
    <row r="9435" customFormat="false" ht="12.75" hidden="false" customHeight="false" outlineLevel="0" collapsed="false">
      <c r="A9435" s="1" t="n">
        <f aca="true">RAND()</f>
        <v>0.265048300998977</v>
      </c>
      <c r="B9435" s="2" t="n">
        <f aca="false">-2*LN(1-A9435)</f>
        <v>0.615900995147071</v>
      </c>
    </row>
    <row r="9436" customFormat="false" ht="12.75" hidden="false" customHeight="false" outlineLevel="0" collapsed="false">
      <c r="A9436" s="1" t="n">
        <f aca="true">RAND()</f>
        <v>0.236172849912193</v>
      </c>
      <c r="B9436" s="2" t="n">
        <f aca="false">-2*LN(1-A9436)</f>
        <v>0.538827517506138</v>
      </c>
    </row>
    <row r="9437" customFormat="false" ht="12.75" hidden="false" customHeight="false" outlineLevel="0" collapsed="false">
      <c r="A9437" s="1" t="n">
        <f aca="true">RAND()</f>
        <v>0.964568457261227</v>
      </c>
      <c r="B9437" s="2" t="n">
        <f aca="false">-2*LN(1-A9437)</f>
        <v>6.680305635525</v>
      </c>
    </row>
    <row r="9438" customFormat="false" ht="12.75" hidden="false" customHeight="false" outlineLevel="0" collapsed="false">
      <c r="A9438" s="1" t="n">
        <f aca="true">RAND()</f>
        <v>0.198075105877204</v>
      </c>
      <c r="B9438" s="2" t="n">
        <f aca="false">-2*LN(1-A9438)</f>
        <v>0.441480647453664</v>
      </c>
    </row>
    <row r="9439" customFormat="false" ht="12.75" hidden="false" customHeight="false" outlineLevel="0" collapsed="false">
      <c r="A9439" s="1" t="n">
        <f aca="true">RAND()</f>
        <v>0.900370745180065</v>
      </c>
      <c r="B9439" s="2" t="n">
        <f aca="false">-2*LN(1-A9439)</f>
        <v>4.61259886885609</v>
      </c>
    </row>
    <row r="9440" customFormat="false" ht="12.75" hidden="false" customHeight="false" outlineLevel="0" collapsed="false">
      <c r="A9440" s="1" t="n">
        <f aca="true">RAND()</f>
        <v>0.930382367849024</v>
      </c>
      <c r="B9440" s="2" t="n">
        <f aca="false">-2*LN(1-A9440)</f>
        <v>5.32947481644651</v>
      </c>
    </row>
    <row r="9441" customFormat="false" ht="12.75" hidden="false" customHeight="false" outlineLevel="0" collapsed="false">
      <c r="A9441" s="1" t="n">
        <f aca="true">RAND()</f>
        <v>0.328188709952386</v>
      </c>
      <c r="B9441" s="2" t="n">
        <f aca="false">-2*LN(1-A9441)</f>
        <v>0.795555592554758</v>
      </c>
    </row>
    <row r="9442" customFormat="false" ht="12.75" hidden="false" customHeight="false" outlineLevel="0" collapsed="false">
      <c r="A9442" s="1" t="n">
        <f aca="true">RAND()</f>
        <v>0.354313284101438</v>
      </c>
      <c r="B9442" s="2" t="n">
        <f aca="false">-2*LN(1-A9442)</f>
        <v>0.874881705479943</v>
      </c>
    </row>
    <row r="9443" customFormat="false" ht="12.75" hidden="false" customHeight="false" outlineLevel="0" collapsed="false">
      <c r="A9443" s="1" t="n">
        <f aca="true">RAND()</f>
        <v>0.611775055816233</v>
      </c>
      <c r="B9443" s="2" t="n">
        <f aca="false">-2*LN(1-A9443)</f>
        <v>1.89234070859958</v>
      </c>
    </row>
    <row r="9444" customFormat="false" ht="12.75" hidden="false" customHeight="false" outlineLevel="0" collapsed="false">
      <c r="A9444" s="1" t="n">
        <f aca="true">RAND()</f>
        <v>0.620301884374287</v>
      </c>
      <c r="B9444" s="2" t="n">
        <f aca="false">-2*LN(1-A9444)</f>
        <v>1.93675754910879</v>
      </c>
    </row>
    <row r="9445" customFormat="false" ht="12.75" hidden="false" customHeight="false" outlineLevel="0" collapsed="false">
      <c r="A9445" s="1" t="n">
        <f aca="true">RAND()</f>
        <v>0.769015650340807</v>
      </c>
      <c r="B9445" s="2" t="n">
        <f aca="false">-2*LN(1-A9445)</f>
        <v>2.93081064229722</v>
      </c>
    </row>
    <row r="9446" customFormat="false" ht="12.75" hidden="false" customHeight="false" outlineLevel="0" collapsed="false">
      <c r="A9446" s="1" t="n">
        <f aca="true">RAND()</f>
        <v>0.632367906198795</v>
      </c>
      <c r="B9446" s="2" t="n">
        <f aca="false">-2*LN(1-A9446)</f>
        <v>2.00134517199419</v>
      </c>
    </row>
    <row r="9447" customFormat="false" ht="12.75" hidden="false" customHeight="false" outlineLevel="0" collapsed="false">
      <c r="A9447" s="1" t="n">
        <f aca="true">RAND()</f>
        <v>0.156268060342271</v>
      </c>
      <c r="B9447" s="2" t="n">
        <f aca="false">-2*LN(1-A9447)</f>
        <v>0.339840883749166</v>
      </c>
    </row>
    <row r="9448" customFormat="false" ht="12.75" hidden="false" customHeight="false" outlineLevel="0" collapsed="false">
      <c r="A9448" s="1" t="n">
        <f aca="true">RAND()</f>
        <v>0.381062252067617</v>
      </c>
      <c r="B9448" s="2" t="n">
        <f aca="false">-2*LN(1-A9448)</f>
        <v>0.959501160246564</v>
      </c>
    </row>
    <row r="9449" customFormat="false" ht="12.75" hidden="false" customHeight="false" outlineLevel="0" collapsed="false">
      <c r="A9449" s="1" t="n">
        <f aca="true">RAND()</f>
        <v>0.734317345245459</v>
      </c>
      <c r="B9449" s="2" t="n">
        <f aca="false">-2*LN(1-A9449)</f>
        <v>2.65090541932505</v>
      </c>
    </row>
    <row r="9450" customFormat="false" ht="12.75" hidden="false" customHeight="false" outlineLevel="0" collapsed="false">
      <c r="A9450" s="1" t="n">
        <f aca="true">RAND()</f>
        <v>0.1040240987872</v>
      </c>
      <c r="B9450" s="2" t="n">
        <f aca="false">-2*LN(1-A9450)</f>
        <v>0.219683524673534</v>
      </c>
    </row>
    <row r="9451" customFormat="false" ht="12.75" hidden="false" customHeight="false" outlineLevel="0" collapsed="false">
      <c r="A9451" s="1" t="n">
        <f aca="true">RAND()</f>
        <v>0.935788763403298</v>
      </c>
      <c r="B9451" s="2" t="n">
        <f aca="false">-2*LN(1-A9451)</f>
        <v>5.49115411746109</v>
      </c>
    </row>
    <row r="9452" customFormat="false" ht="12.75" hidden="false" customHeight="false" outlineLevel="0" collapsed="false">
      <c r="A9452" s="1" t="n">
        <f aca="true">RAND()</f>
        <v>0.696350704984939</v>
      </c>
      <c r="B9452" s="2" t="n">
        <f aca="false">-2*LN(1-A9452)</f>
        <v>2.38376375668733</v>
      </c>
    </row>
    <row r="9453" customFormat="false" ht="12.75" hidden="false" customHeight="false" outlineLevel="0" collapsed="false">
      <c r="A9453" s="1" t="n">
        <f aca="true">RAND()</f>
        <v>0.777694597944196</v>
      </c>
      <c r="B9453" s="2" t="n">
        <f aca="false">-2*LN(1-A9453)</f>
        <v>3.00740631512277</v>
      </c>
    </row>
    <row r="9454" customFormat="false" ht="12.75" hidden="false" customHeight="false" outlineLevel="0" collapsed="false">
      <c r="A9454" s="1" t="n">
        <f aca="true">RAND()</f>
        <v>0.654033105176524</v>
      </c>
      <c r="B9454" s="2" t="n">
        <f aca="false">-2*LN(1-A9454)</f>
        <v>2.12282437640589</v>
      </c>
    </row>
    <row r="9455" customFormat="false" ht="12.75" hidden="false" customHeight="false" outlineLevel="0" collapsed="false">
      <c r="A9455" s="1" t="n">
        <f aca="true">RAND()</f>
        <v>0.75919222531247</v>
      </c>
      <c r="B9455" s="2" t="n">
        <f aca="false">-2*LN(1-A9455)</f>
        <v>2.84751255832067</v>
      </c>
    </row>
    <row r="9456" customFormat="false" ht="12.75" hidden="false" customHeight="false" outlineLevel="0" collapsed="false">
      <c r="A9456" s="1" t="n">
        <f aca="true">RAND()</f>
        <v>0.987225200913176</v>
      </c>
      <c r="B9456" s="2" t="n">
        <f aca="false">-2*LN(1-A9456)</f>
        <v>8.72056174014959</v>
      </c>
    </row>
    <row r="9457" customFormat="false" ht="12.75" hidden="false" customHeight="false" outlineLevel="0" collapsed="false">
      <c r="A9457" s="1" t="n">
        <f aca="true">RAND()</f>
        <v>0.6256380735417</v>
      </c>
      <c r="B9457" s="2" t="n">
        <f aca="false">-2*LN(1-A9457)</f>
        <v>1.96506446340335</v>
      </c>
    </row>
    <row r="9458" customFormat="false" ht="12.75" hidden="false" customHeight="false" outlineLevel="0" collapsed="false">
      <c r="A9458" s="1" t="n">
        <f aca="true">RAND()</f>
        <v>0.754023134732157</v>
      </c>
      <c r="B9458" s="2" t="n">
        <f aca="false">-2*LN(1-A9458)</f>
        <v>2.80503558219762</v>
      </c>
    </row>
    <row r="9459" customFormat="false" ht="12.75" hidden="false" customHeight="false" outlineLevel="0" collapsed="false">
      <c r="A9459" s="1" t="n">
        <f aca="true">RAND()</f>
        <v>0.376742088005415</v>
      </c>
      <c r="B9459" s="2" t="n">
        <f aca="false">-2*LN(1-A9459)</f>
        <v>0.945589723844898</v>
      </c>
    </row>
    <row r="9460" customFormat="false" ht="12.75" hidden="false" customHeight="false" outlineLevel="0" collapsed="false">
      <c r="A9460" s="1" t="n">
        <f aca="true">RAND()</f>
        <v>0.122139243701435</v>
      </c>
      <c r="B9460" s="2" t="n">
        <f aca="false">-2*LN(1-A9460)</f>
        <v>0.260534579678244</v>
      </c>
    </row>
    <row r="9461" customFormat="false" ht="12.75" hidden="false" customHeight="false" outlineLevel="0" collapsed="false">
      <c r="A9461" s="1" t="n">
        <f aca="true">RAND()</f>
        <v>0.633599003067874</v>
      </c>
      <c r="B9461" s="2" t="n">
        <f aca="false">-2*LN(1-A9461)</f>
        <v>2.00805385060248</v>
      </c>
    </row>
    <row r="9462" customFormat="false" ht="12.75" hidden="false" customHeight="false" outlineLevel="0" collapsed="false">
      <c r="A9462" s="1" t="n">
        <f aca="true">RAND()</f>
        <v>0.470853447469174</v>
      </c>
      <c r="B9462" s="2" t="n">
        <f aca="false">-2*LN(1-A9462)</f>
        <v>1.27297969714241</v>
      </c>
    </row>
    <row r="9463" customFormat="false" ht="12.75" hidden="false" customHeight="false" outlineLevel="0" collapsed="false">
      <c r="A9463" s="1" t="n">
        <f aca="true">RAND()</f>
        <v>0.234858606124626</v>
      </c>
      <c r="B9463" s="2" t="n">
        <f aca="false">-2*LN(1-A9463)</f>
        <v>0.535389267278082</v>
      </c>
    </row>
    <row r="9464" customFormat="false" ht="12.75" hidden="false" customHeight="false" outlineLevel="0" collapsed="false">
      <c r="A9464" s="1" t="n">
        <f aca="true">RAND()</f>
        <v>0.0429757657708803</v>
      </c>
      <c r="B9464" s="2" t="n">
        <f aca="false">-2*LN(1-A9464)</f>
        <v>0.0878531294527611</v>
      </c>
    </row>
    <row r="9465" customFormat="false" ht="12.75" hidden="false" customHeight="false" outlineLevel="0" collapsed="false">
      <c r="A9465" s="1" t="n">
        <f aca="true">RAND()</f>
        <v>0.883927409154459</v>
      </c>
      <c r="B9465" s="2" t="n">
        <f aca="false">-2*LN(1-A9465)</f>
        <v>4.30707900089037</v>
      </c>
    </row>
    <row r="9466" customFormat="false" ht="12.75" hidden="false" customHeight="false" outlineLevel="0" collapsed="false">
      <c r="A9466" s="1" t="n">
        <f aca="true">RAND()</f>
        <v>0.071888150487355</v>
      </c>
      <c r="B9466" s="2" t="n">
        <f aca="false">-2*LN(1-A9466)</f>
        <v>0.149206051933433</v>
      </c>
    </row>
    <row r="9467" customFormat="false" ht="12.75" hidden="false" customHeight="false" outlineLevel="0" collapsed="false">
      <c r="A9467" s="1" t="n">
        <f aca="true">RAND()</f>
        <v>0.520806921193153</v>
      </c>
      <c r="B9467" s="2" t="n">
        <f aca="false">-2*LN(1-A9467)</f>
        <v>1.47130335101929</v>
      </c>
    </row>
    <row r="9468" customFormat="false" ht="12.75" hidden="false" customHeight="false" outlineLevel="0" collapsed="false">
      <c r="A9468" s="1" t="n">
        <f aca="true">RAND()</f>
        <v>0.460563295905911</v>
      </c>
      <c r="B9468" s="2" t="n">
        <f aca="false">-2*LN(1-A9468)</f>
        <v>1.2344596488802</v>
      </c>
    </row>
    <row r="9469" customFormat="false" ht="12.75" hidden="false" customHeight="false" outlineLevel="0" collapsed="false">
      <c r="A9469" s="1" t="n">
        <f aca="true">RAND()</f>
        <v>0.0348169042318973</v>
      </c>
      <c r="B9469" s="2" t="n">
        <f aca="false">-2*LN(1-A9469)</f>
        <v>0.0708749181871933</v>
      </c>
    </row>
    <row r="9470" customFormat="false" ht="12.75" hidden="false" customHeight="false" outlineLevel="0" collapsed="false">
      <c r="A9470" s="1" t="n">
        <f aca="true">RAND()</f>
        <v>0.924779281716286</v>
      </c>
      <c r="B9470" s="2" t="n">
        <f aca="false">-2*LN(1-A9470)</f>
        <v>5.17465715376012</v>
      </c>
    </row>
    <row r="9471" customFormat="false" ht="12.75" hidden="false" customHeight="false" outlineLevel="0" collapsed="false">
      <c r="A9471" s="1" t="n">
        <f aca="true">RAND()</f>
        <v>0.517322446172365</v>
      </c>
      <c r="B9471" s="2" t="n">
        <f aca="false">-2*LN(1-A9471)</f>
        <v>1.4568128773725</v>
      </c>
    </row>
    <row r="9472" customFormat="false" ht="12.75" hidden="false" customHeight="false" outlineLevel="0" collapsed="false">
      <c r="A9472" s="1" t="n">
        <f aca="true">RAND()</f>
        <v>0.764155638410791</v>
      </c>
      <c r="B9472" s="2" t="n">
        <f aca="false">-2*LN(1-A9472)</f>
        <v>2.88916635260753</v>
      </c>
    </row>
    <row r="9473" customFormat="false" ht="12.75" hidden="false" customHeight="false" outlineLevel="0" collapsed="false">
      <c r="A9473" s="1" t="n">
        <f aca="true">RAND()</f>
        <v>0.859163993621363</v>
      </c>
      <c r="B9473" s="2" t="n">
        <f aca="false">-2*LN(1-A9473)</f>
        <v>3.92031828165961</v>
      </c>
    </row>
    <row r="9474" customFormat="false" ht="12.75" hidden="false" customHeight="false" outlineLevel="0" collapsed="false">
      <c r="A9474" s="1" t="n">
        <f aca="true">RAND()</f>
        <v>0.429276768025917</v>
      </c>
      <c r="B9474" s="2" t="n">
        <f aca="false">-2*LN(1-A9474)</f>
        <v>1.12170178882171</v>
      </c>
    </row>
    <row r="9475" customFormat="false" ht="12.75" hidden="false" customHeight="false" outlineLevel="0" collapsed="false">
      <c r="A9475" s="1" t="n">
        <f aca="true">RAND()</f>
        <v>0.296090106894951</v>
      </c>
      <c r="B9475" s="2" t="n">
        <f aca="false">-2*LN(1-A9475)</f>
        <v>0.702209847528751</v>
      </c>
    </row>
    <row r="9476" customFormat="false" ht="12.75" hidden="false" customHeight="false" outlineLevel="0" collapsed="false">
      <c r="A9476" s="1" t="n">
        <f aca="true">RAND()</f>
        <v>0.553003315012497</v>
      </c>
      <c r="B9476" s="2" t="n">
        <f aca="false">-2*LN(1-A9476)</f>
        <v>1.61040820106282</v>
      </c>
    </row>
    <row r="9477" customFormat="false" ht="12.75" hidden="false" customHeight="false" outlineLevel="0" collapsed="false">
      <c r="A9477" s="1" t="n">
        <f aca="true">RAND()</f>
        <v>0.217864682300046</v>
      </c>
      <c r="B9477" s="2" t="n">
        <f aca="false">-2*LN(1-A9477)</f>
        <v>0.491455025739175</v>
      </c>
    </row>
    <row r="9478" customFormat="false" ht="12.75" hidden="false" customHeight="false" outlineLevel="0" collapsed="false">
      <c r="A9478" s="1" t="n">
        <f aca="true">RAND()</f>
        <v>0.346704830956947</v>
      </c>
      <c r="B9478" s="2" t="n">
        <f aca="false">-2*LN(1-A9478)</f>
        <v>0.851452463723822</v>
      </c>
    </row>
    <row r="9479" customFormat="false" ht="12.75" hidden="false" customHeight="false" outlineLevel="0" collapsed="false">
      <c r="A9479" s="1" t="n">
        <f aca="true">RAND()</f>
        <v>0.135026137455636</v>
      </c>
      <c r="B9479" s="2" t="n">
        <f aca="false">-2*LN(1-A9479)</f>
        <v>0.29011197843702</v>
      </c>
    </row>
    <row r="9480" customFormat="false" ht="12.75" hidden="false" customHeight="false" outlineLevel="0" collapsed="false">
      <c r="A9480" s="1" t="n">
        <f aca="true">RAND()</f>
        <v>0.182211364106108</v>
      </c>
      <c r="B9480" s="2" t="n">
        <f aca="false">-2*LN(1-A9480)</f>
        <v>0.402302734191882</v>
      </c>
    </row>
    <row r="9481" customFormat="false" ht="12.75" hidden="false" customHeight="false" outlineLevel="0" collapsed="false">
      <c r="A9481" s="1" t="n">
        <f aca="true">RAND()</f>
        <v>0.583601329756068</v>
      </c>
      <c r="B9481" s="2" t="n">
        <f aca="false">-2*LN(1-A9481)</f>
        <v>1.7522242714096</v>
      </c>
    </row>
    <row r="9482" customFormat="false" ht="12.75" hidden="false" customHeight="false" outlineLevel="0" collapsed="false">
      <c r="A9482" s="1" t="n">
        <f aca="true">RAND()</f>
        <v>0.556116310698811</v>
      </c>
      <c r="B9482" s="2" t="n">
        <f aca="false">-2*LN(1-A9482)</f>
        <v>1.62438542380211</v>
      </c>
    </row>
    <row r="9483" customFormat="false" ht="12.75" hidden="false" customHeight="false" outlineLevel="0" collapsed="false">
      <c r="A9483" s="1" t="n">
        <f aca="true">RAND()</f>
        <v>0.686617591638018</v>
      </c>
      <c r="B9483" s="2" t="n">
        <f aca="false">-2*LN(1-A9483)</f>
        <v>2.3206621644367</v>
      </c>
    </row>
    <row r="9484" customFormat="false" ht="12.75" hidden="false" customHeight="false" outlineLevel="0" collapsed="false">
      <c r="A9484" s="1" t="n">
        <f aca="true">RAND()</f>
        <v>0.454592632946387</v>
      </c>
      <c r="B9484" s="2" t="n">
        <f aca="false">-2*LN(1-A9484)</f>
        <v>1.21244460209232</v>
      </c>
    </row>
    <row r="9485" customFormat="false" ht="12.75" hidden="false" customHeight="false" outlineLevel="0" collapsed="false">
      <c r="A9485" s="1" t="n">
        <f aca="true">RAND()</f>
        <v>0.671447686124371</v>
      </c>
      <c r="B9485" s="2" t="n">
        <f aca="false">-2*LN(1-A9485)</f>
        <v>2.22611840594716</v>
      </c>
    </row>
    <row r="9486" customFormat="false" ht="12.75" hidden="false" customHeight="false" outlineLevel="0" collapsed="false">
      <c r="A9486" s="1" t="n">
        <f aca="true">RAND()</f>
        <v>0.272015787674152</v>
      </c>
      <c r="B9486" s="2" t="n">
        <f aca="false">-2*LN(1-A9486)</f>
        <v>0.634951834772394</v>
      </c>
    </row>
    <row r="9487" customFormat="false" ht="12.75" hidden="false" customHeight="false" outlineLevel="0" collapsed="false">
      <c r="A9487" s="1" t="n">
        <f aca="true">RAND()</f>
        <v>0.284187027795175</v>
      </c>
      <c r="B9487" s="2" t="n">
        <f aca="false">-2*LN(1-A9487)</f>
        <v>0.668672716295448</v>
      </c>
    </row>
    <row r="9488" customFormat="false" ht="12.75" hidden="false" customHeight="false" outlineLevel="0" collapsed="false">
      <c r="A9488" s="1" t="n">
        <f aca="true">RAND()</f>
        <v>0.0766016833326811</v>
      </c>
      <c r="B9488" s="2" t="n">
        <f aca="false">-2*LN(1-A9488)</f>
        <v>0.159389183766548</v>
      </c>
    </row>
    <row r="9489" customFormat="false" ht="12.75" hidden="false" customHeight="false" outlineLevel="0" collapsed="false">
      <c r="A9489" s="1" t="n">
        <f aca="true">RAND()</f>
        <v>0.127746050033827</v>
      </c>
      <c r="B9489" s="2" t="n">
        <f aca="false">-2*LN(1-A9489)</f>
        <v>0.273349340892177</v>
      </c>
    </row>
    <row r="9490" customFormat="false" ht="12.75" hidden="false" customHeight="false" outlineLevel="0" collapsed="false">
      <c r="A9490" s="1" t="n">
        <f aca="true">RAND()</f>
        <v>0.964513431378405</v>
      </c>
      <c r="B9490" s="2" t="n">
        <f aca="false">-2*LN(1-A9490)</f>
        <v>6.67720200556033</v>
      </c>
    </row>
    <row r="9491" customFormat="false" ht="12.75" hidden="false" customHeight="false" outlineLevel="0" collapsed="false">
      <c r="A9491" s="1" t="n">
        <f aca="true">RAND()</f>
        <v>0.600734523751714</v>
      </c>
      <c r="B9491" s="2" t="n">
        <f aca="false">-2*LN(1-A9491)</f>
        <v>1.83625745867277</v>
      </c>
    </row>
    <row r="9492" customFormat="false" ht="12.75" hidden="false" customHeight="false" outlineLevel="0" collapsed="false">
      <c r="A9492" s="1" t="n">
        <f aca="true">RAND()</f>
        <v>0.677166052250225</v>
      </c>
      <c r="B9492" s="2" t="n">
        <f aca="false">-2*LN(1-A9492)</f>
        <v>2.26123436320976</v>
      </c>
    </row>
    <row r="9493" customFormat="false" ht="12.75" hidden="false" customHeight="false" outlineLevel="0" collapsed="false">
      <c r="A9493" s="1" t="n">
        <f aca="true">RAND()</f>
        <v>0.0533309784971876</v>
      </c>
      <c r="B9493" s="2" t="n">
        <f aca="false">-2*LN(1-A9493)</f>
        <v>0.109611497990236</v>
      </c>
    </row>
    <row r="9494" customFormat="false" ht="12.75" hidden="false" customHeight="false" outlineLevel="0" collapsed="false">
      <c r="A9494" s="1" t="n">
        <f aca="true">RAND()</f>
        <v>0.137244630417667</v>
      </c>
      <c r="B9494" s="2" t="n">
        <f aca="false">-2*LN(1-A9494)</f>
        <v>0.295248186449374</v>
      </c>
    </row>
    <row r="9495" customFormat="false" ht="12.75" hidden="false" customHeight="false" outlineLevel="0" collapsed="false">
      <c r="A9495" s="1" t="n">
        <f aca="true">RAND()</f>
        <v>0.980132679934602</v>
      </c>
      <c r="B9495" s="2" t="n">
        <f aca="false">-2*LN(1-A9495)</f>
        <v>7.83735820984383</v>
      </c>
    </row>
    <row r="9496" customFormat="false" ht="12.75" hidden="false" customHeight="false" outlineLevel="0" collapsed="false">
      <c r="A9496" s="1" t="n">
        <f aca="true">RAND()</f>
        <v>0.160878377379394</v>
      </c>
      <c r="B9496" s="2" t="n">
        <f aca="false">-2*LN(1-A9496)</f>
        <v>0.350799243227325</v>
      </c>
    </row>
    <row r="9497" customFormat="false" ht="12.75" hidden="false" customHeight="false" outlineLevel="0" collapsed="false">
      <c r="A9497" s="1" t="n">
        <f aca="true">RAND()</f>
        <v>0.385885176638666</v>
      </c>
      <c r="B9497" s="2" t="n">
        <f aca="false">-2*LN(1-A9497)</f>
        <v>0.975146719174268</v>
      </c>
    </row>
    <row r="9498" customFormat="false" ht="12.75" hidden="false" customHeight="false" outlineLevel="0" collapsed="false">
      <c r="A9498" s="1" t="n">
        <f aca="true">RAND()</f>
        <v>0.559807080736497</v>
      </c>
      <c r="B9498" s="2" t="n">
        <f aca="false">-2*LN(1-A9498)</f>
        <v>1.64108439058121</v>
      </c>
    </row>
    <row r="9499" customFormat="false" ht="12.75" hidden="false" customHeight="false" outlineLevel="0" collapsed="false">
      <c r="A9499" s="1" t="n">
        <f aca="true">RAND()</f>
        <v>0.334043479759345</v>
      </c>
      <c r="B9499" s="2" t="n">
        <f aca="false">-2*LN(1-A9499)</f>
        <v>0.813061790993685</v>
      </c>
    </row>
    <row r="9500" customFormat="false" ht="12.75" hidden="false" customHeight="false" outlineLevel="0" collapsed="false">
      <c r="A9500" s="1" t="n">
        <f aca="true">RAND()</f>
        <v>0.0910815703313609</v>
      </c>
      <c r="B9500" s="2" t="n">
        <f aca="false">-2*LN(1-A9500)</f>
        <v>0.19099985033867</v>
      </c>
    </row>
    <row r="9501" customFormat="false" ht="12.75" hidden="false" customHeight="false" outlineLevel="0" collapsed="false">
      <c r="A9501" s="1" t="n">
        <f aca="true">RAND()</f>
        <v>0.512289741525703</v>
      </c>
      <c r="B9501" s="2" t="n">
        <f aca="false">-2*LN(1-A9501)</f>
        <v>1.43606756418529</v>
      </c>
    </row>
    <row r="9502" customFormat="false" ht="12.75" hidden="false" customHeight="false" outlineLevel="0" collapsed="false">
      <c r="A9502" s="1" t="n">
        <f aca="true">RAND()</f>
        <v>0.116917982280258</v>
      </c>
      <c r="B9502" s="2" t="n">
        <f aca="false">-2*LN(1-A9502)</f>
        <v>0.248674394783858</v>
      </c>
    </row>
    <row r="9503" customFormat="false" ht="12.75" hidden="false" customHeight="false" outlineLevel="0" collapsed="false">
      <c r="A9503" s="1" t="n">
        <f aca="true">RAND()</f>
        <v>0.515658659458517</v>
      </c>
      <c r="B9503" s="2" t="n">
        <f aca="false">-2*LN(1-A9503)</f>
        <v>1.44993074356821</v>
      </c>
    </row>
    <row r="9504" customFormat="false" ht="12.75" hidden="false" customHeight="false" outlineLevel="0" collapsed="false">
      <c r="A9504" s="1" t="n">
        <f aca="true">RAND()</f>
        <v>0.610885390015833</v>
      </c>
      <c r="B9504" s="2" t="n">
        <f aca="false">-2*LN(1-A9504)</f>
        <v>1.88776270309822</v>
      </c>
    </row>
    <row r="9505" customFormat="false" ht="12.75" hidden="false" customHeight="false" outlineLevel="0" collapsed="false">
      <c r="A9505" s="1" t="n">
        <f aca="true">RAND()</f>
        <v>0.180945279198588</v>
      </c>
      <c r="B9505" s="2" t="n">
        <f aca="false">-2*LN(1-A9505)</f>
        <v>0.399208766391394</v>
      </c>
    </row>
    <row r="9506" customFormat="false" ht="12.75" hidden="false" customHeight="false" outlineLevel="0" collapsed="false">
      <c r="A9506" s="1" t="n">
        <f aca="true">RAND()</f>
        <v>0.899557188247145</v>
      </c>
      <c r="B9506" s="2" t="n">
        <f aca="false">-2*LN(1-A9506)</f>
        <v>4.59633350146239</v>
      </c>
    </row>
    <row r="9507" customFormat="false" ht="12.75" hidden="false" customHeight="false" outlineLevel="0" collapsed="false">
      <c r="A9507" s="1" t="n">
        <f aca="true">RAND()</f>
        <v>0.161254869909927</v>
      </c>
      <c r="B9507" s="2" t="n">
        <f aca="false">-2*LN(1-A9507)</f>
        <v>0.351696793730053</v>
      </c>
    </row>
    <row r="9508" customFormat="false" ht="12.75" hidden="false" customHeight="false" outlineLevel="0" collapsed="false">
      <c r="A9508" s="1" t="n">
        <f aca="true">RAND()</f>
        <v>0.940761113216048</v>
      </c>
      <c r="B9508" s="2" t="n">
        <f aca="false">-2*LN(1-A9508)</f>
        <v>5.65235416277438</v>
      </c>
    </row>
    <row r="9509" customFormat="false" ht="12.75" hidden="false" customHeight="false" outlineLevel="0" collapsed="false">
      <c r="A9509" s="1" t="n">
        <f aca="true">RAND()</f>
        <v>0.393046567291712</v>
      </c>
      <c r="B9509" s="2" t="n">
        <f aca="false">-2*LN(1-A9509)</f>
        <v>0.998606415970673</v>
      </c>
    </row>
    <row r="9510" customFormat="false" ht="12.75" hidden="false" customHeight="false" outlineLevel="0" collapsed="false">
      <c r="A9510" s="1" t="n">
        <f aca="true">RAND()</f>
        <v>0.0867125832254063</v>
      </c>
      <c r="B9510" s="2" t="n">
        <f aca="false">-2*LN(1-A9510)</f>
        <v>0.181409286272701</v>
      </c>
    </row>
    <row r="9511" customFormat="false" ht="12.75" hidden="false" customHeight="false" outlineLevel="0" collapsed="false">
      <c r="A9511" s="1" t="n">
        <f aca="true">RAND()</f>
        <v>0.563736429721698</v>
      </c>
      <c r="B9511" s="2" t="n">
        <f aca="false">-2*LN(1-A9511)</f>
        <v>1.65901739858833</v>
      </c>
    </row>
    <row r="9512" customFormat="false" ht="12.75" hidden="false" customHeight="false" outlineLevel="0" collapsed="false">
      <c r="A9512" s="1" t="n">
        <f aca="true">RAND()</f>
        <v>0.754979978147192</v>
      </c>
      <c r="B9512" s="2" t="n">
        <f aca="false">-2*LN(1-A9512)</f>
        <v>2.81283069985652</v>
      </c>
    </row>
    <row r="9513" customFormat="false" ht="12.75" hidden="false" customHeight="false" outlineLevel="0" collapsed="false">
      <c r="A9513" s="1" t="n">
        <f aca="true">RAND()</f>
        <v>0.0630095779054028</v>
      </c>
      <c r="B9513" s="2" t="n">
        <f aca="false">-2*LN(1-A9513)</f>
        <v>0.13016443736012</v>
      </c>
    </row>
    <row r="9514" customFormat="false" ht="12.75" hidden="false" customHeight="false" outlineLevel="0" collapsed="false">
      <c r="A9514" s="1" t="n">
        <f aca="true">RAND()</f>
        <v>0.495367806380881</v>
      </c>
      <c r="B9514" s="2" t="n">
        <f aca="false">-2*LN(1-A9514)</f>
        <v>1.36785088906926</v>
      </c>
    </row>
    <row r="9515" customFormat="false" ht="12.75" hidden="false" customHeight="false" outlineLevel="0" collapsed="false">
      <c r="A9515" s="1" t="n">
        <f aca="true">RAND()</f>
        <v>0.636257928598089</v>
      </c>
      <c r="B9515" s="2" t="n">
        <f aca="false">-2*LN(1-A9515)</f>
        <v>2.02262051513445</v>
      </c>
    </row>
    <row r="9516" customFormat="false" ht="12.75" hidden="false" customHeight="false" outlineLevel="0" collapsed="false">
      <c r="A9516" s="1" t="n">
        <f aca="true">RAND()</f>
        <v>0.0673503362555243</v>
      </c>
      <c r="B9516" s="2" t="n">
        <f aca="false">-2*LN(1-A9516)</f>
        <v>0.139451286058743</v>
      </c>
    </row>
    <row r="9517" customFormat="false" ht="12.75" hidden="false" customHeight="false" outlineLevel="0" collapsed="false">
      <c r="A9517" s="1" t="n">
        <f aca="true">RAND()</f>
        <v>0.784896884266929</v>
      </c>
      <c r="B9517" s="2" t="n">
        <f aca="false">-2*LN(1-A9517)</f>
        <v>3.07327551553773</v>
      </c>
    </row>
    <row r="9518" customFormat="false" ht="12.75" hidden="false" customHeight="false" outlineLevel="0" collapsed="false">
      <c r="A9518" s="1" t="n">
        <f aca="true">RAND()</f>
        <v>0.493899343561268</v>
      </c>
      <c r="B9518" s="2" t="n">
        <f aca="false">-2*LN(1-A9518)</f>
        <v>1.36203940741907</v>
      </c>
    </row>
    <row r="9519" customFormat="false" ht="12.75" hidden="false" customHeight="false" outlineLevel="0" collapsed="false">
      <c r="A9519" s="1" t="n">
        <f aca="true">RAND()</f>
        <v>0.356602341907626</v>
      </c>
      <c r="B9519" s="2" t="n">
        <f aca="false">-2*LN(1-A9519)</f>
        <v>0.88198460815513</v>
      </c>
    </row>
    <row r="9520" customFormat="false" ht="12.75" hidden="false" customHeight="false" outlineLevel="0" collapsed="false">
      <c r="A9520" s="1" t="n">
        <f aca="true">RAND()</f>
        <v>0.0344726572565338</v>
      </c>
      <c r="B9520" s="2" t="n">
        <f aca="false">-2*LN(1-A9520)</f>
        <v>0.0701617154776727</v>
      </c>
    </row>
    <row r="9521" customFormat="false" ht="12.75" hidden="false" customHeight="false" outlineLevel="0" collapsed="false">
      <c r="A9521" s="1" t="n">
        <f aca="true">RAND()</f>
        <v>0.516065183804204</v>
      </c>
      <c r="B9521" s="2" t="n">
        <f aca="false">-2*LN(1-A9521)</f>
        <v>1.45161011723344</v>
      </c>
    </row>
    <row r="9522" customFormat="false" ht="12.75" hidden="false" customHeight="false" outlineLevel="0" collapsed="false">
      <c r="A9522" s="1" t="n">
        <f aca="true">RAND()</f>
        <v>0.074487151982169</v>
      </c>
      <c r="B9522" s="2" t="n">
        <f aca="false">-2*LN(1-A9522)</f>
        <v>0.154814529639704</v>
      </c>
    </row>
    <row r="9523" customFormat="false" ht="12.75" hidden="false" customHeight="false" outlineLevel="0" collapsed="false">
      <c r="A9523" s="1" t="n">
        <f aca="true">RAND()</f>
        <v>0.29358723051334</v>
      </c>
      <c r="B9523" s="2" t="n">
        <f aca="false">-2*LN(1-A9523)</f>
        <v>0.695111106012051</v>
      </c>
    </row>
    <row r="9524" customFormat="false" ht="12.75" hidden="false" customHeight="false" outlineLevel="0" collapsed="false">
      <c r="A9524" s="1" t="n">
        <f aca="true">RAND()</f>
        <v>0.316365023896854</v>
      </c>
      <c r="B9524" s="2" t="n">
        <f aca="false">-2*LN(1-A9524)</f>
        <v>0.760662328950075</v>
      </c>
    </row>
    <row r="9525" customFormat="false" ht="12.75" hidden="false" customHeight="false" outlineLevel="0" collapsed="false">
      <c r="A9525" s="1" t="n">
        <f aca="true">RAND()</f>
        <v>0.167928628943521</v>
      </c>
      <c r="B9525" s="2" t="n">
        <f aca="false">-2*LN(1-A9525)</f>
        <v>0.367674118640463</v>
      </c>
    </row>
    <row r="9526" customFormat="false" ht="12.75" hidden="false" customHeight="false" outlineLevel="0" collapsed="false">
      <c r="A9526" s="1" t="n">
        <f aca="true">RAND()</f>
        <v>0.943348521370259</v>
      </c>
      <c r="B9526" s="2" t="n">
        <f aca="false">-2*LN(1-A9526)</f>
        <v>5.74167438141186</v>
      </c>
    </row>
    <row r="9527" customFormat="false" ht="12.75" hidden="false" customHeight="false" outlineLevel="0" collapsed="false">
      <c r="A9527" s="1" t="n">
        <f aca="true">RAND()</f>
        <v>0.252669561201247</v>
      </c>
      <c r="B9527" s="2" t="n">
        <f aca="false">-2*LN(1-A9527)</f>
        <v>0.58249567435257</v>
      </c>
    </row>
    <row r="9528" customFormat="false" ht="12.75" hidden="false" customHeight="false" outlineLevel="0" collapsed="false">
      <c r="A9528" s="1" t="n">
        <f aca="true">RAND()</f>
        <v>0.446824963284761</v>
      </c>
      <c r="B9528" s="2" t="n">
        <f aca="false">-2*LN(1-A9528)</f>
        <v>1.18416161090662</v>
      </c>
    </row>
    <row r="9529" customFormat="false" ht="12.75" hidden="false" customHeight="false" outlineLevel="0" collapsed="false">
      <c r="A9529" s="1" t="n">
        <f aca="true">RAND()</f>
        <v>0.427554899096391</v>
      </c>
      <c r="B9529" s="2" t="n">
        <f aca="false">-2*LN(1-A9529)</f>
        <v>1.11567688353996</v>
      </c>
    </row>
    <row r="9530" customFormat="false" ht="12.75" hidden="false" customHeight="false" outlineLevel="0" collapsed="false">
      <c r="A9530" s="1" t="n">
        <f aca="true">RAND()</f>
        <v>0.550382974077394</v>
      </c>
      <c r="B9530" s="2" t="n">
        <f aca="false">-2*LN(1-A9530)</f>
        <v>1.59871822414946</v>
      </c>
    </row>
    <row r="9531" customFormat="false" ht="12.75" hidden="false" customHeight="false" outlineLevel="0" collapsed="false">
      <c r="A9531" s="1" t="n">
        <f aca="true">RAND()</f>
        <v>0.302092897349084</v>
      </c>
      <c r="B9531" s="2" t="n">
        <f aca="false">-2*LN(1-A9531)</f>
        <v>0.719338551670251</v>
      </c>
    </row>
    <row r="9532" customFormat="false" ht="12.75" hidden="false" customHeight="false" outlineLevel="0" collapsed="false">
      <c r="A9532" s="1" t="n">
        <f aca="true">RAND()</f>
        <v>0.0290101509327495</v>
      </c>
      <c r="B9532" s="2" t="n">
        <f aca="false">-2*LN(1-A9532)</f>
        <v>0.0588785296943108</v>
      </c>
    </row>
    <row r="9533" customFormat="false" ht="12.75" hidden="false" customHeight="false" outlineLevel="0" collapsed="false">
      <c r="A9533" s="1" t="n">
        <f aca="true">RAND()</f>
        <v>0.982686268694657</v>
      </c>
      <c r="B9533" s="2" t="n">
        <f aca="false">-2*LN(1-A9533)</f>
        <v>8.11251075046675</v>
      </c>
    </row>
    <row r="9534" customFormat="false" ht="12.75" hidden="false" customHeight="false" outlineLevel="0" collapsed="false">
      <c r="A9534" s="1" t="n">
        <f aca="true">RAND()</f>
        <v>0.34666831425007</v>
      </c>
      <c r="B9534" s="2" t="n">
        <f aca="false">-2*LN(1-A9534)</f>
        <v>0.85134067448039</v>
      </c>
    </row>
    <row r="9535" customFormat="false" ht="12.75" hidden="false" customHeight="false" outlineLevel="0" collapsed="false">
      <c r="A9535" s="1" t="n">
        <f aca="true">RAND()</f>
        <v>0.152897069060607</v>
      </c>
      <c r="B9535" s="2" t="n">
        <f aca="false">-2*LN(1-A9535)</f>
        <v>0.331866135164055</v>
      </c>
    </row>
    <row r="9536" customFormat="false" ht="12.75" hidden="false" customHeight="false" outlineLevel="0" collapsed="false">
      <c r="A9536" s="1" t="n">
        <f aca="true">RAND()</f>
        <v>0.0514348279882865</v>
      </c>
      <c r="B9536" s="2" t="n">
        <f aca="false">-2*LN(1-A9536)</f>
        <v>0.105609562719014</v>
      </c>
    </row>
    <row r="9537" customFormat="false" ht="12.75" hidden="false" customHeight="false" outlineLevel="0" collapsed="false">
      <c r="A9537" s="1" t="n">
        <f aca="true">RAND()</f>
        <v>0.22822695541106</v>
      </c>
      <c r="B9537" s="2" t="n">
        <f aca="false">-2*LN(1-A9537)</f>
        <v>0.518129511744243</v>
      </c>
    </row>
    <row r="9538" customFormat="false" ht="12.75" hidden="false" customHeight="false" outlineLevel="0" collapsed="false">
      <c r="A9538" s="1" t="n">
        <f aca="true">RAND()</f>
        <v>0.319572870442583</v>
      </c>
      <c r="B9538" s="2" t="n">
        <f aca="false">-2*LN(1-A9538)</f>
        <v>0.770069092604095</v>
      </c>
    </row>
    <row r="9539" customFormat="false" ht="12.75" hidden="false" customHeight="false" outlineLevel="0" collapsed="false">
      <c r="A9539" s="1" t="n">
        <f aca="true">RAND()</f>
        <v>0.544123975539674</v>
      </c>
      <c r="B9539" s="2" t="n">
        <f aca="false">-2*LN(1-A9539)</f>
        <v>1.57106876523255</v>
      </c>
    </row>
    <row r="9540" customFormat="false" ht="12.75" hidden="false" customHeight="false" outlineLevel="0" collapsed="false">
      <c r="A9540" s="1" t="n">
        <f aca="true">RAND()</f>
        <v>0.631838381011572</v>
      </c>
      <c r="B9540" s="2" t="n">
        <f aca="false">-2*LN(1-A9540)</f>
        <v>1.99846651038328</v>
      </c>
    </row>
    <row r="9541" customFormat="false" ht="12.75" hidden="false" customHeight="false" outlineLevel="0" collapsed="false">
      <c r="A9541" s="1" t="n">
        <f aca="true">RAND()</f>
        <v>0.654692347663791</v>
      </c>
      <c r="B9541" s="2" t="n">
        <f aca="false">-2*LN(1-A9541)</f>
        <v>2.12663902683577</v>
      </c>
    </row>
    <row r="9542" customFormat="false" ht="12.75" hidden="false" customHeight="false" outlineLevel="0" collapsed="false">
      <c r="A9542" s="1" t="n">
        <f aca="true">RAND()</f>
        <v>0.397369319111924</v>
      </c>
      <c r="B9542" s="2" t="n">
        <f aca="false">-2*LN(1-A9542)</f>
        <v>1.01290147879339</v>
      </c>
    </row>
    <row r="9543" customFormat="false" ht="12.75" hidden="false" customHeight="false" outlineLevel="0" collapsed="false">
      <c r="A9543" s="1" t="n">
        <f aca="true">RAND()</f>
        <v>0.632079072132043</v>
      </c>
      <c r="B9543" s="2" t="n">
        <f aca="false">-2*LN(1-A9543)</f>
        <v>1.99977446765017</v>
      </c>
    </row>
    <row r="9544" customFormat="false" ht="12.75" hidden="false" customHeight="false" outlineLevel="0" collapsed="false">
      <c r="A9544" s="1" t="n">
        <f aca="true">RAND()</f>
        <v>0.990606866464339</v>
      </c>
      <c r="B9544" s="2" t="n">
        <f aca="false">-2*LN(1-A9544)</f>
        <v>9.33555266312542</v>
      </c>
    </row>
    <row r="9545" customFormat="false" ht="12.75" hidden="false" customHeight="false" outlineLevel="0" collapsed="false">
      <c r="A9545" s="1" t="n">
        <f aca="true">RAND()</f>
        <v>0.21233264962957</v>
      </c>
      <c r="B9545" s="2" t="n">
        <f aca="false">-2*LN(1-A9545)</f>
        <v>0.477358844904333</v>
      </c>
    </row>
    <row r="9546" customFormat="false" ht="12.75" hidden="false" customHeight="false" outlineLevel="0" collapsed="false">
      <c r="A9546" s="1" t="n">
        <f aca="true">RAND()</f>
        <v>0.859881244290289</v>
      </c>
      <c r="B9546" s="2" t="n">
        <f aca="false">-2*LN(1-A9546)</f>
        <v>3.93052992173696</v>
      </c>
    </row>
    <row r="9547" customFormat="false" ht="12.75" hidden="false" customHeight="false" outlineLevel="0" collapsed="false">
      <c r="A9547" s="1" t="n">
        <f aca="true">RAND()</f>
        <v>0.620774156065083</v>
      </c>
      <c r="B9547" s="2" t="n">
        <f aca="false">-2*LN(1-A9547)</f>
        <v>1.93924671417366</v>
      </c>
    </row>
    <row r="9548" customFormat="false" ht="12.75" hidden="false" customHeight="false" outlineLevel="0" collapsed="false">
      <c r="A9548" s="1" t="n">
        <f aca="true">RAND()</f>
        <v>0.949828995033568</v>
      </c>
      <c r="B9548" s="2" t="n">
        <f aca="false">-2*LN(1-A9548)</f>
        <v>5.98463601892822</v>
      </c>
    </row>
    <row r="9549" customFormat="false" ht="12.75" hidden="false" customHeight="false" outlineLevel="0" collapsed="false">
      <c r="A9549" s="1" t="n">
        <f aca="true">RAND()</f>
        <v>0.350146742539226</v>
      </c>
      <c r="B9549" s="2" t="n">
        <f aca="false">-2*LN(1-A9549)</f>
        <v>0.862017398664453</v>
      </c>
    </row>
    <row r="9550" customFormat="false" ht="12.75" hidden="false" customHeight="false" outlineLevel="0" collapsed="false">
      <c r="A9550" s="1" t="n">
        <f aca="true">RAND()</f>
        <v>0.628832432942453</v>
      </c>
      <c r="B9550" s="2" t="n">
        <f aca="false">-2*LN(1-A9550)</f>
        <v>1.98220331023189</v>
      </c>
    </row>
    <row r="9551" customFormat="false" ht="12.75" hidden="false" customHeight="false" outlineLevel="0" collapsed="false">
      <c r="A9551" s="1" t="n">
        <f aca="true">RAND()</f>
        <v>0.790319088389343</v>
      </c>
      <c r="B9551" s="2" t="n">
        <f aca="false">-2*LN(1-A9551)</f>
        <v>3.1243367446967</v>
      </c>
    </row>
    <row r="9552" customFormat="false" ht="12.75" hidden="false" customHeight="false" outlineLevel="0" collapsed="false">
      <c r="A9552" s="1" t="n">
        <f aca="true">RAND()</f>
        <v>0.637825822363043</v>
      </c>
      <c r="B9552" s="2" t="n">
        <f aca="false">-2*LN(1-A9552)</f>
        <v>2.03126005836087</v>
      </c>
    </row>
    <row r="9553" customFormat="false" ht="12.75" hidden="false" customHeight="false" outlineLevel="0" collapsed="false">
      <c r="A9553" s="1" t="n">
        <f aca="true">RAND()</f>
        <v>0.721031901893908</v>
      </c>
      <c r="B9553" s="2" t="n">
        <f aca="false">-2*LN(1-A9553)</f>
        <v>2.55331569480855</v>
      </c>
    </row>
    <row r="9554" customFormat="false" ht="12.75" hidden="false" customHeight="false" outlineLevel="0" collapsed="false">
      <c r="A9554" s="1" t="n">
        <f aca="true">RAND()</f>
        <v>0.599089197125962</v>
      </c>
      <c r="B9554" s="2" t="n">
        <f aca="false">-2*LN(1-A9554)</f>
        <v>1.82803262628277</v>
      </c>
    </row>
    <row r="9555" customFormat="false" ht="12.75" hidden="false" customHeight="false" outlineLevel="0" collapsed="false">
      <c r="A9555" s="1" t="n">
        <f aca="true">RAND()</f>
        <v>0.422542704597475</v>
      </c>
      <c r="B9555" s="2" t="n">
        <f aca="false">-2*LN(1-A9555)</f>
        <v>1.09824157335073</v>
      </c>
    </row>
    <row r="9556" customFormat="false" ht="12.75" hidden="false" customHeight="false" outlineLevel="0" collapsed="false">
      <c r="A9556" s="1" t="n">
        <f aca="true">RAND()</f>
        <v>0.795055772258802</v>
      </c>
      <c r="B9556" s="2" t="n">
        <f aca="false">-2*LN(1-A9556)</f>
        <v>3.17003479331549</v>
      </c>
    </row>
    <row r="9557" customFormat="false" ht="12.75" hidden="false" customHeight="false" outlineLevel="0" collapsed="false">
      <c r="A9557" s="1" t="n">
        <f aca="true">RAND()</f>
        <v>0.32522627155565</v>
      </c>
      <c r="B9557" s="2" t="n">
        <f aca="false">-2*LN(1-A9557)</f>
        <v>0.786755722853814</v>
      </c>
    </row>
    <row r="9558" customFormat="false" ht="12.75" hidden="false" customHeight="false" outlineLevel="0" collapsed="false">
      <c r="A9558" s="1" t="n">
        <f aca="true">RAND()</f>
        <v>0.334004520221005</v>
      </c>
      <c r="B9558" s="2" t="n">
        <f aca="false">-2*LN(1-A9558)</f>
        <v>0.812944791166812</v>
      </c>
    </row>
    <row r="9559" customFormat="false" ht="12.75" hidden="false" customHeight="false" outlineLevel="0" collapsed="false">
      <c r="A9559" s="1" t="n">
        <f aca="true">RAND()</f>
        <v>0.652947197332551</v>
      </c>
      <c r="B9559" s="2" t="n">
        <f aca="false">-2*LN(1-A9559)</f>
        <v>2.11655668308271</v>
      </c>
    </row>
    <row r="9560" customFormat="false" ht="12.75" hidden="false" customHeight="false" outlineLevel="0" collapsed="false">
      <c r="A9560" s="1" t="n">
        <f aca="true">RAND()</f>
        <v>0.59017527596678</v>
      </c>
      <c r="B9560" s="2" t="n">
        <f aca="false">-2*LN(1-A9560)</f>
        <v>1.78405142609394</v>
      </c>
    </row>
    <row r="9561" customFormat="false" ht="12.75" hidden="false" customHeight="false" outlineLevel="0" collapsed="false">
      <c r="A9561" s="1" t="n">
        <f aca="true">RAND()</f>
        <v>0.557074569968478</v>
      </c>
      <c r="B9561" s="2" t="n">
        <f aca="false">-2*LN(1-A9561)</f>
        <v>1.6287077052119</v>
      </c>
    </row>
    <row r="9562" customFormat="false" ht="12.75" hidden="false" customHeight="false" outlineLevel="0" collapsed="false">
      <c r="A9562" s="1" t="n">
        <f aca="true">RAND()</f>
        <v>0.728407196051504</v>
      </c>
      <c r="B9562" s="2" t="n">
        <f aca="false">-2*LN(1-A9562)</f>
        <v>2.60690275736718</v>
      </c>
    </row>
    <row r="9563" customFormat="false" ht="12.75" hidden="false" customHeight="false" outlineLevel="0" collapsed="false">
      <c r="A9563" s="1" t="n">
        <f aca="true">RAND()</f>
        <v>0.721135773898538</v>
      </c>
      <c r="B9563" s="2" t="n">
        <f aca="false">-2*LN(1-A9563)</f>
        <v>2.55406052081681</v>
      </c>
    </row>
    <row r="9564" customFormat="false" ht="12.75" hidden="false" customHeight="false" outlineLevel="0" collapsed="false">
      <c r="A9564" s="1" t="n">
        <f aca="true">RAND()</f>
        <v>0.00349673006059403</v>
      </c>
      <c r="B9564" s="2" t="n">
        <f aca="false">-2*LN(1-A9564)</f>
        <v>0.00700571582056034</v>
      </c>
    </row>
    <row r="9565" customFormat="false" ht="12.75" hidden="false" customHeight="false" outlineLevel="0" collapsed="false">
      <c r="A9565" s="1" t="n">
        <f aca="true">RAND()</f>
        <v>0.110244554665607</v>
      </c>
      <c r="B9565" s="2" t="n">
        <f aca="false">-2*LN(1-A9565)</f>
        <v>0.233617269076382</v>
      </c>
    </row>
    <row r="9566" customFormat="false" ht="12.75" hidden="false" customHeight="false" outlineLevel="0" collapsed="false">
      <c r="A9566" s="1" t="n">
        <f aca="true">RAND()</f>
        <v>0.943828692338427</v>
      </c>
      <c r="B9566" s="2" t="n">
        <f aca="false">-2*LN(1-A9566)</f>
        <v>5.75869838456398</v>
      </c>
    </row>
    <row r="9567" customFormat="false" ht="12.75" hidden="false" customHeight="false" outlineLevel="0" collapsed="false">
      <c r="A9567" s="1" t="n">
        <f aca="true">RAND()</f>
        <v>0.0154807707555131</v>
      </c>
      <c r="B9567" s="2" t="n">
        <f aca="false">-2*LN(1-A9567)</f>
        <v>0.0312036982067331</v>
      </c>
    </row>
    <row r="9568" customFormat="false" ht="12.75" hidden="false" customHeight="false" outlineLevel="0" collapsed="false">
      <c r="A9568" s="1" t="n">
        <f aca="true">RAND()</f>
        <v>0.676550072817912</v>
      </c>
      <c r="B9568" s="2" t="n">
        <f aca="false">-2*LN(1-A9568)</f>
        <v>2.25742192324194</v>
      </c>
    </row>
    <row r="9569" customFormat="false" ht="12.75" hidden="false" customHeight="false" outlineLevel="0" collapsed="false">
      <c r="A9569" s="1" t="n">
        <f aca="true">RAND()</f>
        <v>0.207824495273401</v>
      </c>
      <c r="B9569" s="2" t="n">
        <f aca="false">-2*LN(1-A9569)</f>
        <v>0.465944629679306</v>
      </c>
    </row>
    <row r="9570" customFormat="false" ht="12.75" hidden="false" customHeight="false" outlineLevel="0" collapsed="false">
      <c r="A9570" s="1" t="n">
        <f aca="true">RAND()</f>
        <v>0.482612170749482</v>
      </c>
      <c r="B9570" s="2" t="n">
        <f aca="false">-2*LN(1-A9570)</f>
        <v>1.3179250648177</v>
      </c>
    </row>
    <row r="9571" customFormat="false" ht="12.75" hidden="false" customHeight="false" outlineLevel="0" collapsed="false">
      <c r="A9571" s="1" t="n">
        <f aca="true">RAND()</f>
        <v>0.253665429001899</v>
      </c>
      <c r="B9571" s="2" t="n">
        <f aca="false">-2*LN(1-A9571)</f>
        <v>0.585162585451599</v>
      </c>
    </row>
    <row r="9572" customFormat="false" ht="12.75" hidden="false" customHeight="false" outlineLevel="0" collapsed="false">
      <c r="A9572" s="1" t="n">
        <f aca="true">RAND()</f>
        <v>0.960481755381923</v>
      </c>
      <c r="B9572" s="2" t="n">
        <f aca="false">-2*LN(1-A9572)</f>
        <v>6.46198564929545</v>
      </c>
    </row>
    <row r="9573" customFormat="false" ht="12.75" hidden="false" customHeight="false" outlineLevel="0" collapsed="false">
      <c r="A9573" s="1" t="n">
        <f aca="true">RAND()</f>
        <v>0.555027544194011</v>
      </c>
      <c r="B9573" s="2" t="n">
        <f aca="false">-2*LN(1-A9573)</f>
        <v>1.61948579159358</v>
      </c>
    </row>
    <row r="9574" customFormat="false" ht="12.75" hidden="false" customHeight="false" outlineLevel="0" collapsed="false">
      <c r="A9574" s="1" t="n">
        <f aca="true">RAND()</f>
        <v>0.202965263327754</v>
      </c>
      <c r="B9574" s="2" t="n">
        <f aca="false">-2*LN(1-A9574)</f>
        <v>0.453714033720653</v>
      </c>
    </row>
    <row r="9575" customFormat="false" ht="12.75" hidden="false" customHeight="false" outlineLevel="0" collapsed="false">
      <c r="A9575" s="1" t="n">
        <f aca="true">RAND()</f>
        <v>0.115980636659954</v>
      </c>
      <c r="B9575" s="2" t="n">
        <f aca="false">-2*LN(1-A9575)</f>
        <v>0.246552624707133</v>
      </c>
    </row>
    <row r="9576" customFormat="false" ht="12.75" hidden="false" customHeight="false" outlineLevel="0" collapsed="false">
      <c r="A9576" s="1" t="n">
        <f aca="true">RAND()</f>
        <v>0.597388888068655</v>
      </c>
      <c r="B9576" s="2" t="n">
        <f aca="false">-2*LN(1-A9576)</f>
        <v>1.81956833146347</v>
      </c>
    </row>
    <row r="9577" customFormat="false" ht="12.75" hidden="false" customHeight="false" outlineLevel="0" collapsed="false">
      <c r="A9577" s="1" t="n">
        <f aca="true">RAND()</f>
        <v>0.45260604995426</v>
      </c>
      <c r="B9577" s="2" t="n">
        <f aca="false">-2*LN(1-A9577)</f>
        <v>1.20517306920012</v>
      </c>
    </row>
    <row r="9578" customFormat="false" ht="12.75" hidden="false" customHeight="false" outlineLevel="0" collapsed="false">
      <c r="A9578" s="1" t="n">
        <f aca="true">RAND()</f>
        <v>0.0418718494255801</v>
      </c>
      <c r="B9578" s="2" t="n">
        <f aca="false">-2*LN(1-A9578)</f>
        <v>0.0855474821814139</v>
      </c>
    </row>
    <row r="9579" customFormat="false" ht="12.75" hidden="false" customHeight="false" outlineLevel="0" collapsed="false">
      <c r="A9579" s="1" t="n">
        <f aca="true">RAND()</f>
        <v>0.717722012973857</v>
      </c>
      <c r="B9579" s="2" t="n">
        <f aca="false">-2*LN(1-A9579)</f>
        <v>2.5297258479991</v>
      </c>
    </row>
    <row r="9580" customFormat="false" ht="12.75" hidden="false" customHeight="false" outlineLevel="0" collapsed="false">
      <c r="A9580" s="1" t="n">
        <f aca="true">RAND()</f>
        <v>0.616005002981528</v>
      </c>
      <c r="B9580" s="2" t="n">
        <f aca="false">-2*LN(1-A9580)</f>
        <v>1.91425151015402</v>
      </c>
    </row>
    <row r="9581" customFormat="false" ht="12.75" hidden="false" customHeight="false" outlineLevel="0" collapsed="false">
      <c r="A9581" s="1" t="n">
        <f aca="true">RAND()</f>
        <v>0.823242301100106</v>
      </c>
      <c r="B9581" s="2" t="n">
        <f aca="false">-2*LN(1-A9581)</f>
        <v>3.46595083404346</v>
      </c>
    </row>
    <row r="9582" customFormat="false" ht="12.75" hidden="false" customHeight="false" outlineLevel="0" collapsed="false">
      <c r="A9582" s="1" t="n">
        <f aca="true">RAND()</f>
        <v>0.671198214926696</v>
      </c>
      <c r="B9582" s="2" t="n">
        <f aca="false">-2*LN(1-A9582)</f>
        <v>2.22460037351958</v>
      </c>
    </row>
    <row r="9583" customFormat="false" ht="12.75" hidden="false" customHeight="false" outlineLevel="0" collapsed="false">
      <c r="A9583" s="1" t="n">
        <f aca="true">RAND()</f>
        <v>0.857349562820706</v>
      </c>
      <c r="B9583" s="2" t="n">
        <f aca="false">-2*LN(1-A9583)</f>
        <v>3.8947162732569</v>
      </c>
    </row>
    <row r="9584" customFormat="false" ht="12.75" hidden="false" customHeight="false" outlineLevel="0" collapsed="false">
      <c r="A9584" s="1" t="n">
        <f aca="true">RAND()</f>
        <v>0.302429079637681</v>
      </c>
      <c r="B9584" s="2" t="n">
        <f aca="false">-2*LN(1-A9584)</f>
        <v>0.720302185033317</v>
      </c>
    </row>
    <row r="9585" customFormat="false" ht="12.75" hidden="false" customHeight="false" outlineLevel="0" collapsed="false">
      <c r="A9585" s="1" t="n">
        <f aca="true">RAND()</f>
        <v>0.667686958243099</v>
      </c>
      <c r="B9585" s="2" t="n">
        <f aca="false">-2*LN(1-A9585)</f>
        <v>2.20335571491105</v>
      </c>
    </row>
    <row r="9586" customFormat="false" ht="12.75" hidden="false" customHeight="false" outlineLevel="0" collapsed="false">
      <c r="A9586" s="1" t="n">
        <f aca="true">RAND()</f>
        <v>0.527148057269308</v>
      </c>
      <c r="B9586" s="2" t="n">
        <f aca="false">-2*LN(1-A9586)</f>
        <v>1.49794591394616</v>
      </c>
    </row>
    <row r="9587" customFormat="false" ht="12.75" hidden="false" customHeight="false" outlineLevel="0" collapsed="false">
      <c r="A9587" s="1" t="n">
        <f aca="true">RAND()</f>
        <v>0.194008964135402</v>
      </c>
      <c r="B9587" s="2" t="n">
        <f aca="false">-2*LN(1-A9587)</f>
        <v>0.431365316586876</v>
      </c>
    </row>
    <row r="9588" customFormat="false" ht="12.75" hidden="false" customHeight="false" outlineLevel="0" collapsed="false">
      <c r="A9588" s="1" t="n">
        <f aca="true">RAND()</f>
        <v>0.889147668552978</v>
      </c>
      <c r="B9588" s="2" t="n">
        <f aca="false">-2*LN(1-A9588)</f>
        <v>4.39911262138307</v>
      </c>
    </row>
    <row r="9589" customFormat="false" ht="12.75" hidden="false" customHeight="false" outlineLevel="0" collapsed="false">
      <c r="A9589" s="1" t="n">
        <f aca="true">RAND()</f>
        <v>0.588722905283738</v>
      </c>
      <c r="B9589" s="2" t="n">
        <f aca="false">-2*LN(1-A9589)</f>
        <v>1.77697619052852</v>
      </c>
    </row>
    <row r="9590" customFormat="false" ht="12.75" hidden="false" customHeight="false" outlineLevel="0" collapsed="false">
      <c r="A9590" s="1" t="n">
        <f aca="true">RAND()</f>
        <v>0.0657949964456073</v>
      </c>
      <c r="B9590" s="2" t="n">
        <f aca="false">-2*LN(1-A9590)</f>
        <v>0.136118749901491</v>
      </c>
    </row>
    <row r="9591" customFormat="false" ht="12.75" hidden="false" customHeight="false" outlineLevel="0" collapsed="false">
      <c r="A9591" s="1" t="n">
        <f aca="true">RAND()</f>
        <v>0.59118525040829</v>
      </c>
      <c r="B9591" s="2" t="n">
        <f aca="false">-2*LN(1-A9591)</f>
        <v>1.78898632105793</v>
      </c>
    </row>
    <row r="9592" customFormat="false" ht="12.75" hidden="false" customHeight="false" outlineLevel="0" collapsed="false">
      <c r="A9592" s="1" t="n">
        <f aca="true">RAND()</f>
        <v>0.207117930666976</v>
      </c>
      <c r="B9592" s="2" t="n">
        <f aca="false">-2*LN(1-A9592)</f>
        <v>0.4641615659855</v>
      </c>
    </row>
    <row r="9593" customFormat="false" ht="12.75" hidden="false" customHeight="false" outlineLevel="0" collapsed="false">
      <c r="A9593" s="1" t="n">
        <f aca="true">RAND()</f>
        <v>0.813441702498313</v>
      </c>
      <c r="B9593" s="2" t="n">
        <f aca="false">-2*LN(1-A9593)</f>
        <v>3.35802300320607</v>
      </c>
    </row>
    <row r="9594" customFormat="false" ht="12.75" hidden="false" customHeight="false" outlineLevel="0" collapsed="false">
      <c r="A9594" s="1" t="n">
        <f aca="true">RAND()</f>
        <v>0.860527591590065</v>
      </c>
      <c r="B9594" s="2" t="n">
        <f aca="false">-2*LN(1-A9594)</f>
        <v>3.93977697291934</v>
      </c>
    </row>
    <row r="9595" customFormat="false" ht="12.75" hidden="false" customHeight="false" outlineLevel="0" collapsed="false">
      <c r="A9595" s="1" t="n">
        <f aca="true">RAND()</f>
        <v>0.266820216903066</v>
      </c>
      <c r="B9595" s="2" t="n">
        <f aca="false">-2*LN(1-A9595)</f>
        <v>0.620728673828582</v>
      </c>
    </row>
    <row r="9596" customFormat="false" ht="12.75" hidden="false" customHeight="false" outlineLevel="0" collapsed="false">
      <c r="A9596" s="1" t="n">
        <f aca="true">RAND()</f>
        <v>0.630581465254191</v>
      </c>
      <c r="B9596" s="2" t="n">
        <f aca="false">-2*LN(1-A9596)</f>
        <v>1.99165007440567</v>
      </c>
    </row>
    <row r="9597" customFormat="false" ht="12.75" hidden="false" customHeight="false" outlineLevel="0" collapsed="false">
      <c r="A9597" s="1" t="n">
        <f aca="true">RAND()</f>
        <v>0.767991540450717</v>
      </c>
      <c r="B9597" s="2" t="n">
        <f aca="false">-2*LN(1-A9597)</f>
        <v>2.92196288881223</v>
      </c>
    </row>
    <row r="9598" customFormat="false" ht="12.75" hidden="false" customHeight="false" outlineLevel="0" collapsed="false">
      <c r="A9598" s="1" t="n">
        <f aca="true">RAND()</f>
        <v>0.171404316467341</v>
      </c>
      <c r="B9598" s="2" t="n">
        <f aca="false">-2*LN(1-A9598)</f>
        <v>0.376045917404641</v>
      </c>
    </row>
    <row r="9599" customFormat="false" ht="12.75" hidden="false" customHeight="false" outlineLevel="0" collapsed="false">
      <c r="A9599" s="1" t="n">
        <f aca="true">RAND()</f>
        <v>0.196813091786444</v>
      </c>
      <c r="B9599" s="2" t="n">
        <f aca="false">-2*LN(1-A9599)</f>
        <v>0.438335659424854</v>
      </c>
    </row>
    <row r="9600" customFormat="false" ht="12.75" hidden="false" customHeight="false" outlineLevel="0" collapsed="false">
      <c r="A9600" s="1" t="n">
        <f aca="true">RAND()</f>
        <v>0.922695691287105</v>
      </c>
      <c r="B9600" s="2" t="n">
        <f aca="false">-2*LN(1-A9600)</f>
        <v>5.12001116960249</v>
      </c>
    </row>
    <row r="9601" customFormat="false" ht="12.75" hidden="false" customHeight="false" outlineLevel="0" collapsed="false">
      <c r="A9601" s="1" t="n">
        <f aca="true">RAND()</f>
        <v>0.903777100860773</v>
      </c>
      <c r="B9601" s="2" t="n">
        <f aca="false">-2*LN(1-A9601)</f>
        <v>4.68217582569287</v>
      </c>
    </row>
    <row r="9602" customFormat="false" ht="12.75" hidden="false" customHeight="false" outlineLevel="0" collapsed="false">
      <c r="A9602" s="1" t="n">
        <f aca="true">RAND()</f>
        <v>0.539760463706594</v>
      </c>
      <c r="B9602" s="2" t="n">
        <f aca="false">-2*LN(1-A9602)</f>
        <v>1.5520163879195</v>
      </c>
    </row>
    <row r="9603" customFormat="false" ht="12.75" hidden="false" customHeight="false" outlineLevel="0" collapsed="false">
      <c r="A9603" s="1" t="n">
        <f aca="true">RAND()</f>
        <v>0.131933278239492</v>
      </c>
      <c r="B9603" s="2" t="n">
        <f aca="false">-2*LN(1-A9603)</f>
        <v>0.282973397776657</v>
      </c>
    </row>
    <row r="9604" customFormat="false" ht="12.75" hidden="false" customHeight="false" outlineLevel="0" collapsed="false">
      <c r="A9604" s="1" t="n">
        <f aca="true">RAND()</f>
        <v>0.915815481547642</v>
      </c>
      <c r="B9604" s="2" t="n">
        <f aca="false">-2*LN(1-A9604)</f>
        <v>4.94948848200177</v>
      </c>
    </row>
    <row r="9605" customFormat="false" ht="12.75" hidden="false" customHeight="false" outlineLevel="0" collapsed="false">
      <c r="A9605" s="1" t="n">
        <f aca="true">RAND()</f>
        <v>0.391063448316787</v>
      </c>
      <c r="B9605" s="2" t="n">
        <f aca="false">-2*LN(1-A9605)</f>
        <v>0.992082402256074</v>
      </c>
    </row>
    <row r="9606" customFormat="false" ht="12.75" hidden="false" customHeight="false" outlineLevel="0" collapsed="false">
      <c r="A9606" s="1" t="n">
        <f aca="true">RAND()</f>
        <v>0.473313960947253</v>
      </c>
      <c r="B9606" s="2" t="n">
        <f aca="false">-2*LN(1-A9606)</f>
        <v>1.28230131858833</v>
      </c>
    </row>
    <row r="9607" customFormat="false" ht="12.75" hidden="false" customHeight="false" outlineLevel="0" collapsed="false">
      <c r="A9607" s="1" t="n">
        <f aca="true">RAND()</f>
        <v>0.794304974523243</v>
      </c>
      <c r="B9607" s="2" t="n">
        <f aca="false">-2*LN(1-A9607)</f>
        <v>3.16272133201052</v>
      </c>
    </row>
    <row r="9608" customFormat="false" ht="12.75" hidden="false" customHeight="false" outlineLevel="0" collapsed="false">
      <c r="A9608" s="1" t="n">
        <f aca="true">RAND()</f>
        <v>0.248390918656426</v>
      </c>
      <c r="B9608" s="2" t="n">
        <f aca="false">-2*LN(1-A9608)</f>
        <v>0.571077857668221</v>
      </c>
    </row>
    <row r="9609" customFormat="false" ht="12.75" hidden="false" customHeight="false" outlineLevel="0" collapsed="false">
      <c r="A9609" s="1" t="n">
        <f aca="true">RAND()</f>
        <v>0.626947288917226</v>
      </c>
      <c r="B9609" s="2" t="n">
        <f aca="false">-2*LN(1-A9609)</f>
        <v>1.97207110549354</v>
      </c>
    </row>
    <row r="9610" customFormat="false" ht="12.75" hidden="false" customHeight="false" outlineLevel="0" collapsed="false">
      <c r="A9610" s="1" t="n">
        <f aca="true">RAND()</f>
        <v>0.800014883366179</v>
      </c>
      <c r="B9610" s="2" t="n">
        <f aca="false">-2*LN(1-A9610)</f>
        <v>3.21902466406813</v>
      </c>
    </row>
    <row r="9611" customFormat="false" ht="12.75" hidden="false" customHeight="false" outlineLevel="0" collapsed="false">
      <c r="A9611" s="1" t="n">
        <f aca="true">RAND()</f>
        <v>0.464299563928303</v>
      </c>
      <c r="B9611" s="2" t="n">
        <f aca="false">-2*LN(1-A9611)</f>
        <v>1.24836032414669</v>
      </c>
    </row>
    <row r="9612" customFormat="false" ht="12.75" hidden="false" customHeight="false" outlineLevel="0" collapsed="false">
      <c r="A9612" s="1" t="n">
        <f aca="true">RAND()</f>
        <v>0.00586011134933336</v>
      </c>
      <c r="B9612" s="2" t="n">
        <f aca="false">-2*LN(1-A9612)</f>
        <v>0.0117546983571383</v>
      </c>
    </row>
    <row r="9613" customFormat="false" ht="12.75" hidden="false" customHeight="false" outlineLevel="0" collapsed="false">
      <c r="A9613" s="1" t="n">
        <f aca="true">RAND()</f>
        <v>0.565803281946962</v>
      </c>
      <c r="B9613" s="2" t="n">
        <f aca="false">-2*LN(1-A9613)</f>
        <v>1.66851516034611</v>
      </c>
    </row>
    <row r="9614" customFormat="false" ht="12.75" hidden="false" customHeight="false" outlineLevel="0" collapsed="false">
      <c r="A9614" s="1" t="n">
        <f aca="true">RAND()</f>
        <v>0.937492368228054</v>
      </c>
      <c r="B9614" s="2" t="n">
        <f aca="false">-2*LN(1-A9614)</f>
        <v>5.54493324268652</v>
      </c>
    </row>
    <row r="9615" customFormat="false" ht="12.75" hidden="false" customHeight="false" outlineLevel="0" collapsed="false">
      <c r="A9615" s="1" t="n">
        <f aca="true">RAND()</f>
        <v>0.778947980060271</v>
      </c>
      <c r="B9615" s="2" t="n">
        <f aca="false">-2*LN(1-A9615)</f>
        <v>3.01871444164053</v>
      </c>
    </row>
    <row r="9616" customFormat="false" ht="12.75" hidden="false" customHeight="false" outlineLevel="0" collapsed="false">
      <c r="A9616" s="1" t="n">
        <f aca="true">RAND()</f>
        <v>0.824734946951422</v>
      </c>
      <c r="B9616" s="2" t="n">
        <f aca="false">-2*LN(1-A9616)</f>
        <v>3.48291172408493</v>
      </c>
    </row>
    <row r="9617" customFormat="false" ht="12.75" hidden="false" customHeight="false" outlineLevel="0" collapsed="false">
      <c r="A9617" s="1" t="n">
        <f aca="true">RAND()</f>
        <v>0.0966118243125139</v>
      </c>
      <c r="B9617" s="2" t="n">
        <f aca="false">-2*LN(1-A9617)</f>
        <v>0.203205889052372</v>
      </c>
    </row>
    <row r="9618" customFormat="false" ht="12.75" hidden="false" customHeight="false" outlineLevel="0" collapsed="false">
      <c r="A9618" s="1" t="n">
        <f aca="true">RAND()</f>
        <v>0.224790145826225</v>
      </c>
      <c r="B9618" s="2" t="n">
        <f aca="false">-2*LN(1-A9618)</f>
        <v>0.509243013407799</v>
      </c>
    </row>
    <row r="9619" customFormat="false" ht="12.75" hidden="false" customHeight="false" outlineLevel="0" collapsed="false">
      <c r="A9619" s="1" t="n">
        <f aca="true">RAND()</f>
        <v>0.361393626039935</v>
      </c>
      <c r="B9619" s="2" t="n">
        <f aca="false">-2*LN(1-A9619)</f>
        <v>0.896934035209815</v>
      </c>
    </row>
    <row r="9620" customFormat="false" ht="12.75" hidden="false" customHeight="false" outlineLevel="0" collapsed="false">
      <c r="A9620" s="1" t="n">
        <f aca="true">RAND()</f>
        <v>0.0895876601621571</v>
      </c>
      <c r="B9620" s="2" t="n">
        <f aca="false">-2*LN(1-A9620)</f>
        <v>0.187715322796998</v>
      </c>
    </row>
    <row r="9621" customFormat="false" ht="12.75" hidden="false" customHeight="false" outlineLevel="0" collapsed="false">
      <c r="A9621" s="1" t="n">
        <f aca="true">RAND()</f>
        <v>0.959435059972836</v>
      </c>
      <c r="B9621" s="2" t="n">
        <f aca="false">-2*LN(1-A9621)</f>
        <v>6.40970226314835</v>
      </c>
    </row>
    <row r="9622" customFormat="false" ht="12.75" hidden="false" customHeight="false" outlineLevel="0" collapsed="false">
      <c r="A9622" s="1" t="n">
        <f aca="true">RAND()</f>
        <v>0.978616520825289</v>
      </c>
      <c r="B9622" s="2" t="n">
        <f aca="false">-2*LN(1-A9622)</f>
        <v>7.69027331256483</v>
      </c>
    </row>
    <row r="9623" customFormat="false" ht="12.75" hidden="false" customHeight="false" outlineLevel="0" collapsed="false">
      <c r="A9623" s="1" t="n">
        <f aca="true">RAND()</f>
        <v>0.870965001329134</v>
      </c>
      <c r="B9623" s="2" t="n">
        <f aca="false">-2*LN(1-A9623)</f>
        <v>4.0953432077832</v>
      </c>
    </row>
    <row r="9624" customFormat="false" ht="12.75" hidden="false" customHeight="false" outlineLevel="0" collapsed="false">
      <c r="A9624" s="1" t="n">
        <f aca="true">RAND()</f>
        <v>0.200954445172153</v>
      </c>
      <c r="B9624" s="2" t="n">
        <f aca="false">-2*LN(1-A9624)</f>
        <v>0.448674640075662</v>
      </c>
    </row>
    <row r="9625" customFormat="false" ht="12.75" hidden="false" customHeight="false" outlineLevel="0" collapsed="false">
      <c r="A9625" s="1" t="n">
        <f aca="true">RAND()</f>
        <v>0.391762371617388</v>
      </c>
      <c r="B9625" s="2" t="n">
        <f aca="false">-2*LN(1-A9625)</f>
        <v>0.994379274433828</v>
      </c>
    </row>
    <row r="9626" customFormat="false" ht="12.75" hidden="false" customHeight="false" outlineLevel="0" collapsed="false">
      <c r="A9626" s="1" t="n">
        <f aca="true">RAND()</f>
        <v>0.164704640146661</v>
      </c>
      <c r="B9626" s="2" t="n">
        <f aca="false">-2*LN(1-A9626)</f>
        <v>0.359939784603486</v>
      </c>
    </row>
    <row r="9627" customFormat="false" ht="12.75" hidden="false" customHeight="false" outlineLevel="0" collapsed="false">
      <c r="A9627" s="1" t="n">
        <f aca="true">RAND()</f>
        <v>0.282259792808972</v>
      </c>
      <c r="B9627" s="2" t="n">
        <f aca="false">-2*LN(1-A9627)</f>
        <v>0.663295207668727</v>
      </c>
    </row>
    <row r="9628" customFormat="false" ht="12.75" hidden="false" customHeight="false" outlineLevel="0" collapsed="false">
      <c r="A9628" s="1" t="n">
        <f aca="true">RAND()</f>
        <v>0.710683200209355</v>
      </c>
      <c r="B9628" s="2" t="n">
        <f aca="false">-2*LN(1-A9628)</f>
        <v>2.48046599640675</v>
      </c>
    </row>
    <row r="9629" customFormat="false" ht="12.75" hidden="false" customHeight="false" outlineLevel="0" collapsed="false">
      <c r="A9629" s="1" t="n">
        <f aca="true">RAND()</f>
        <v>0.681203089024521</v>
      </c>
      <c r="B9629" s="2" t="n">
        <f aca="false">-2*LN(1-A9629)</f>
        <v>2.28640204330083</v>
      </c>
    </row>
    <row r="9630" customFormat="false" ht="12.75" hidden="false" customHeight="false" outlineLevel="0" collapsed="false">
      <c r="A9630" s="1" t="n">
        <f aca="true">RAND()</f>
        <v>0.275494082026244</v>
      </c>
      <c r="B9630" s="2" t="n">
        <f aca="false">-2*LN(1-A9630)</f>
        <v>0.64453069779798</v>
      </c>
    </row>
    <row r="9631" customFormat="false" ht="12.75" hidden="false" customHeight="false" outlineLevel="0" collapsed="false">
      <c r="A9631" s="1" t="n">
        <f aca="true">RAND()</f>
        <v>0.66516359925379</v>
      </c>
      <c r="B9631" s="2" t="n">
        <f aca="false">-2*LN(1-A9631)</f>
        <v>2.18822644484631</v>
      </c>
    </row>
    <row r="9632" customFormat="false" ht="12.75" hidden="false" customHeight="false" outlineLevel="0" collapsed="false">
      <c r="A9632" s="1" t="n">
        <f aca="true">RAND()</f>
        <v>0.822064404158193</v>
      </c>
      <c r="B9632" s="2" t="n">
        <f aca="false">-2*LN(1-A9632)</f>
        <v>3.45266723055309</v>
      </c>
    </row>
    <row r="9633" customFormat="false" ht="12.75" hidden="false" customHeight="false" outlineLevel="0" collapsed="false">
      <c r="A9633" s="1" t="n">
        <f aca="true">RAND()</f>
        <v>0.342453299384534</v>
      </c>
      <c r="B9633" s="2" t="n">
        <f aca="false">-2*LN(1-A9633)</f>
        <v>0.838478979801029</v>
      </c>
    </row>
    <row r="9634" customFormat="false" ht="12.75" hidden="false" customHeight="false" outlineLevel="0" collapsed="false">
      <c r="A9634" s="1" t="n">
        <f aca="true">RAND()</f>
        <v>0.0125597968619576</v>
      </c>
      <c r="B9634" s="2" t="n">
        <f aca="false">-2*LN(1-A9634)</f>
        <v>0.0252786756491506</v>
      </c>
    </row>
    <row r="9635" customFormat="false" ht="12.75" hidden="false" customHeight="false" outlineLevel="0" collapsed="false">
      <c r="A9635" s="1" t="n">
        <f aca="true">RAND()</f>
        <v>0.739936647087521</v>
      </c>
      <c r="B9635" s="2" t="n">
        <f aca="false">-2*LN(1-A9635)</f>
        <v>2.69366002520024</v>
      </c>
    </row>
    <row r="9636" customFormat="false" ht="12.75" hidden="false" customHeight="false" outlineLevel="0" collapsed="false">
      <c r="A9636" s="1" t="n">
        <f aca="true">RAND()</f>
        <v>0.968144950961935</v>
      </c>
      <c r="B9636" s="2" t="n">
        <f aca="false">-2*LN(1-A9636)</f>
        <v>6.89311876799973</v>
      </c>
    </row>
    <row r="9637" customFormat="false" ht="12.75" hidden="false" customHeight="false" outlineLevel="0" collapsed="false">
      <c r="A9637" s="1" t="n">
        <f aca="true">RAND()</f>
        <v>0.366968341703419</v>
      </c>
      <c r="B9637" s="2" t="n">
        <f aca="false">-2*LN(1-A9637)</f>
        <v>0.914469689963623</v>
      </c>
    </row>
    <row r="9638" customFormat="false" ht="12.75" hidden="false" customHeight="false" outlineLevel="0" collapsed="false">
      <c r="A9638" s="1" t="n">
        <f aca="true">RAND()</f>
        <v>0.572101039587747</v>
      </c>
      <c r="B9638" s="2" t="n">
        <f aca="false">-2*LN(1-A9638)</f>
        <v>1.69773637014659</v>
      </c>
    </row>
    <row r="9639" customFormat="false" ht="12.75" hidden="false" customHeight="false" outlineLevel="0" collapsed="false">
      <c r="A9639" s="1" t="n">
        <f aca="true">RAND()</f>
        <v>0.401630509362166</v>
      </c>
      <c r="B9639" s="2" t="n">
        <f aca="false">-2*LN(1-A9639)</f>
        <v>1.02709367703662</v>
      </c>
    </row>
    <row r="9640" customFormat="false" ht="12.75" hidden="false" customHeight="false" outlineLevel="0" collapsed="false">
      <c r="A9640" s="1" t="n">
        <f aca="true">RAND()</f>
        <v>0.973352293368326</v>
      </c>
      <c r="B9640" s="2" t="n">
        <f aca="false">-2*LN(1-A9640)</f>
        <v>7.25010437433977</v>
      </c>
    </row>
    <row r="9641" customFormat="false" ht="12.75" hidden="false" customHeight="false" outlineLevel="0" collapsed="false">
      <c r="A9641" s="1" t="n">
        <f aca="true">RAND()</f>
        <v>0.0161711725347687</v>
      </c>
      <c r="B9641" s="2" t="n">
        <f aca="false">-2*LN(1-A9641)</f>
        <v>0.0326067057799412</v>
      </c>
    </row>
    <row r="9642" customFormat="false" ht="12.75" hidden="false" customHeight="false" outlineLevel="0" collapsed="false">
      <c r="A9642" s="1" t="n">
        <f aca="true">RAND()</f>
        <v>0.729861149016205</v>
      </c>
      <c r="B9642" s="2" t="n">
        <f aca="false">-2*LN(1-A9642)</f>
        <v>2.61763837853734</v>
      </c>
    </row>
    <row r="9643" customFormat="false" ht="12.75" hidden="false" customHeight="false" outlineLevel="0" collapsed="false">
      <c r="A9643" s="1" t="n">
        <f aca="true">RAND()</f>
        <v>0.337620260721523</v>
      </c>
      <c r="B9643" s="2" t="n">
        <f aca="false">-2*LN(1-A9643)</f>
        <v>0.823832526433845</v>
      </c>
    </row>
    <row r="9644" customFormat="false" ht="12.75" hidden="false" customHeight="false" outlineLevel="0" collapsed="false">
      <c r="A9644" s="1" t="n">
        <f aca="true">RAND()</f>
        <v>0.144242581034093</v>
      </c>
      <c r="B9644" s="2" t="n">
        <f aca="false">-2*LN(1-A9644)</f>
        <v>0.311536664122363</v>
      </c>
    </row>
    <row r="9645" customFormat="false" ht="12.75" hidden="false" customHeight="false" outlineLevel="0" collapsed="false">
      <c r="A9645" s="1" t="n">
        <f aca="true">RAND()</f>
        <v>0.724135777419884</v>
      </c>
      <c r="B9645" s="2" t="n">
        <f aca="false">-2*LN(1-A9645)</f>
        <v>2.57569296296838</v>
      </c>
    </row>
    <row r="9646" customFormat="false" ht="12.75" hidden="false" customHeight="false" outlineLevel="0" collapsed="false">
      <c r="A9646" s="1" t="n">
        <f aca="true">RAND()</f>
        <v>0.731605700678422</v>
      </c>
      <c r="B9646" s="2" t="n">
        <f aca="false">-2*LN(1-A9646)</f>
        <v>2.63059622719517</v>
      </c>
    </row>
    <row r="9647" customFormat="false" ht="12.75" hidden="false" customHeight="false" outlineLevel="0" collapsed="false">
      <c r="A9647" s="1" t="n">
        <f aca="true">RAND()</f>
        <v>0.178718983285556</v>
      </c>
      <c r="B9647" s="2" t="n">
        <f aca="false">-2*LN(1-A9647)</f>
        <v>0.393779884415355</v>
      </c>
    </row>
    <row r="9648" customFormat="false" ht="12.75" hidden="false" customHeight="false" outlineLevel="0" collapsed="false">
      <c r="A9648" s="1" t="n">
        <f aca="true">RAND()</f>
        <v>0.892564421067913</v>
      </c>
      <c r="B9648" s="2" t="n">
        <f aca="false">-2*LN(1-A9648)</f>
        <v>4.46172775358787</v>
      </c>
    </row>
    <row r="9649" customFormat="false" ht="12.75" hidden="false" customHeight="false" outlineLevel="0" collapsed="false">
      <c r="A9649" s="1" t="n">
        <f aca="true">RAND()</f>
        <v>0.463780653918417</v>
      </c>
      <c r="B9649" s="2" t="n">
        <f aca="false">-2*LN(1-A9649)</f>
        <v>1.24642394771606</v>
      </c>
    </row>
    <row r="9650" customFormat="false" ht="12.75" hidden="false" customHeight="false" outlineLevel="0" collapsed="false">
      <c r="A9650" s="1" t="n">
        <f aca="true">RAND()</f>
        <v>0.221163065028335</v>
      </c>
      <c r="B9650" s="2" t="n">
        <f aca="false">-2*LN(1-A9650)</f>
        <v>0.499907162237156</v>
      </c>
    </row>
    <row r="9651" customFormat="false" ht="12.75" hidden="false" customHeight="false" outlineLevel="0" collapsed="false">
      <c r="A9651" s="1" t="n">
        <f aca="true">RAND()</f>
        <v>0.839326749943704</v>
      </c>
      <c r="B9651" s="2" t="n">
        <f aca="false">-2*LN(1-A9651)</f>
        <v>3.65676495796999</v>
      </c>
    </row>
    <row r="9652" customFormat="false" ht="12.75" hidden="false" customHeight="false" outlineLevel="0" collapsed="false">
      <c r="A9652" s="1" t="n">
        <f aca="true">RAND()</f>
        <v>0.724109214284502</v>
      </c>
      <c r="B9652" s="2" t="n">
        <f aca="false">-2*LN(1-A9652)</f>
        <v>2.5755003910116</v>
      </c>
    </row>
    <row r="9653" customFormat="false" ht="12.75" hidden="false" customHeight="false" outlineLevel="0" collapsed="false">
      <c r="A9653" s="1" t="n">
        <f aca="true">RAND()</f>
        <v>0.805620038331186</v>
      </c>
      <c r="B9653" s="2" t="n">
        <f aca="false">-2*LN(1-A9653)</f>
        <v>3.275880940208</v>
      </c>
    </row>
    <row r="9654" customFormat="false" ht="12.75" hidden="false" customHeight="false" outlineLevel="0" collapsed="false">
      <c r="A9654" s="1" t="n">
        <f aca="true">RAND()</f>
        <v>0.430369791752749</v>
      </c>
      <c r="B9654" s="2" t="n">
        <f aca="false">-2*LN(1-A9654)</f>
        <v>1.12553577229738</v>
      </c>
    </row>
    <row r="9655" customFormat="false" ht="12.75" hidden="false" customHeight="false" outlineLevel="0" collapsed="false">
      <c r="A9655" s="1" t="n">
        <f aca="true">RAND()</f>
        <v>0.125177876769125</v>
      </c>
      <c r="B9655" s="2" t="n">
        <f aca="false">-2*LN(1-A9655)</f>
        <v>0.267469402052836</v>
      </c>
    </row>
    <row r="9656" customFormat="false" ht="12.75" hidden="false" customHeight="false" outlineLevel="0" collapsed="false">
      <c r="A9656" s="1" t="n">
        <f aca="true">RAND()</f>
        <v>0.634162940849866</v>
      </c>
      <c r="B9656" s="2" t="n">
        <f aca="false">-2*LN(1-A9656)</f>
        <v>2.01113447657544</v>
      </c>
    </row>
    <row r="9657" customFormat="false" ht="12.75" hidden="false" customHeight="false" outlineLevel="0" collapsed="false">
      <c r="A9657" s="1" t="n">
        <f aca="true">RAND()</f>
        <v>0.485808694487509</v>
      </c>
      <c r="B9657" s="2" t="n">
        <f aca="false">-2*LN(1-A9657)</f>
        <v>1.33031978611873</v>
      </c>
    </row>
    <row r="9658" customFormat="false" ht="12.75" hidden="false" customHeight="false" outlineLevel="0" collapsed="false">
      <c r="A9658" s="1" t="n">
        <f aca="true">RAND()</f>
        <v>0.805646270835998</v>
      </c>
      <c r="B9658" s="2" t="n">
        <f aca="false">-2*LN(1-A9658)</f>
        <v>3.27615086798088</v>
      </c>
    </row>
    <row r="9659" customFormat="false" ht="12.75" hidden="false" customHeight="false" outlineLevel="0" collapsed="false">
      <c r="A9659" s="1" t="n">
        <f aca="true">RAND()</f>
        <v>0.402464842627105</v>
      </c>
      <c r="B9659" s="2" t="n">
        <f aca="false">-2*LN(1-A9659)</f>
        <v>1.02988431223213</v>
      </c>
    </row>
    <row r="9660" customFormat="false" ht="12.75" hidden="false" customHeight="false" outlineLevel="0" collapsed="false">
      <c r="A9660" s="1" t="n">
        <f aca="true">RAND()</f>
        <v>0.269484545251865</v>
      </c>
      <c r="B9660" s="2" t="n">
        <f aca="false">-2*LN(1-A9660)</f>
        <v>0.628009783236007</v>
      </c>
    </row>
    <row r="9661" customFormat="false" ht="12.75" hidden="false" customHeight="false" outlineLevel="0" collapsed="false">
      <c r="A9661" s="1" t="n">
        <f aca="true">RAND()</f>
        <v>0.620678820015471</v>
      </c>
      <c r="B9661" s="2" t="n">
        <f aca="false">-2*LN(1-A9661)</f>
        <v>1.93874398436466</v>
      </c>
    </row>
    <row r="9662" customFormat="false" ht="12.75" hidden="false" customHeight="false" outlineLevel="0" collapsed="false">
      <c r="A9662" s="1" t="n">
        <f aca="true">RAND()</f>
        <v>0.431496312674523</v>
      </c>
      <c r="B9662" s="2" t="n">
        <f aca="false">-2*LN(1-A9662)</f>
        <v>1.12949495950387</v>
      </c>
    </row>
    <row r="9663" customFormat="false" ht="12.75" hidden="false" customHeight="false" outlineLevel="0" collapsed="false">
      <c r="A9663" s="1" t="n">
        <f aca="true">RAND()</f>
        <v>0.58957235720958</v>
      </c>
      <c r="B9663" s="2" t="n">
        <f aca="false">-2*LN(1-A9663)</f>
        <v>1.78111126333345</v>
      </c>
    </row>
    <row r="9664" customFormat="false" ht="12.75" hidden="false" customHeight="false" outlineLevel="0" collapsed="false">
      <c r="A9664" s="1" t="n">
        <f aca="true">RAND()</f>
        <v>0.245810492605375</v>
      </c>
      <c r="B9664" s="2" t="n">
        <f aca="false">-2*LN(1-A9664)</f>
        <v>0.564223212973314</v>
      </c>
    </row>
    <row r="9665" customFormat="false" ht="12.75" hidden="false" customHeight="false" outlineLevel="0" collapsed="false">
      <c r="A9665" s="1" t="n">
        <f aca="true">RAND()</f>
        <v>0.119541808471891</v>
      </c>
      <c r="B9665" s="2" t="n">
        <f aca="false">-2*LN(1-A9665)</f>
        <v>0.254625669643168</v>
      </c>
    </row>
    <row r="9666" customFormat="false" ht="12.75" hidden="false" customHeight="false" outlineLevel="0" collapsed="false">
      <c r="A9666" s="1" t="n">
        <f aca="true">RAND()</f>
        <v>0.660199042627903</v>
      </c>
      <c r="B9666" s="2" t="n">
        <f aca="false">-2*LN(1-A9666)</f>
        <v>2.15879050458132</v>
      </c>
    </row>
    <row r="9667" customFormat="false" ht="12.75" hidden="false" customHeight="false" outlineLevel="0" collapsed="false">
      <c r="A9667" s="1" t="n">
        <f aca="true">RAND()</f>
        <v>0.829390186427345</v>
      </c>
      <c r="B9667" s="2" t="n">
        <f aca="false">-2*LN(1-A9667)</f>
        <v>3.53675224341291</v>
      </c>
    </row>
    <row r="9668" customFormat="false" ht="12.75" hidden="false" customHeight="false" outlineLevel="0" collapsed="false">
      <c r="A9668" s="1" t="n">
        <f aca="true">RAND()</f>
        <v>0.791554136362621</v>
      </c>
      <c r="B9668" s="2" t="n">
        <f aca="false">-2*LN(1-A9668)</f>
        <v>3.13615183656095</v>
      </c>
    </row>
    <row r="9669" customFormat="false" ht="12.75" hidden="false" customHeight="false" outlineLevel="0" collapsed="false">
      <c r="A9669" s="1" t="n">
        <f aca="true">RAND()</f>
        <v>0.394331611209537</v>
      </c>
      <c r="B9669" s="2" t="n">
        <f aca="false">-2*LN(1-A9669)</f>
        <v>1.00284531181135</v>
      </c>
    </row>
    <row r="9670" customFormat="false" ht="12.75" hidden="false" customHeight="false" outlineLevel="0" collapsed="false">
      <c r="A9670" s="1" t="n">
        <f aca="true">RAND()</f>
        <v>0.749141595876178</v>
      </c>
      <c r="B9670" s="2" t="n">
        <f aca="false">-2*LN(1-A9670)</f>
        <v>2.76573325205316</v>
      </c>
    </row>
    <row r="9671" customFormat="false" ht="12.75" hidden="false" customHeight="false" outlineLevel="0" collapsed="false">
      <c r="A9671" s="1" t="n">
        <f aca="true">RAND()</f>
        <v>0.203458344740061</v>
      </c>
      <c r="B9671" s="2" t="n">
        <f aca="false">-2*LN(1-A9671)</f>
        <v>0.45495170624276</v>
      </c>
    </row>
    <row r="9672" customFormat="false" ht="12.75" hidden="false" customHeight="false" outlineLevel="0" collapsed="false">
      <c r="A9672" s="1" t="n">
        <f aca="true">RAND()</f>
        <v>0.576396396371365</v>
      </c>
      <c r="B9672" s="2" t="n">
        <f aca="false">-2*LN(1-A9672)</f>
        <v>1.71791431628264</v>
      </c>
    </row>
    <row r="9673" customFormat="false" ht="12.75" hidden="false" customHeight="false" outlineLevel="0" collapsed="false">
      <c r="A9673" s="1" t="n">
        <f aca="true">RAND()</f>
        <v>0.370716715813423</v>
      </c>
      <c r="B9673" s="2" t="n">
        <f aca="false">-2*LN(1-A9673)</f>
        <v>0.926347502706331</v>
      </c>
    </row>
    <row r="9674" customFormat="false" ht="12.75" hidden="false" customHeight="false" outlineLevel="0" collapsed="false">
      <c r="A9674" s="1" t="n">
        <f aca="true">RAND()</f>
        <v>0.53954861100017</v>
      </c>
      <c r="B9674" s="2" t="n">
        <f aca="false">-2*LN(1-A9674)</f>
        <v>1.551095980411</v>
      </c>
    </row>
    <row r="9675" customFormat="false" ht="12.75" hidden="false" customHeight="false" outlineLevel="0" collapsed="false">
      <c r="A9675" s="1" t="n">
        <f aca="true">RAND()</f>
        <v>0.27218941247845</v>
      </c>
      <c r="B9675" s="2" t="n">
        <f aca="false">-2*LN(1-A9675)</f>
        <v>0.635428893229093</v>
      </c>
    </row>
    <row r="9676" customFormat="false" ht="12.75" hidden="false" customHeight="false" outlineLevel="0" collapsed="false">
      <c r="A9676" s="1" t="n">
        <f aca="true">RAND()</f>
        <v>0.481176103171259</v>
      </c>
      <c r="B9676" s="2" t="n">
        <f aca="false">-2*LN(1-A9676)</f>
        <v>1.31238153172891</v>
      </c>
    </row>
    <row r="9677" customFormat="false" ht="12.75" hidden="false" customHeight="false" outlineLevel="0" collapsed="false">
      <c r="A9677" s="1" t="n">
        <f aca="true">RAND()</f>
        <v>0.278663963475927</v>
      </c>
      <c r="B9677" s="2" t="n">
        <f aca="false">-2*LN(1-A9677)</f>
        <v>0.653300360398226</v>
      </c>
    </row>
    <row r="9678" customFormat="false" ht="12.75" hidden="false" customHeight="false" outlineLevel="0" collapsed="false">
      <c r="A9678" s="1" t="n">
        <f aca="true">RAND()</f>
        <v>0.203743224377894</v>
      </c>
      <c r="B9678" s="2" t="n">
        <f aca="false">-2*LN(1-A9678)</f>
        <v>0.455667125432903</v>
      </c>
    </row>
    <row r="9679" customFormat="false" ht="12.75" hidden="false" customHeight="false" outlineLevel="0" collapsed="false">
      <c r="A9679" s="1" t="n">
        <f aca="true">RAND()</f>
        <v>0.480290846066661</v>
      </c>
      <c r="B9679" s="2" t="n">
        <f aca="false">-2*LN(1-A9679)</f>
        <v>1.3089718864861</v>
      </c>
    </row>
    <row r="9680" customFormat="false" ht="12.75" hidden="false" customHeight="false" outlineLevel="0" collapsed="false">
      <c r="A9680" s="1" t="n">
        <f aca="true">RAND()</f>
        <v>0.983690116185361</v>
      </c>
      <c r="B9680" s="2" t="n">
        <f aca="false">-2*LN(1-A9680)</f>
        <v>8.23196797188111</v>
      </c>
    </row>
    <row r="9681" customFormat="false" ht="12.75" hidden="false" customHeight="false" outlineLevel="0" collapsed="false">
      <c r="A9681" s="1" t="n">
        <f aca="true">RAND()</f>
        <v>0.754609874627075</v>
      </c>
      <c r="B9681" s="2" t="n">
        <f aca="false">-2*LN(1-A9681)</f>
        <v>2.80981197283813</v>
      </c>
    </row>
    <row r="9682" customFormat="false" ht="12.75" hidden="false" customHeight="false" outlineLevel="0" collapsed="false">
      <c r="A9682" s="1" t="n">
        <f aca="true">RAND()</f>
        <v>0.64712503379326</v>
      </c>
      <c r="B9682" s="2" t="n">
        <f aca="false">-2*LN(1-A9682)</f>
        <v>2.08328297634803</v>
      </c>
    </row>
    <row r="9683" customFormat="false" ht="12.75" hidden="false" customHeight="false" outlineLevel="0" collapsed="false">
      <c r="A9683" s="1" t="n">
        <f aca="true">RAND()</f>
        <v>0.956098673691882</v>
      </c>
      <c r="B9683" s="2" t="n">
        <f aca="false">-2*LN(1-A9683)</f>
        <v>6.25162149465473</v>
      </c>
    </row>
    <row r="9684" customFormat="false" ht="12.75" hidden="false" customHeight="false" outlineLevel="0" collapsed="false">
      <c r="A9684" s="1" t="n">
        <f aca="true">RAND()</f>
        <v>0.170980320393383</v>
      </c>
      <c r="B9684" s="2" t="n">
        <f aca="false">-2*LN(1-A9684)</f>
        <v>0.37502277031604</v>
      </c>
    </row>
    <row r="9685" customFormat="false" ht="12.75" hidden="false" customHeight="false" outlineLevel="0" collapsed="false">
      <c r="A9685" s="1" t="n">
        <f aca="true">RAND()</f>
        <v>0.557503613679385</v>
      </c>
      <c r="B9685" s="2" t="n">
        <f aca="false">-2*LN(1-A9685)</f>
        <v>1.63064596214917</v>
      </c>
    </row>
    <row r="9686" customFormat="false" ht="12.75" hidden="false" customHeight="false" outlineLevel="0" collapsed="false">
      <c r="A9686" s="1" t="n">
        <f aca="true">RAND()</f>
        <v>0.643069442837571</v>
      </c>
      <c r="B9686" s="2" t="n">
        <f aca="false">-2*LN(1-A9686)</f>
        <v>2.06042806775166</v>
      </c>
    </row>
    <row r="9687" customFormat="false" ht="12.75" hidden="false" customHeight="false" outlineLevel="0" collapsed="false">
      <c r="A9687" s="1" t="n">
        <f aca="true">RAND()</f>
        <v>0.29414208905962</v>
      </c>
      <c r="B9687" s="2" t="n">
        <f aca="false">-2*LN(1-A9687)</f>
        <v>0.69668264207102</v>
      </c>
    </row>
    <row r="9688" customFormat="false" ht="12.75" hidden="false" customHeight="false" outlineLevel="0" collapsed="false">
      <c r="A9688" s="1" t="n">
        <f aca="true">RAND()</f>
        <v>0.951676628638985</v>
      </c>
      <c r="B9688" s="2" t="n">
        <f aca="false">-2*LN(1-A9688)</f>
        <v>6.05967991249062</v>
      </c>
    </row>
    <row r="9689" customFormat="false" ht="12.75" hidden="false" customHeight="false" outlineLevel="0" collapsed="false">
      <c r="A9689" s="1" t="n">
        <f aca="true">RAND()</f>
        <v>0.792412663718669</v>
      </c>
      <c r="B9689" s="2" t="n">
        <f aca="false">-2*LN(1-A9689)</f>
        <v>3.14440626024527</v>
      </c>
    </row>
    <row r="9690" customFormat="false" ht="12.75" hidden="false" customHeight="false" outlineLevel="0" collapsed="false">
      <c r="A9690" s="1" t="n">
        <f aca="true">RAND()</f>
        <v>0.505211201657893</v>
      </c>
      <c r="B9690" s="2" t="n">
        <f aca="false">-2*LN(1-A9690)</f>
        <v>1.40724855495789</v>
      </c>
    </row>
    <row r="9691" customFormat="false" ht="12.75" hidden="false" customHeight="false" outlineLevel="0" collapsed="false">
      <c r="A9691" s="1" t="n">
        <f aca="true">RAND()</f>
        <v>0.491487011972118</v>
      </c>
      <c r="B9691" s="2" t="n">
        <f aca="false">-2*LN(1-A9691)</f>
        <v>1.3525290439506</v>
      </c>
    </row>
    <row r="9692" customFormat="false" ht="12.75" hidden="false" customHeight="false" outlineLevel="0" collapsed="false">
      <c r="A9692" s="1" t="n">
        <f aca="true">RAND()</f>
        <v>0.0626840114732738</v>
      </c>
      <c r="B9692" s="2" t="n">
        <f aca="false">-2*LN(1-A9692)</f>
        <v>0.129469638615244</v>
      </c>
    </row>
    <row r="9693" customFormat="false" ht="12.75" hidden="false" customHeight="false" outlineLevel="0" collapsed="false">
      <c r="A9693" s="1" t="n">
        <f aca="true">RAND()</f>
        <v>0.786188016938314</v>
      </c>
      <c r="B9693" s="2" t="n">
        <f aca="false">-2*LN(1-A9693)</f>
        <v>3.08531646793033</v>
      </c>
    </row>
    <row r="9694" customFormat="false" ht="12.75" hidden="false" customHeight="false" outlineLevel="0" collapsed="false">
      <c r="A9694" s="1" t="n">
        <f aca="true">RAND()</f>
        <v>0.208744268417943</v>
      </c>
      <c r="B9694" s="2" t="n">
        <f aca="false">-2*LN(1-A9694)</f>
        <v>0.468268123688771</v>
      </c>
    </row>
    <row r="9695" customFormat="false" ht="12.75" hidden="false" customHeight="false" outlineLevel="0" collapsed="false">
      <c r="A9695" s="1" t="n">
        <f aca="true">RAND()</f>
        <v>0.713097983270304</v>
      </c>
      <c r="B9695" s="2" t="n">
        <f aca="false">-2*LN(1-A9695)</f>
        <v>2.49722905327505</v>
      </c>
    </row>
    <row r="9696" customFormat="false" ht="12.75" hidden="false" customHeight="false" outlineLevel="0" collapsed="false">
      <c r="A9696" s="1" t="n">
        <f aca="true">RAND()</f>
        <v>0.150506952427417</v>
      </c>
      <c r="B9696" s="2" t="n">
        <f aca="false">-2*LN(1-A9696)</f>
        <v>0.326231044088427</v>
      </c>
    </row>
    <row r="9697" customFormat="false" ht="12.75" hidden="false" customHeight="false" outlineLevel="0" collapsed="false">
      <c r="A9697" s="1" t="n">
        <f aca="true">RAND()</f>
        <v>0.104083789755267</v>
      </c>
      <c r="B9697" s="2" t="n">
        <f aca="false">-2*LN(1-A9697)</f>
        <v>0.2198167714638</v>
      </c>
    </row>
    <row r="9698" customFormat="false" ht="12.75" hidden="false" customHeight="false" outlineLevel="0" collapsed="false">
      <c r="A9698" s="1" t="n">
        <f aca="true">RAND()</f>
        <v>0.587821610711629</v>
      </c>
      <c r="B9698" s="2" t="n">
        <f aca="false">-2*LN(1-A9698)</f>
        <v>1.77259807926674</v>
      </c>
    </row>
    <row r="9699" customFormat="false" ht="12.75" hidden="false" customHeight="false" outlineLevel="0" collapsed="false">
      <c r="A9699" s="1" t="n">
        <f aca="true">RAND()</f>
        <v>0.265420186927116</v>
      </c>
      <c r="B9699" s="2" t="n">
        <f aca="false">-2*LN(1-A9699)</f>
        <v>0.616913252272615</v>
      </c>
    </row>
    <row r="9700" customFormat="false" ht="12.75" hidden="false" customHeight="false" outlineLevel="0" collapsed="false">
      <c r="A9700" s="1" t="n">
        <f aca="true">RAND()</f>
        <v>0.978486504826613</v>
      </c>
      <c r="B9700" s="2" t="n">
        <f aca="false">-2*LN(1-A9700)</f>
        <v>7.6781497165513</v>
      </c>
    </row>
    <row r="9701" customFormat="false" ht="12.75" hidden="false" customHeight="false" outlineLevel="0" collapsed="false">
      <c r="A9701" s="1" t="n">
        <f aca="true">RAND()</f>
        <v>0.429274680895934</v>
      </c>
      <c r="B9701" s="2" t="n">
        <f aca="false">-2*LN(1-A9701)</f>
        <v>1.12169447485217</v>
      </c>
    </row>
    <row r="9702" customFormat="false" ht="12.75" hidden="false" customHeight="false" outlineLevel="0" collapsed="false">
      <c r="A9702" s="1" t="n">
        <f aca="true">RAND()</f>
        <v>0.622602169559345</v>
      </c>
      <c r="B9702" s="2" t="n">
        <f aca="false">-2*LN(1-A9702)</f>
        <v>1.94891078952824</v>
      </c>
    </row>
    <row r="9703" customFormat="false" ht="12.75" hidden="false" customHeight="false" outlineLevel="0" collapsed="false">
      <c r="A9703" s="1" t="n">
        <f aca="true">RAND()</f>
        <v>0.488561221575676</v>
      </c>
      <c r="B9703" s="2" t="n">
        <f aca="false">-2*LN(1-A9703)</f>
        <v>1.34105478205787</v>
      </c>
    </row>
    <row r="9704" customFormat="false" ht="12.75" hidden="false" customHeight="false" outlineLevel="0" collapsed="false">
      <c r="A9704" s="1" t="n">
        <f aca="true">RAND()</f>
        <v>0.291424515044319</v>
      </c>
      <c r="B9704" s="2" t="n">
        <f aca="false">-2*LN(1-A9704)</f>
        <v>0.688997367198047</v>
      </c>
    </row>
    <row r="9705" customFormat="false" ht="12.75" hidden="false" customHeight="false" outlineLevel="0" collapsed="false">
      <c r="A9705" s="1" t="n">
        <f aca="true">RAND()</f>
        <v>0.617434212623405</v>
      </c>
      <c r="B9705" s="2" t="n">
        <f aca="false">-2*LN(1-A9705)</f>
        <v>1.92170929472649</v>
      </c>
    </row>
    <row r="9706" customFormat="false" ht="12.75" hidden="false" customHeight="false" outlineLevel="0" collapsed="false">
      <c r="A9706" s="1" t="n">
        <f aca="true">RAND()</f>
        <v>0.256130934468176</v>
      </c>
      <c r="B9706" s="2" t="n">
        <f aca="false">-2*LN(1-A9706)</f>
        <v>0.591780493650032</v>
      </c>
    </row>
    <row r="9707" customFormat="false" ht="12.75" hidden="false" customHeight="false" outlineLevel="0" collapsed="false">
      <c r="A9707" s="1" t="n">
        <f aca="true">RAND()</f>
        <v>0.415987569058445</v>
      </c>
      <c r="B9707" s="2" t="n">
        <f aca="false">-2*LN(1-A9707)</f>
        <v>1.07566602104325</v>
      </c>
    </row>
    <row r="9708" customFormat="false" ht="12.75" hidden="false" customHeight="false" outlineLevel="0" collapsed="false">
      <c r="A9708" s="1" t="n">
        <f aca="true">RAND()</f>
        <v>0.635205442048708</v>
      </c>
      <c r="B9708" s="2" t="n">
        <f aca="false">-2*LN(1-A9708)</f>
        <v>2.01684187757982</v>
      </c>
    </row>
    <row r="9709" customFormat="false" ht="12.75" hidden="false" customHeight="false" outlineLevel="0" collapsed="false">
      <c r="A9709" s="1" t="n">
        <f aca="true">RAND()</f>
        <v>0.0514578778934435</v>
      </c>
      <c r="B9709" s="2" t="n">
        <f aca="false">-2*LN(1-A9709)</f>
        <v>0.105658162827673</v>
      </c>
    </row>
    <row r="9710" customFormat="false" ht="12.75" hidden="false" customHeight="false" outlineLevel="0" collapsed="false">
      <c r="A9710" s="1" t="n">
        <f aca="true">RAND()</f>
        <v>0.260101625951497</v>
      </c>
      <c r="B9710" s="2" t="n">
        <f aca="false">-2*LN(1-A9710)</f>
        <v>0.602484869163524</v>
      </c>
    </row>
    <row r="9711" customFormat="false" ht="12.75" hidden="false" customHeight="false" outlineLevel="0" collapsed="false">
      <c r="A9711" s="1" t="n">
        <f aca="true">RAND()</f>
        <v>0.941394806278263</v>
      </c>
      <c r="B9711" s="2" t="n">
        <f aca="false">-2*LN(1-A9711)</f>
        <v>5.67386391252561</v>
      </c>
    </row>
    <row r="9712" customFormat="false" ht="12.75" hidden="false" customHeight="false" outlineLevel="0" collapsed="false">
      <c r="A9712" s="1" t="n">
        <f aca="true">RAND()</f>
        <v>0.53104102786896</v>
      </c>
      <c r="B9712" s="2" t="n">
        <f aca="false">-2*LN(1-A9712)</f>
        <v>1.51447998765428</v>
      </c>
    </row>
    <row r="9713" customFormat="false" ht="12.75" hidden="false" customHeight="false" outlineLevel="0" collapsed="false">
      <c r="A9713" s="1" t="n">
        <f aca="true">RAND()</f>
        <v>0.462260898968147</v>
      </c>
      <c r="B9713" s="2" t="n">
        <f aca="false">-2*LN(1-A9713)</f>
        <v>1.24076355752577</v>
      </c>
    </row>
    <row r="9714" customFormat="false" ht="12.75" hidden="false" customHeight="false" outlineLevel="0" collapsed="false">
      <c r="A9714" s="1" t="n">
        <f aca="true">RAND()</f>
        <v>0.544178180388063</v>
      </c>
      <c r="B9714" s="2" t="n">
        <f aca="false">-2*LN(1-A9714)</f>
        <v>1.57130658458819</v>
      </c>
    </row>
    <row r="9715" customFormat="false" ht="12.75" hidden="false" customHeight="false" outlineLevel="0" collapsed="false">
      <c r="A9715" s="1" t="n">
        <f aca="true">RAND()</f>
        <v>0.296754117151766</v>
      </c>
      <c r="B9715" s="2" t="n">
        <f aca="false">-2*LN(1-A9715)</f>
        <v>0.704097372186496</v>
      </c>
    </row>
    <row r="9716" customFormat="false" ht="12.75" hidden="false" customHeight="false" outlineLevel="0" collapsed="false">
      <c r="A9716" s="1" t="n">
        <f aca="true">RAND()</f>
        <v>0.760812255830429</v>
      </c>
      <c r="B9716" s="2" t="n">
        <f aca="false">-2*LN(1-A9716)</f>
        <v>2.86101298993518</v>
      </c>
    </row>
    <row r="9717" customFormat="false" ht="12.75" hidden="false" customHeight="false" outlineLevel="0" collapsed="false">
      <c r="A9717" s="1" t="n">
        <f aca="true">RAND()</f>
        <v>0.349511568384073</v>
      </c>
      <c r="B9717" s="2" t="n">
        <f aca="false">-2*LN(1-A9717)</f>
        <v>0.860063530043594</v>
      </c>
    </row>
    <row r="9718" customFormat="false" ht="12.75" hidden="false" customHeight="false" outlineLevel="0" collapsed="false">
      <c r="A9718" s="1" t="n">
        <f aca="true">RAND()</f>
        <v>0.664434985814346</v>
      </c>
      <c r="B9718" s="2" t="n">
        <f aca="false">-2*LN(1-A9718)</f>
        <v>2.18387911675244</v>
      </c>
    </row>
    <row r="9719" customFormat="false" ht="12.75" hidden="false" customHeight="false" outlineLevel="0" collapsed="false">
      <c r="A9719" s="1" t="n">
        <f aca="true">RAND()</f>
        <v>0.111057348225441</v>
      </c>
      <c r="B9719" s="2" t="n">
        <f aca="false">-2*LN(1-A9719)</f>
        <v>0.235445108478084</v>
      </c>
    </row>
    <row r="9720" customFormat="false" ht="12.75" hidden="false" customHeight="false" outlineLevel="0" collapsed="false">
      <c r="A9720" s="1" t="n">
        <f aca="true">RAND()</f>
        <v>0.39027279938033</v>
      </c>
      <c r="B9720" s="2" t="n">
        <f aca="false">-2*LN(1-A9720)</f>
        <v>0.989487267885674</v>
      </c>
    </row>
    <row r="9721" customFormat="false" ht="12.75" hidden="false" customHeight="false" outlineLevel="0" collapsed="false">
      <c r="A9721" s="1" t="n">
        <f aca="true">RAND()</f>
        <v>0.0326589609211343</v>
      </c>
      <c r="B9721" s="2" t="n">
        <f aca="false">-2*LN(1-A9721)</f>
        <v>0.0664083365414332</v>
      </c>
    </row>
    <row r="9722" customFormat="false" ht="12.75" hidden="false" customHeight="false" outlineLevel="0" collapsed="false">
      <c r="A9722" s="1" t="n">
        <f aca="true">RAND()</f>
        <v>0.575805100166727</v>
      </c>
      <c r="B9722" s="2" t="n">
        <f aca="false">-2*LN(1-A9722)</f>
        <v>1.71512451989541</v>
      </c>
    </row>
    <row r="9723" customFormat="false" ht="12.75" hidden="false" customHeight="false" outlineLevel="0" collapsed="false">
      <c r="A9723" s="1" t="n">
        <f aca="true">RAND()</f>
        <v>0.104757094687449</v>
      </c>
      <c r="B9723" s="2" t="n">
        <f aca="false">-2*LN(1-A9723)</f>
        <v>0.22132038989289</v>
      </c>
    </row>
    <row r="9724" customFormat="false" ht="12.75" hidden="false" customHeight="false" outlineLevel="0" collapsed="false">
      <c r="A9724" s="1" t="n">
        <f aca="true">RAND()</f>
        <v>0.612596583366177</v>
      </c>
      <c r="B9724" s="2" t="n">
        <f aca="false">-2*LN(1-A9724)</f>
        <v>1.89657741730523</v>
      </c>
    </row>
    <row r="9725" customFormat="false" ht="12.75" hidden="false" customHeight="false" outlineLevel="0" collapsed="false">
      <c r="A9725" s="1" t="n">
        <f aca="true">RAND()</f>
        <v>0.365638142183181</v>
      </c>
      <c r="B9725" s="2" t="n">
        <f aca="false">-2*LN(1-A9725)</f>
        <v>0.910271467417081</v>
      </c>
    </row>
    <row r="9726" customFormat="false" ht="12.75" hidden="false" customHeight="false" outlineLevel="0" collapsed="false">
      <c r="A9726" s="1" t="n">
        <f aca="true">RAND()</f>
        <v>0.88808017900456</v>
      </c>
      <c r="B9726" s="2" t="n">
        <f aca="false">-2*LN(1-A9726)</f>
        <v>4.37994509604723</v>
      </c>
    </row>
    <row r="9727" customFormat="false" ht="12.75" hidden="false" customHeight="false" outlineLevel="0" collapsed="false">
      <c r="A9727" s="1" t="n">
        <f aca="true">RAND()</f>
        <v>0.575038801742019</v>
      </c>
      <c r="B9727" s="2" t="n">
        <f aca="false">-2*LN(1-A9727)</f>
        <v>1.71151482488434</v>
      </c>
    </row>
    <row r="9728" customFormat="false" ht="12.75" hidden="false" customHeight="false" outlineLevel="0" collapsed="false">
      <c r="A9728" s="1" t="n">
        <f aca="true">RAND()</f>
        <v>0.834253389213503</v>
      </c>
      <c r="B9728" s="2" t="n">
        <f aca="false">-2*LN(1-A9728)</f>
        <v>3.59459019573767</v>
      </c>
    </row>
    <row r="9729" customFormat="false" ht="12.75" hidden="false" customHeight="false" outlineLevel="0" collapsed="false">
      <c r="A9729" s="1" t="n">
        <f aca="true">RAND()</f>
        <v>0.250201652635497</v>
      </c>
      <c r="B9729" s="2" t="n">
        <f aca="false">-2*LN(1-A9729)</f>
        <v>0.575901957569022</v>
      </c>
    </row>
    <row r="9730" customFormat="false" ht="12.75" hidden="false" customHeight="false" outlineLevel="0" collapsed="false">
      <c r="A9730" s="1" t="n">
        <f aca="true">RAND()</f>
        <v>0.679984904717021</v>
      </c>
      <c r="B9730" s="2" t="n">
        <f aca="false">-2*LN(1-A9730)</f>
        <v>2.27877422308331</v>
      </c>
    </row>
    <row r="9731" customFormat="false" ht="12.75" hidden="false" customHeight="false" outlineLevel="0" collapsed="false">
      <c r="A9731" s="1" t="n">
        <f aca="true">RAND()</f>
        <v>0.807383398901616</v>
      </c>
      <c r="B9731" s="2" t="n">
        <f aca="false">-2*LN(1-A9731)</f>
        <v>3.294107177274</v>
      </c>
    </row>
    <row r="9732" customFormat="false" ht="12.75" hidden="false" customHeight="false" outlineLevel="0" collapsed="false">
      <c r="A9732" s="1" t="n">
        <f aca="true">RAND()</f>
        <v>0.205689121561128</v>
      </c>
      <c r="B9732" s="2" t="n">
        <f aca="false">-2*LN(1-A9732)</f>
        <v>0.460560719613762</v>
      </c>
    </row>
    <row r="9733" customFormat="false" ht="12.75" hidden="false" customHeight="false" outlineLevel="0" collapsed="false">
      <c r="A9733" s="1" t="n">
        <f aca="true">RAND()</f>
        <v>0.659845106654359</v>
      </c>
      <c r="B9733" s="2" t="n">
        <f aca="false">-2*LN(1-A9733)</f>
        <v>2.15670839289635</v>
      </c>
    </row>
    <row r="9734" customFormat="false" ht="12.75" hidden="false" customHeight="false" outlineLevel="0" collapsed="false">
      <c r="A9734" s="1" t="n">
        <f aca="true">RAND()</f>
        <v>0.36116856287779</v>
      </c>
      <c r="B9734" s="2" t="n">
        <f aca="false">-2*LN(1-A9734)</f>
        <v>0.896229302149556</v>
      </c>
    </row>
    <row r="9735" customFormat="false" ht="12.75" hidden="false" customHeight="false" outlineLevel="0" collapsed="false">
      <c r="A9735" s="1" t="n">
        <f aca="true">RAND()</f>
        <v>0.650569023275683</v>
      </c>
      <c r="B9735" s="2" t="n">
        <f aca="false">-2*LN(1-A9735)</f>
        <v>2.10289845660416</v>
      </c>
    </row>
    <row r="9736" customFormat="false" ht="12.75" hidden="false" customHeight="false" outlineLevel="0" collapsed="false">
      <c r="A9736" s="1" t="n">
        <f aca="true">RAND()</f>
        <v>0.338921432489822</v>
      </c>
      <c r="B9736" s="2" t="n">
        <f aca="false">-2*LN(1-A9736)</f>
        <v>0.827765169210315</v>
      </c>
    </row>
    <row r="9737" customFormat="false" ht="12.75" hidden="false" customHeight="false" outlineLevel="0" collapsed="false">
      <c r="A9737" s="1" t="n">
        <f aca="true">RAND()</f>
        <v>0.806442039654192</v>
      </c>
      <c r="B9737" s="2" t="n">
        <f aca="false">-2*LN(1-A9737)</f>
        <v>3.28435654938722</v>
      </c>
    </row>
    <row r="9738" customFormat="false" ht="12.75" hidden="false" customHeight="false" outlineLevel="0" collapsed="false">
      <c r="A9738" s="1" t="n">
        <f aca="true">RAND()</f>
        <v>0.584584126110699</v>
      </c>
      <c r="B9738" s="2" t="n">
        <f aca="false">-2*LN(1-A9738)</f>
        <v>1.75695030953374</v>
      </c>
    </row>
    <row r="9739" customFormat="false" ht="12.75" hidden="false" customHeight="false" outlineLevel="0" collapsed="false">
      <c r="A9739" s="1" t="n">
        <f aca="true">RAND()</f>
        <v>0.897692663924038</v>
      </c>
      <c r="B9739" s="2" t="n">
        <f aca="false">-2*LN(1-A9739)</f>
        <v>4.55954779439644</v>
      </c>
    </row>
    <row r="9740" customFormat="false" ht="12.75" hidden="false" customHeight="false" outlineLevel="0" collapsed="false">
      <c r="A9740" s="1" t="n">
        <f aca="true">RAND()</f>
        <v>0.71384458845275</v>
      </c>
      <c r="B9740" s="2" t="n">
        <f aca="false">-2*LN(1-A9740)</f>
        <v>2.50244043746125</v>
      </c>
    </row>
    <row r="9741" customFormat="false" ht="12.75" hidden="false" customHeight="false" outlineLevel="0" collapsed="false">
      <c r="A9741" s="1" t="n">
        <f aca="true">RAND()</f>
        <v>0.797184710969487</v>
      </c>
      <c r="B9741" s="2" t="n">
        <f aca="false">-2*LN(1-A9741)</f>
        <v>3.19091924081992</v>
      </c>
    </row>
    <row r="9742" customFormat="false" ht="12.75" hidden="false" customHeight="false" outlineLevel="0" collapsed="false">
      <c r="A9742" s="1" t="n">
        <f aca="true">RAND()</f>
        <v>0.11266165350878</v>
      </c>
      <c r="B9742" s="2" t="n">
        <f aca="false">-2*LN(1-A9742)</f>
        <v>0.23905783804314</v>
      </c>
    </row>
    <row r="9743" customFormat="false" ht="12.75" hidden="false" customHeight="false" outlineLevel="0" collapsed="false">
      <c r="A9743" s="1" t="n">
        <f aca="true">RAND()</f>
        <v>0.82443278457245</v>
      </c>
      <c r="B9743" s="2" t="n">
        <f aca="false">-2*LN(1-A9743)</f>
        <v>3.47946663102096</v>
      </c>
    </row>
    <row r="9744" customFormat="false" ht="12.75" hidden="false" customHeight="false" outlineLevel="0" collapsed="false">
      <c r="A9744" s="1" t="n">
        <f aca="true">RAND()</f>
        <v>0.766728478489077</v>
      </c>
      <c r="B9744" s="2" t="n">
        <f aca="false">-2*LN(1-A9744)</f>
        <v>2.91110435102289</v>
      </c>
    </row>
    <row r="9745" customFormat="false" ht="12.75" hidden="false" customHeight="false" outlineLevel="0" collapsed="false">
      <c r="A9745" s="1" t="n">
        <f aca="true">RAND()</f>
        <v>0.978439308661618</v>
      </c>
      <c r="B9745" s="2" t="n">
        <f aca="false">-2*LN(1-A9745)</f>
        <v>7.67376693533555</v>
      </c>
    </row>
    <row r="9746" customFormat="false" ht="12.75" hidden="false" customHeight="false" outlineLevel="0" collapsed="false">
      <c r="A9746" s="1" t="n">
        <f aca="true">RAND()</f>
        <v>0.821547643569708</v>
      </c>
      <c r="B9746" s="2" t="n">
        <f aca="false">-2*LN(1-A9746)</f>
        <v>3.44686724828825</v>
      </c>
    </row>
    <row r="9747" customFormat="false" ht="12.75" hidden="false" customHeight="false" outlineLevel="0" collapsed="false">
      <c r="A9747" s="1" t="n">
        <f aca="true">RAND()</f>
        <v>0.144726219625528</v>
      </c>
      <c r="B9747" s="2" t="n">
        <f aca="false">-2*LN(1-A9747)</f>
        <v>0.312667300675341</v>
      </c>
    </row>
    <row r="9748" customFormat="false" ht="12.75" hidden="false" customHeight="false" outlineLevel="0" collapsed="false">
      <c r="A9748" s="1" t="n">
        <f aca="true">RAND()</f>
        <v>0.121091313383709</v>
      </c>
      <c r="B9748" s="2" t="n">
        <f aca="false">-2*LN(1-A9748)</f>
        <v>0.258148539902234</v>
      </c>
    </row>
    <row r="9749" customFormat="false" ht="12.75" hidden="false" customHeight="false" outlineLevel="0" collapsed="false">
      <c r="A9749" s="1" t="n">
        <f aca="true">RAND()</f>
        <v>0.294121660863468</v>
      </c>
      <c r="B9749" s="2" t="n">
        <f aca="false">-2*LN(1-A9749)</f>
        <v>0.696624761015257</v>
      </c>
    </row>
    <row r="9750" customFormat="false" ht="12.75" hidden="false" customHeight="false" outlineLevel="0" collapsed="false">
      <c r="A9750" s="1" t="n">
        <f aca="true">RAND()</f>
        <v>0.52271570829837</v>
      </c>
      <c r="B9750" s="2" t="n">
        <f aca="false">-2*LN(1-A9750)</f>
        <v>1.4792859325128</v>
      </c>
    </row>
    <row r="9751" customFormat="false" ht="12.75" hidden="false" customHeight="false" outlineLevel="0" collapsed="false">
      <c r="A9751" s="1" t="n">
        <f aca="true">RAND()</f>
        <v>0.201908038216045</v>
      </c>
      <c r="B9751" s="2" t="n">
        <f aca="false">-2*LN(1-A9751)</f>
        <v>0.451062895682428</v>
      </c>
    </row>
    <row r="9752" customFormat="false" ht="12.75" hidden="false" customHeight="false" outlineLevel="0" collapsed="false">
      <c r="A9752" s="1" t="n">
        <f aca="true">RAND()</f>
        <v>0.44815848561653</v>
      </c>
      <c r="B9752" s="2" t="n">
        <f aca="false">-2*LN(1-A9752)</f>
        <v>1.18898877110725</v>
      </c>
    </row>
    <row r="9753" customFormat="false" ht="12.75" hidden="false" customHeight="false" outlineLevel="0" collapsed="false">
      <c r="A9753" s="1" t="n">
        <f aca="true">RAND()</f>
        <v>0.244335861106549</v>
      </c>
      <c r="B9753" s="2" t="n">
        <f aca="false">-2*LN(1-A9753)</f>
        <v>0.56031652447717</v>
      </c>
    </row>
    <row r="9754" customFormat="false" ht="12.75" hidden="false" customHeight="false" outlineLevel="0" collapsed="false">
      <c r="A9754" s="1" t="n">
        <f aca="true">RAND()</f>
        <v>0.230764917107154</v>
      </c>
      <c r="B9754" s="2" t="n">
        <f aca="false">-2*LN(1-A9754)</f>
        <v>0.524717313445029</v>
      </c>
    </row>
    <row r="9755" customFormat="false" ht="12.75" hidden="false" customHeight="false" outlineLevel="0" collapsed="false">
      <c r="A9755" s="1" t="n">
        <f aca="true">RAND()</f>
        <v>0.74675337557537</v>
      </c>
      <c r="B9755" s="2" t="n">
        <f aca="false">-2*LN(1-A9755)</f>
        <v>2.74678292993269</v>
      </c>
    </row>
    <row r="9756" customFormat="false" ht="12.75" hidden="false" customHeight="false" outlineLevel="0" collapsed="false">
      <c r="A9756" s="1" t="n">
        <f aca="true">RAND()</f>
        <v>0.652961797339085</v>
      </c>
      <c r="B9756" s="2" t="n">
        <f aca="false">-2*LN(1-A9756)</f>
        <v>2.11664082194303</v>
      </c>
    </row>
    <row r="9757" customFormat="false" ht="12.75" hidden="false" customHeight="false" outlineLevel="0" collapsed="false">
      <c r="A9757" s="1" t="n">
        <f aca="true">RAND()</f>
        <v>0.594836772621455</v>
      </c>
      <c r="B9757" s="2" t="n">
        <f aca="false">-2*LN(1-A9757)</f>
        <v>1.80693052501258</v>
      </c>
    </row>
    <row r="9758" customFormat="false" ht="12.75" hidden="false" customHeight="false" outlineLevel="0" collapsed="false">
      <c r="A9758" s="1" t="n">
        <f aca="true">RAND()</f>
        <v>0.118407024092461</v>
      </c>
      <c r="B9758" s="2" t="n">
        <f aca="false">-2*LN(1-A9758)</f>
        <v>0.252049616104459</v>
      </c>
    </row>
    <row r="9759" customFormat="false" ht="12.75" hidden="false" customHeight="false" outlineLevel="0" collapsed="false">
      <c r="A9759" s="1" t="n">
        <f aca="true">RAND()</f>
        <v>0.796144507774837</v>
      </c>
      <c r="B9759" s="2" t="n">
        <f aca="false">-2*LN(1-A9759)</f>
        <v>3.1806878151936</v>
      </c>
    </row>
    <row r="9760" customFormat="false" ht="12.75" hidden="false" customHeight="false" outlineLevel="0" collapsed="false">
      <c r="A9760" s="1" t="n">
        <f aca="true">RAND()</f>
        <v>0.15605042484452</v>
      </c>
      <c r="B9760" s="2" t="n">
        <f aca="false">-2*LN(1-A9760)</f>
        <v>0.339325062494868</v>
      </c>
    </row>
    <row r="9761" customFormat="false" ht="12.75" hidden="false" customHeight="false" outlineLevel="0" collapsed="false">
      <c r="A9761" s="1" t="n">
        <f aca="true">RAND()</f>
        <v>0.0682542968664803</v>
      </c>
      <c r="B9761" s="2" t="n">
        <f aca="false">-2*LN(1-A9761)</f>
        <v>0.141390704484365</v>
      </c>
    </row>
    <row r="9762" customFormat="false" ht="12.75" hidden="false" customHeight="false" outlineLevel="0" collapsed="false">
      <c r="A9762" s="1" t="n">
        <f aca="true">RAND()</f>
        <v>0.337196813700702</v>
      </c>
      <c r="B9762" s="2" t="n">
        <f aca="false">-2*LN(1-A9762)</f>
        <v>0.82255437221963</v>
      </c>
    </row>
    <row r="9763" customFormat="false" ht="12.75" hidden="false" customHeight="false" outlineLevel="0" collapsed="false">
      <c r="A9763" s="1" t="n">
        <f aca="true">RAND()</f>
        <v>0.571801529257997</v>
      </c>
      <c r="B9763" s="2" t="n">
        <f aca="false">-2*LN(1-A9763)</f>
        <v>1.69633694839355</v>
      </c>
    </row>
    <row r="9764" customFormat="false" ht="12.75" hidden="false" customHeight="false" outlineLevel="0" collapsed="false">
      <c r="A9764" s="1" t="n">
        <f aca="true">RAND()</f>
        <v>0.241189925373688</v>
      </c>
      <c r="B9764" s="2" t="n">
        <f aca="false">-2*LN(1-A9764)</f>
        <v>0.552007527916799</v>
      </c>
    </row>
    <row r="9765" customFormat="false" ht="12.75" hidden="false" customHeight="false" outlineLevel="0" collapsed="false">
      <c r="A9765" s="1" t="n">
        <f aca="true">RAND()</f>
        <v>0.173179755405036</v>
      </c>
      <c r="B9765" s="2" t="n">
        <f aca="false">-2*LN(1-A9765)</f>
        <v>0.380335931988336</v>
      </c>
    </row>
    <row r="9766" customFormat="false" ht="12.75" hidden="false" customHeight="false" outlineLevel="0" collapsed="false">
      <c r="A9766" s="1" t="n">
        <f aca="true">RAND()</f>
        <v>0.148159086662717</v>
      </c>
      <c r="B9766" s="2" t="n">
        <f aca="false">-2*LN(1-A9766)</f>
        <v>0.320710982045105</v>
      </c>
    </row>
    <row r="9767" customFormat="false" ht="12.75" hidden="false" customHeight="false" outlineLevel="0" collapsed="false">
      <c r="A9767" s="1" t="n">
        <f aca="true">RAND()</f>
        <v>0.000532212361124093</v>
      </c>
      <c r="B9767" s="2" t="n">
        <f aca="false">-2*LN(1-A9767)</f>
        <v>0.00106470807278511</v>
      </c>
    </row>
    <row r="9768" customFormat="false" ht="12.75" hidden="false" customHeight="false" outlineLevel="0" collapsed="false">
      <c r="A9768" s="1" t="n">
        <f aca="true">RAND()</f>
        <v>0.773342655057869</v>
      </c>
      <c r="B9768" s="2" t="n">
        <f aca="false">-2*LN(1-A9768)</f>
        <v>2.96863179116213</v>
      </c>
    </row>
    <row r="9769" customFormat="false" ht="12.75" hidden="false" customHeight="false" outlineLevel="0" collapsed="false">
      <c r="A9769" s="1" t="n">
        <f aca="true">RAND()</f>
        <v>0.325565176827483</v>
      </c>
      <c r="B9769" s="2" t="n">
        <f aca="false">-2*LN(1-A9769)</f>
        <v>0.787760475687775</v>
      </c>
    </row>
    <row r="9770" customFormat="false" ht="12.75" hidden="false" customHeight="false" outlineLevel="0" collapsed="false">
      <c r="A9770" s="1" t="n">
        <f aca="true">RAND()</f>
        <v>0.926381292102509</v>
      </c>
      <c r="B9770" s="2" t="n">
        <f aca="false">-2*LN(1-A9770)</f>
        <v>5.21771220431322</v>
      </c>
    </row>
    <row r="9771" customFormat="false" ht="12.75" hidden="false" customHeight="false" outlineLevel="0" collapsed="false">
      <c r="A9771" s="1" t="n">
        <f aca="true">RAND()</f>
        <v>0.688996422750918</v>
      </c>
      <c r="B9771" s="2" t="n">
        <f aca="false">-2*LN(1-A9771)</f>
        <v>2.33590172892087</v>
      </c>
    </row>
    <row r="9772" customFormat="false" ht="12.75" hidden="false" customHeight="false" outlineLevel="0" collapsed="false">
      <c r="A9772" s="1" t="n">
        <f aca="true">RAND()</f>
        <v>0.201970150269941</v>
      </c>
      <c r="B9772" s="2" t="n">
        <f aca="false">-2*LN(1-A9772)</f>
        <v>0.451218553110276</v>
      </c>
    </row>
    <row r="9773" customFormat="false" ht="12.75" hidden="false" customHeight="false" outlineLevel="0" collapsed="false">
      <c r="A9773" s="1" t="n">
        <f aca="true">RAND()</f>
        <v>0.194849371862178</v>
      </c>
      <c r="B9773" s="2" t="n">
        <f aca="false">-2*LN(1-A9773)</f>
        <v>0.433451806736749</v>
      </c>
    </row>
    <row r="9774" customFormat="false" ht="12.75" hidden="false" customHeight="false" outlineLevel="0" collapsed="false">
      <c r="A9774" s="1" t="n">
        <f aca="true">RAND()</f>
        <v>0.571480869914612</v>
      </c>
      <c r="B9774" s="2" t="n">
        <f aca="false">-2*LN(1-A9774)</f>
        <v>1.69483979526841</v>
      </c>
    </row>
    <row r="9775" customFormat="false" ht="12.75" hidden="false" customHeight="false" outlineLevel="0" collapsed="false">
      <c r="A9775" s="1" t="n">
        <f aca="true">RAND()</f>
        <v>0.605333989777247</v>
      </c>
      <c r="B9775" s="2" t="n">
        <f aca="false">-2*LN(1-A9775)</f>
        <v>1.85943083098924</v>
      </c>
    </row>
    <row r="9776" customFormat="false" ht="12.75" hidden="false" customHeight="false" outlineLevel="0" collapsed="false">
      <c r="A9776" s="1" t="n">
        <f aca="true">RAND()</f>
        <v>0.274905970486269</v>
      </c>
      <c r="B9776" s="2" t="n">
        <f aca="false">-2*LN(1-A9776)</f>
        <v>0.642907873312474</v>
      </c>
    </row>
    <row r="9777" customFormat="false" ht="12.75" hidden="false" customHeight="false" outlineLevel="0" collapsed="false">
      <c r="A9777" s="1" t="n">
        <f aca="true">RAND()</f>
        <v>0.716148263241844</v>
      </c>
      <c r="B9777" s="2" t="n">
        <f aca="false">-2*LN(1-A9777)</f>
        <v>2.51860646161371</v>
      </c>
    </row>
    <row r="9778" customFormat="false" ht="12.75" hidden="false" customHeight="false" outlineLevel="0" collapsed="false">
      <c r="A9778" s="1" t="n">
        <f aca="true">RAND()</f>
        <v>0.380270478763521</v>
      </c>
      <c r="B9778" s="2" t="n">
        <f aca="false">-2*LN(1-A9778)</f>
        <v>0.956944304401117</v>
      </c>
    </row>
    <row r="9779" customFormat="false" ht="12.75" hidden="false" customHeight="false" outlineLevel="0" collapsed="false">
      <c r="A9779" s="1" t="n">
        <f aca="true">RAND()</f>
        <v>0.14866694971288</v>
      </c>
      <c r="B9779" s="2" t="n">
        <f aca="false">-2*LN(1-A9779)</f>
        <v>0.32190372706367</v>
      </c>
    </row>
    <row r="9780" customFormat="false" ht="12.75" hidden="false" customHeight="false" outlineLevel="0" collapsed="false">
      <c r="A9780" s="1" t="n">
        <f aca="true">RAND()</f>
        <v>0.515550326512656</v>
      </c>
      <c r="B9780" s="2" t="n">
        <f aca="false">-2*LN(1-A9780)</f>
        <v>1.44948345227527</v>
      </c>
    </row>
    <row r="9781" customFormat="false" ht="12.75" hidden="false" customHeight="false" outlineLevel="0" collapsed="false">
      <c r="A9781" s="1" t="n">
        <f aca="true">RAND()</f>
        <v>0.0168526233160871</v>
      </c>
      <c r="B9781" s="2" t="n">
        <f aca="false">-2*LN(1-A9781)</f>
        <v>0.0339924893133556</v>
      </c>
    </row>
    <row r="9782" customFormat="false" ht="12.75" hidden="false" customHeight="false" outlineLevel="0" collapsed="false">
      <c r="A9782" s="1" t="n">
        <f aca="true">RAND()</f>
        <v>0.354565885435504</v>
      </c>
      <c r="B9782" s="2" t="n">
        <f aca="false">-2*LN(1-A9782)</f>
        <v>0.875664285487417</v>
      </c>
    </row>
    <row r="9783" customFormat="false" ht="12.75" hidden="false" customHeight="false" outlineLevel="0" collapsed="false">
      <c r="A9783" s="1" t="n">
        <f aca="true">RAND()</f>
        <v>0.749561401456239</v>
      </c>
      <c r="B9783" s="2" t="n">
        <f aca="false">-2*LN(1-A9783)</f>
        <v>2.76908300819345</v>
      </c>
    </row>
    <row r="9784" customFormat="false" ht="12.75" hidden="false" customHeight="false" outlineLevel="0" collapsed="false">
      <c r="A9784" s="1" t="n">
        <f aca="true">RAND()</f>
        <v>0.840825113721098</v>
      </c>
      <c r="B9784" s="2" t="n">
        <f aca="false">-2*LN(1-A9784)</f>
        <v>3.67550353504</v>
      </c>
    </row>
    <row r="9785" customFormat="false" ht="12.75" hidden="false" customHeight="false" outlineLevel="0" collapsed="false">
      <c r="A9785" s="1" t="n">
        <f aca="true">RAND()</f>
        <v>0.648661834503936</v>
      </c>
      <c r="B9785" s="2" t="n">
        <f aca="false">-2*LN(1-A9785)</f>
        <v>2.09201216971932</v>
      </c>
    </row>
    <row r="9786" customFormat="false" ht="12.75" hidden="false" customHeight="false" outlineLevel="0" collapsed="false">
      <c r="A9786" s="1" t="n">
        <f aca="true">RAND()</f>
        <v>0.259832873248222</v>
      </c>
      <c r="B9786" s="2" t="n">
        <f aca="false">-2*LN(1-A9786)</f>
        <v>0.60175854264329</v>
      </c>
    </row>
    <row r="9787" customFormat="false" ht="12.75" hidden="false" customHeight="false" outlineLevel="0" collapsed="false">
      <c r="A9787" s="1" t="n">
        <f aca="true">RAND()</f>
        <v>0.587572084400457</v>
      </c>
      <c r="B9787" s="2" t="n">
        <f aca="false">-2*LN(1-A9787)</f>
        <v>1.77138767707937</v>
      </c>
    </row>
    <row r="9788" customFormat="false" ht="12.75" hidden="false" customHeight="false" outlineLevel="0" collapsed="false">
      <c r="A9788" s="1" t="n">
        <f aca="true">RAND()</f>
        <v>0.679436588069293</v>
      </c>
      <c r="B9788" s="2" t="n">
        <f aca="false">-2*LN(1-A9788)</f>
        <v>2.27535033810767</v>
      </c>
    </row>
    <row r="9789" customFormat="false" ht="12.75" hidden="false" customHeight="false" outlineLevel="0" collapsed="false">
      <c r="A9789" s="1" t="n">
        <f aca="true">RAND()</f>
        <v>0.492301026000311</v>
      </c>
      <c r="B9789" s="2" t="n">
        <f aca="false">-2*LN(1-A9789)</f>
        <v>1.35573315581983</v>
      </c>
    </row>
    <row r="9790" customFormat="false" ht="12.75" hidden="false" customHeight="false" outlineLevel="0" collapsed="false">
      <c r="A9790" s="1" t="n">
        <f aca="true">RAND()</f>
        <v>0.747062108967332</v>
      </c>
      <c r="B9790" s="2" t="n">
        <f aca="false">-2*LN(1-A9790)</f>
        <v>2.74922262076335</v>
      </c>
    </row>
    <row r="9791" customFormat="false" ht="12.75" hidden="false" customHeight="false" outlineLevel="0" collapsed="false">
      <c r="A9791" s="1" t="n">
        <f aca="true">RAND()</f>
        <v>0.748277079673921</v>
      </c>
      <c r="B9791" s="2" t="n">
        <f aca="false">-2*LN(1-A9791)</f>
        <v>2.75885263780922</v>
      </c>
    </row>
    <row r="9792" customFormat="false" ht="12.75" hidden="false" customHeight="false" outlineLevel="0" collapsed="false">
      <c r="A9792" s="1" t="n">
        <f aca="true">RAND()</f>
        <v>0.137731850860059</v>
      </c>
      <c r="B9792" s="2" t="n">
        <f aca="false">-2*LN(1-A9792)</f>
        <v>0.296377957609151</v>
      </c>
    </row>
    <row r="9793" customFormat="false" ht="12.75" hidden="false" customHeight="false" outlineLevel="0" collapsed="false">
      <c r="A9793" s="1" t="n">
        <f aca="true">RAND()</f>
        <v>0.352724653604316</v>
      </c>
      <c r="B9793" s="2" t="n">
        <f aca="false">-2*LN(1-A9793)</f>
        <v>0.869967001969694</v>
      </c>
    </row>
    <row r="9794" customFormat="false" ht="12.75" hidden="false" customHeight="false" outlineLevel="0" collapsed="false">
      <c r="A9794" s="1" t="n">
        <f aca="true">RAND()</f>
        <v>0.677231770272042</v>
      </c>
      <c r="B9794" s="2" t="n">
        <f aca="false">-2*LN(1-A9794)</f>
        <v>2.26164153669421</v>
      </c>
    </row>
    <row r="9795" customFormat="false" ht="12.75" hidden="false" customHeight="false" outlineLevel="0" collapsed="false">
      <c r="A9795" s="1" t="n">
        <f aca="true">RAND()</f>
        <v>0.639457969403889</v>
      </c>
      <c r="B9795" s="2" t="n">
        <f aca="false">-2*LN(1-A9795)</f>
        <v>2.040293478655</v>
      </c>
    </row>
    <row r="9796" customFormat="false" ht="12.75" hidden="false" customHeight="false" outlineLevel="0" collapsed="false">
      <c r="A9796" s="1" t="n">
        <f aca="true">RAND()</f>
        <v>0.619937893643484</v>
      </c>
      <c r="B9796" s="2" t="n">
        <f aca="false">-2*LN(1-A9796)</f>
        <v>1.9348412036718</v>
      </c>
    </row>
    <row r="9797" customFormat="false" ht="12.75" hidden="false" customHeight="false" outlineLevel="0" collapsed="false">
      <c r="A9797" s="1" t="n">
        <f aca="true">RAND()</f>
        <v>0.5845149464007</v>
      </c>
      <c r="B9797" s="2" t="n">
        <f aca="false">-2*LN(1-A9797)</f>
        <v>1.75661727483432</v>
      </c>
    </row>
    <row r="9798" customFormat="false" ht="12.75" hidden="false" customHeight="false" outlineLevel="0" collapsed="false">
      <c r="A9798" s="1" t="n">
        <f aca="true">RAND()</f>
        <v>0.685716362462352</v>
      </c>
      <c r="B9798" s="2" t="n">
        <f aca="false">-2*LN(1-A9798)</f>
        <v>2.31491879309526</v>
      </c>
    </row>
    <row r="9799" customFormat="false" ht="12.75" hidden="false" customHeight="false" outlineLevel="0" collapsed="false">
      <c r="A9799" s="1" t="n">
        <f aca="true">RAND()</f>
        <v>0.599861501255715</v>
      </c>
      <c r="B9799" s="2" t="n">
        <f aca="false">-2*LN(1-A9799)</f>
        <v>1.83188908988611</v>
      </c>
    </row>
    <row r="9800" customFormat="false" ht="12.75" hidden="false" customHeight="false" outlineLevel="0" collapsed="false">
      <c r="A9800" s="1" t="n">
        <f aca="true">RAND()</f>
        <v>0.280801396386846</v>
      </c>
      <c r="B9800" s="2" t="n">
        <f aca="false">-2*LN(1-A9800)</f>
        <v>0.659235474820202</v>
      </c>
    </row>
    <row r="9801" customFormat="false" ht="12.75" hidden="false" customHeight="false" outlineLevel="0" collapsed="false">
      <c r="A9801" s="1" t="n">
        <f aca="true">RAND()</f>
        <v>0.700006615216167</v>
      </c>
      <c r="B9801" s="2" t="n">
        <f aca="false">-2*LN(1-A9801)</f>
        <v>2.40798971057922</v>
      </c>
    </row>
    <row r="9802" customFormat="false" ht="12.75" hidden="false" customHeight="false" outlineLevel="0" collapsed="false">
      <c r="A9802" s="1" t="n">
        <f aca="true">RAND()</f>
        <v>0.589948855213364</v>
      </c>
      <c r="B9802" s="2" t="n">
        <f aca="false">-2*LN(1-A9802)</f>
        <v>1.7829467673631</v>
      </c>
    </row>
    <row r="9803" customFormat="false" ht="12.75" hidden="false" customHeight="false" outlineLevel="0" collapsed="false">
      <c r="A9803" s="1" t="n">
        <f aca="true">RAND()</f>
        <v>0.491270608814282</v>
      </c>
      <c r="B9803" s="2" t="n">
        <f aca="false">-2*LN(1-A9803)</f>
        <v>1.35167810354339</v>
      </c>
    </row>
    <row r="9804" customFormat="false" ht="12.75" hidden="false" customHeight="false" outlineLevel="0" collapsed="false">
      <c r="A9804" s="1" t="n">
        <f aca="true">RAND()</f>
        <v>0.820486738312022</v>
      </c>
      <c r="B9804" s="2" t="n">
        <f aca="false">-2*LN(1-A9804)</f>
        <v>3.43501238502563</v>
      </c>
    </row>
    <row r="9805" customFormat="false" ht="12.75" hidden="false" customHeight="false" outlineLevel="0" collapsed="false">
      <c r="A9805" s="1" t="n">
        <f aca="true">RAND()</f>
        <v>0.577586533794145</v>
      </c>
      <c r="B9805" s="2" t="n">
        <f aca="false">-2*LN(1-A9805)</f>
        <v>1.72354133375211</v>
      </c>
    </row>
    <row r="9806" customFormat="false" ht="12.75" hidden="false" customHeight="false" outlineLevel="0" collapsed="false">
      <c r="A9806" s="1" t="n">
        <f aca="true">RAND()</f>
        <v>0.479255346721938</v>
      </c>
      <c r="B9806" s="2" t="n">
        <f aca="false">-2*LN(1-A9806)</f>
        <v>1.30499093248532</v>
      </c>
    </row>
    <row r="9807" customFormat="false" ht="12.75" hidden="false" customHeight="false" outlineLevel="0" collapsed="false">
      <c r="A9807" s="1" t="n">
        <f aca="true">RAND()</f>
        <v>0.482739222751239</v>
      </c>
      <c r="B9807" s="2" t="n">
        <f aca="false">-2*LN(1-A9807)</f>
        <v>1.31841625381307</v>
      </c>
    </row>
    <row r="9808" customFormat="false" ht="12.75" hidden="false" customHeight="false" outlineLevel="0" collapsed="false">
      <c r="A9808" s="1" t="n">
        <f aca="true">RAND()</f>
        <v>0.0994810113988604</v>
      </c>
      <c r="B9808" s="2" t="n">
        <f aca="false">-2*LN(1-A9808)</f>
        <v>0.209568055715176</v>
      </c>
    </row>
    <row r="9809" customFormat="false" ht="12.75" hidden="false" customHeight="false" outlineLevel="0" collapsed="false">
      <c r="A9809" s="1" t="n">
        <f aca="true">RAND()</f>
        <v>0.0296398412635675</v>
      </c>
      <c r="B9809" s="2" t="n">
        <f aca="false">-2*LN(1-A9809)</f>
        <v>0.0601759574644081</v>
      </c>
    </row>
    <row r="9810" customFormat="false" ht="12.75" hidden="false" customHeight="false" outlineLevel="0" collapsed="false">
      <c r="A9810" s="1" t="n">
        <f aca="true">RAND()</f>
        <v>0.322461107095781</v>
      </c>
      <c r="B9810" s="2" t="n">
        <f aca="false">-2*LN(1-A9810)</f>
        <v>0.778576642750559</v>
      </c>
    </row>
    <row r="9811" customFormat="false" ht="12.75" hidden="false" customHeight="false" outlineLevel="0" collapsed="false">
      <c r="A9811" s="1" t="n">
        <f aca="true">RAND()</f>
        <v>0.947139454396875</v>
      </c>
      <c r="B9811" s="2" t="n">
        <f aca="false">-2*LN(1-A9811)</f>
        <v>5.8801960963918</v>
      </c>
    </row>
    <row r="9812" customFormat="false" ht="12.75" hidden="false" customHeight="false" outlineLevel="0" collapsed="false">
      <c r="A9812" s="1" t="n">
        <f aca="true">RAND()</f>
        <v>0.449112160203293</v>
      </c>
      <c r="B9812" s="2" t="n">
        <f aca="false">-2*LN(1-A9812)</f>
        <v>1.19244809617521</v>
      </c>
    </row>
    <row r="9813" customFormat="false" ht="12.75" hidden="false" customHeight="false" outlineLevel="0" collapsed="false">
      <c r="A9813" s="1" t="n">
        <f aca="true">RAND()</f>
        <v>0.82025902391327</v>
      </c>
      <c r="B9813" s="2" t="n">
        <f aca="false">-2*LN(1-A9813)</f>
        <v>3.43247697243695</v>
      </c>
    </row>
    <row r="9814" customFormat="false" ht="12.75" hidden="false" customHeight="false" outlineLevel="0" collapsed="false">
      <c r="A9814" s="1" t="n">
        <f aca="true">RAND()</f>
        <v>0.395918208789074</v>
      </c>
      <c r="B9814" s="2" t="n">
        <f aca="false">-2*LN(1-A9814)</f>
        <v>1.0080913486062</v>
      </c>
    </row>
    <row r="9815" customFormat="false" ht="12.75" hidden="false" customHeight="false" outlineLevel="0" collapsed="false">
      <c r="A9815" s="1" t="n">
        <f aca="true">RAND()</f>
        <v>0.251108635087663</v>
      </c>
      <c r="B9815" s="2" t="n">
        <f aca="false">-2*LN(1-A9815)</f>
        <v>0.578322692309409</v>
      </c>
    </row>
    <row r="9816" customFormat="false" ht="12.75" hidden="false" customHeight="false" outlineLevel="0" collapsed="false">
      <c r="A9816" s="1" t="n">
        <f aca="true">RAND()</f>
        <v>0.971909751776743</v>
      </c>
      <c r="B9816" s="2" t="n">
        <f aca="false">-2*LN(1-A9816)</f>
        <v>7.14466560238488</v>
      </c>
    </row>
    <row r="9817" customFormat="false" ht="12.75" hidden="false" customHeight="false" outlineLevel="0" collapsed="false">
      <c r="A9817" s="1" t="n">
        <f aca="true">RAND()</f>
        <v>0.780910757599517</v>
      </c>
      <c r="B9817" s="2" t="n">
        <f aca="false">-2*LN(1-A9817)</f>
        <v>3.03655226525088</v>
      </c>
    </row>
    <row r="9818" customFormat="false" ht="12.75" hidden="false" customHeight="false" outlineLevel="0" collapsed="false">
      <c r="A9818" s="1" t="n">
        <f aca="true">RAND()</f>
        <v>0.124917891539483</v>
      </c>
      <c r="B9818" s="2" t="n">
        <f aca="false">-2*LN(1-A9818)</f>
        <v>0.266875117572927</v>
      </c>
    </row>
    <row r="9819" customFormat="false" ht="12.75" hidden="false" customHeight="false" outlineLevel="0" collapsed="false">
      <c r="A9819" s="1" t="n">
        <f aca="true">RAND()</f>
        <v>0.45311463103582</v>
      </c>
      <c r="B9819" s="2" t="n">
        <f aca="false">-2*LN(1-A9819)</f>
        <v>1.20703212331672</v>
      </c>
    </row>
    <row r="9820" customFormat="false" ht="12.75" hidden="false" customHeight="false" outlineLevel="0" collapsed="false">
      <c r="A9820" s="1" t="n">
        <f aca="true">RAND()</f>
        <v>0.356435832610834</v>
      </c>
      <c r="B9820" s="2" t="n">
        <f aca="false">-2*LN(1-A9820)</f>
        <v>0.881467081389614</v>
      </c>
    </row>
    <row r="9821" customFormat="false" ht="12.75" hidden="false" customHeight="false" outlineLevel="0" collapsed="false">
      <c r="A9821" s="1" t="n">
        <f aca="true">RAND()</f>
        <v>0.372752132376264</v>
      </c>
      <c r="B9821" s="2" t="n">
        <f aca="false">-2*LN(1-A9821)</f>
        <v>0.932826986609955</v>
      </c>
    </row>
    <row r="9822" customFormat="false" ht="12.75" hidden="false" customHeight="false" outlineLevel="0" collapsed="false">
      <c r="A9822" s="1" t="n">
        <f aca="true">RAND()</f>
        <v>0.38368683552263</v>
      </c>
      <c r="B9822" s="2" t="n">
        <f aca="false">-2*LN(1-A9822)</f>
        <v>0.968000121480186</v>
      </c>
    </row>
    <row r="9823" customFormat="false" ht="12.75" hidden="false" customHeight="false" outlineLevel="0" collapsed="false">
      <c r="A9823" s="1" t="n">
        <f aca="true">RAND()</f>
        <v>0.550017686709496</v>
      </c>
      <c r="B9823" s="2" t="n">
        <f aca="false">-2*LN(1-A9823)</f>
        <v>1.59709400157813</v>
      </c>
    </row>
    <row r="9824" customFormat="false" ht="12.75" hidden="false" customHeight="false" outlineLevel="0" collapsed="false">
      <c r="A9824" s="1" t="n">
        <f aca="true">RAND()</f>
        <v>0.0707120783598693</v>
      </c>
      <c r="B9824" s="2" t="n">
        <f aca="false">-2*LN(1-A9824)</f>
        <v>0.146673323539856</v>
      </c>
    </row>
    <row r="9825" customFormat="false" ht="12.75" hidden="false" customHeight="false" outlineLevel="0" collapsed="false">
      <c r="A9825" s="1" t="n">
        <f aca="true">RAND()</f>
        <v>0.721330013115136</v>
      </c>
      <c r="B9825" s="2" t="n">
        <f aca="false">-2*LN(1-A9825)</f>
        <v>2.55545407995584</v>
      </c>
    </row>
    <row r="9826" customFormat="false" ht="12.75" hidden="false" customHeight="false" outlineLevel="0" collapsed="false">
      <c r="A9826" s="1" t="n">
        <f aca="true">RAND()</f>
        <v>0.991701371039227</v>
      </c>
      <c r="B9826" s="2" t="n">
        <f aca="false">-2*LN(1-A9826)</f>
        <v>9.58332992654639</v>
      </c>
    </row>
    <row r="9827" customFormat="false" ht="12.75" hidden="false" customHeight="false" outlineLevel="0" collapsed="false">
      <c r="A9827" s="1" t="n">
        <f aca="true">RAND()</f>
        <v>0.959676718420311</v>
      </c>
      <c r="B9827" s="2" t="n">
        <f aca="false">-2*LN(1-A9827)</f>
        <v>6.42165254029145</v>
      </c>
    </row>
    <row r="9828" customFormat="false" ht="12.75" hidden="false" customHeight="false" outlineLevel="0" collapsed="false">
      <c r="A9828" s="1" t="n">
        <f aca="true">RAND()</f>
        <v>0.258739451634956</v>
      </c>
      <c r="B9828" s="2" t="n">
        <f aca="false">-2*LN(1-A9828)</f>
        <v>0.59880619652424</v>
      </c>
    </row>
    <row r="9829" customFormat="false" ht="12.75" hidden="false" customHeight="false" outlineLevel="0" collapsed="false">
      <c r="A9829" s="1" t="n">
        <f aca="true">RAND()</f>
        <v>0.697736120116363</v>
      </c>
      <c r="B9829" s="2" t="n">
        <f aca="false">-2*LN(1-A9829)</f>
        <v>2.39290973735362</v>
      </c>
    </row>
    <row r="9830" customFormat="false" ht="12.75" hidden="false" customHeight="false" outlineLevel="0" collapsed="false">
      <c r="A9830" s="1" t="n">
        <f aca="true">RAND()</f>
        <v>0.722893190270493</v>
      </c>
      <c r="B9830" s="2" t="n">
        <f aca="false">-2*LN(1-A9830)</f>
        <v>2.56670450485193</v>
      </c>
    </row>
    <row r="9831" customFormat="false" ht="12.75" hidden="false" customHeight="false" outlineLevel="0" collapsed="false">
      <c r="A9831" s="1" t="n">
        <f aca="true">RAND()</f>
        <v>0.337497410602869</v>
      </c>
      <c r="B9831" s="2" t="n">
        <f aca="false">-2*LN(1-A9831)</f>
        <v>0.823461625210852</v>
      </c>
    </row>
    <row r="9832" customFormat="false" ht="12.75" hidden="false" customHeight="false" outlineLevel="0" collapsed="false">
      <c r="A9832" s="1" t="n">
        <f aca="true">RAND()</f>
        <v>0.709322152134934</v>
      </c>
      <c r="B9832" s="2" t="n">
        <f aca="false">-2*LN(1-A9832)</f>
        <v>2.47107935411086</v>
      </c>
    </row>
    <row r="9833" customFormat="false" ht="12.75" hidden="false" customHeight="false" outlineLevel="0" collapsed="false">
      <c r="A9833" s="1" t="n">
        <f aca="true">RAND()</f>
        <v>0.385558773970185</v>
      </c>
      <c r="B9833" s="2" t="n">
        <f aca="false">-2*LN(1-A9833)</f>
        <v>0.974083999483707</v>
      </c>
    </row>
    <row r="9834" customFormat="false" ht="12.75" hidden="false" customHeight="false" outlineLevel="0" collapsed="false">
      <c r="A9834" s="1" t="n">
        <f aca="true">RAND()</f>
        <v>0.797945005425827</v>
      </c>
      <c r="B9834" s="2" t="n">
        <f aca="false">-2*LN(1-A9834)</f>
        <v>3.19843073653429</v>
      </c>
    </row>
    <row r="9835" customFormat="false" ht="12.75" hidden="false" customHeight="false" outlineLevel="0" collapsed="false">
      <c r="A9835" s="1" t="n">
        <f aca="true">RAND()</f>
        <v>0.378904927826004</v>
      </c>
      <c r="B9835" s="2" t="n">
        <f aca="false">-2*LN(1-A9835)</f>
        <v>0.952542226956614</v>
      </c>
    </row>
    <row r="9836" customFormat="false" ht="12.75" hidden="false" customHeight="false" outlineLevel="0" collapsed="false">
      <c r="A9836" s="1" t="n">
        <f aca="true">RAND()</f>
        <v>0.376810882698698</v>
      </c>
      <c r="B9836" s="2" t="n">
        <f aca="false">-2*LN(1-A9836)</f>
        <v>0.945810494376611</v>
      </c>
    </row>
    <row r="9837" customFormat="false" ht="12.75" hidden="false" customHeight="false" outlineLevel="0" collapsed="false">
      <c r="A9837" s="1" t="n">
        <f aca="true">RAND()</f>
        <v>0.532784404124656</v>
      </c>
      <c r="B9837" s="2" t="n">
        <f aca="false">-2*LN(1-A9837)</f>
        <v>1.52192893288554</v>
      </c>
    </row>
    <row r="9838" customFormat="false" ht="12.75" hidden="false" customHeight="false" outlineLevel="0" collapsed="false">
      <c r="A9838" s="1" t="n">
        <f aca="true">RAND()</f>
        <v>0.174544220178961</v>
      </c>
      <c r="B9838" s="2" t="n">
        <f aca="false">-2*LN(1-A9838)</f>
        <v>0.383639169616751</v>
      </c>
    </row>
    <row r="9839" customFormat="false" ht="12.75" hidden="false" customHeight="false" outlineLevel="0" collapsed="false">
      <c r="A9839" s="1" t="n">
        <f aca="true">RAND()</f>
        <v>0.641009146383009</v>
      </c>
      <c r="B9839" s="2" t="n">
        <f aca="false">-2*LN(1-A9839)</f>
        <v>2.04891673641682</v>
      </c>
    </row>
    <row r="9840" customFormat="false" ht="12.75" hidden="false" customHeight="false" outlineLevel="0" collapsed="false">
      <c r="A9840" s="1" t="n">
        <f aca="true">RAND()</f>
        <v>0.204530070707517</v>
      </c>
      <c r="B9840" s="2" t="n">
        <f aca="false">-2*LN(1-A9840)</f>
        <v>0.457644465867756</v>
      </c>
    </row>
    <row r="9841" customFormat="false" ht="12.75" hidden="false" customHeight="false" outlineLevel="0" collapsed="false">
      <c r="A9841" s="1" t="n">
        <f aca="true">RAND()</f>
        <v>0.333103918778586</v>
      </c>
      <c r="B9841" s="2" t="n">
        <f aca="false">-2*LN(1-A9841)</f>
        <v>0.810242090944763</v>
      </c>
    </row>
    <row r="9842" customFormat="false" ht="12.75" hidden="false" customHeight="false" outlineLevel="0" collapsed="false">
      <c r="A9842" s="1" t="n">
        <f aca="true">RAND()</f>
        <v>0.237275575491194</v>
      </c>
      <c r="B9842" s="2" t="n">
        <f aca="false">-2*LN(1-A9842)</f>
        <v>0.541716973163334</v>
      </c>
    </row>
    <row r="9843" customFormat="false" ht="12.75" hidden="false" customHeight="false" outlineLevel="0" collapsed="false">
      <c r="A9843" s="1" t="n">
        <f aca="true">RAND()</f>
        <v>0.843906873911727</v>
      </c>
      <c r="B9843" s="2" t="n">
        <f aca="false">-2*LN(1-A9843)</f>
        <v>3.71460497547856</v>
      </c>
    </row>
    <row r="9844" customFormat="false" ht="12.75" hidden="false" customHeight="false" outlineLevel="0" collapsed="false">
      <c r="A9844" s="1" t="n">
        <f aca="true">RAND()</f>
        <v>0.151525884886557</v>
      </c>
      <c r="B9844" s="2" t="n">
        <f aca="false">-2*LN(1-A9844)</f>
        <v>0.32863140283232</v>
      </c>
    </row>
    <row r="9845" customFormat="false" ht="12.75" hidden="false" customHeight="false" outlineLevel="0" collapsed="false">
      <c r="A9845" s="1" t="n">
        <f aca="true">RAND()</f>
        <v>0.284446622484892</v>
      </c>
      <c r="B9845" s="2" t="n">
        <f aca="false">-2*LN(1-A9845)</f>
        <v>0.669398162139873</v>
      </c>
    </row>
    <row r="9846" customFormat="false" ht="12.75" hidden="false" customHeight="false" outlineLevel="0" collapsed="false">
      <c r="A9846" s="1" t="n">
        <f aca="true">RAND()</f>
        <v>0.1341282620208</v>
      </c>
      <c r="B9846" s="2" t="n">
        <f aca="false">-2*LN(1-A9846)</f>
        <v>0.288036979915823</v>
      </c>
    </row>
    <row r="9847" customFormat="false" ht="12.75" hidden="false" customHeight="false" outlineLevel="0" collapsed="false">
      <c r="A9847" s="1" t="n">
        <f aca="true">RAND()</f>
        <v>0.262693172623972</v>
      </c>
      <c r="B9847" s="2" t="n">
        <f aca="false">-2*LN(1-A9847)</f>
        <v>0.609502308118412</v>
      </c>
    </row>
    <row r="9848" customFormat="false" ht="12.75" hidden="false" customHeight="false" outlineLevel="0" collapsed="false">
      <c r="A9848" s="1" t="n">
        <f aca="true">RAND()</f>
        <v>0.442876323049707</v>
      </c>
      <c r="B9848" s="2" t="n">
        <f aca="false">-2*LN(1-A9848)</f>
        <v>1.16993604499791</v>
      </c>
    </row>
    <row r="9849" customFormat="false" ht="12.75" hidden="false" customHeight="false" outlineLevel="0" collapsed="false">
      <c r="A9849" s="1" t="n">
        <f aca="true">RAND()</f>
        <v>0.809882226747175</v>
      </c>
      <c r="B9849" s="2" t="n">
        <f aca="false">-2*LN(1-A9849)</f>
        <v>3.32022307925926</v>
      </c>
    </row>
    <row r="9850" customFormat="false" ht="12.75" hidden="false" customHeight="false" outlineLevel="0" collapsed="false">
      <c r="A9850" s="1" t="n">
        <f aca="true">RAND()</f>
        <v>0.0562053602627474</v>
      </c>
      <c r="B9850" s="2" t="n">
        <f aca="false">-2*LN(1-A9850)</f>
        <v>0.115693358307373</v>
      </c>
    </row>
    <row r="9851" customFormat="false" ht="12.75" hidden="false" customHeight="false" outlineLevel="0" collapsed="false">
      <c r="A9851" s="1" t="n">
        <f aca="true">RAND()</f>
        <v>0.527331908212534</v>
      </c>
      <c r="B9851" s="2" t="n">
        <f aca="false">-2*LN(1-A9851)</f>
        <v>1.49872369099512</v>
      </c>
    </row>
    <row r="9852" customFormat="false" ht="12.75" hidden="false" customHeight="false" outlineLevel="0" collapsed="false">
      <c r="A9852" s="1" t="n">
        <f aca="true">RAND()</f>
        <v>0.383226463930768</v>
      </c>
      <c r="B9852" s="2" t="n">
        <f aca="false">-2*LN(1-A9852)</f>
        <v>0.966506725717995</v>
      </c>
    </row>
    <row r="9853" customFormat="false" ht="12.75" hidden="false" customHeight="false" outlineLevel="0" collapsed="false">
      <c r="A9853" s="1" t="n">
        <f aca="true">RAND()</f>
        <v>0.738623729494187</v>
      </c>
      <c r="B9853" s="2" t="n">
        <f aca="false">-2*LN(1-A9853)</f>
        <v>2.68358852078155</v>
      </c>
    </row>
    <row r="9854" customFormat="false" ht="12.75" hidden="false" customHeight="false" outlineLevel="0" collapsed="false">
      <c r="A9854" s="1" t="n">
        <f aca="true">RAND()</f>
        <v>0.995539004038034</v>
      </c>
      <c r="B9854" s="2" t="n">
        <f aca="false">-2*LN(1-A9854)</f>
        <v>10.8247664560445</v>
      </c>
    </row>
    <row r="9855" customFormat="false" ht="12.75" hidden="false" customHeight="false" outlineLevel="0" collapsed="false">
      <c r="A9855" s="1" t="n">
        <f aca="true">RAND()</f>
        <v>0.82628582061597</v>
      </c>
      <c r="B9855" s="2" t="n">
        <f aca="false">-2*LN(1-A9855)</f>
        <v>3.50068795522007</v>
      </c>
    </row>
    <row r="9856" customFormat="false" ht="12.75" hidden="false" customHeight="false" outlineLevel="0" collapsed="false">
      <c r="A9856" s="1" t="n">
        <f aca="true">RAND()</f>
        <v>0.643349569371475</v>
      </c>
      <c r="B9856" s="2" t="n">
        <f aca="false">-2*LN(1-A9856)</f>
        <v>2.0619983256654</v>
      </c>
    </row>
    <row r="9857" customFormat="false" ht="12.75" hidden="false" customHeight="false" outlineLevel="0" collapsed="false">
      <c r="A9857" s="1" t="n">
        <f aca="true">RAND()</f>
        <v>0.368274482652479</v>
      </c>
      <c r="B9857" s="2" t="n">
        <f aca="false">-2*LN(1-A9857)</f>
        <v>0.918600574337483</v>
      </c>
    </row>
    <row r="9858" customFormat="false" ht="12.75" hidden="false" customHeight="false" outlineLevel="0" collapsed="false">
      <c r="A9858" s="1" t="n">
        <f aca="true">RAND()</f>
        <v>0.379516453286502</v>
      </c>
      <c r="B9858" s="2" t="n">
        <f aca="false">-2*LN(1-A9858)</f>
        <v>0.954512381727794</v>
      </c>
    </row>
    <row r="9859" customFormat="false" ht="12.75" hidden="false" customHeight="false" outlineLevel="0" collapsed="false">
      <c r="A9859" s="1" t="n">
        <f aca="true">RAND()</f>
        <v>0.199557851276206</v>
      </c>
      <c r="B9859" s="2" t="n">
        <f aca="false">-2*LN(1-A9859)</f>
        <v>0.44518203616814</v>
      </c>
    </row>
    <row r="9860" customFormat="false" ht="12.75" hidden="false" customHeight="false" outlineLevel="0" collapsed="false">
      <c r="A9860" s="1" t="n">
        <f aca="true">RAND()</f>
        <v>0.781886420349186</v>
      </c>
      <c r="B9860" s="2" t="n">
        <f aca="false">-2*LN(1-A9860)</f>
        <v>3.04547868859566</v>
      </c>
    </row>
    <row r="9861" customFormat="false" ht="12.75" hidden="false" customHeight="false" outlineLevel="0" collapsed="false">
      <c r="A9861" s="1" t="n">
        <f aca="true">RAND()</f>
        <v>0.571733305983876</v>
      </c>
      <c r="B9861" s="2" t="n">
        <f aca="false">-2*LN(1-A9861)</f>
        <v>1.69601832119388</v>
      </c>
    </row>
    <row r="9862" customFormat="false" ht="12.75" hidden="false" customHeight="false" outlineLevel="0" collapsed="false">
      <c r="A9862" s="1" t="n">
        <f aca="true">RAND()</f>
        <v>0.914939442895733</v>
      </c>
      <c r="B9862" s="2" t="n">
        <f aca="false">-2*LN(1-A9862)</f>
        <v>4.92878367926691</v>
      </c>
    </row>
    <row r="9863" customFormat="false" ht="12.75" hidden="false" customHeight="false" outlineLevel="0" collapsed="false">
      <c r="A9863" s="1" t="n">
        <f aca="true">RAND()</f>
        <v>0.0428747241492015</v>
      </c>
      <c r="B9863" s="2" t="n">
        <f aca="false">-2*LN(1-A9863)</f>
        <v>0.0876419826823747</v>
      </c>
    </row>
    <row r="9864" customFormat="false" ht="12.75" hidden="false" customHeight="false" outlineLevel="0" collapsed="false">
      <c r="A9864" s="1" t="n">
        <f aca="true">RAND()</f>
        <v>0.894747969868931</v>
      </c>
      <c r="B9864" s="2" t="n">
        <f aca="false">-2*LN(1-A9864)</f>
        <v>4.50279503589887</v>
      </c>
    </row>
    <row r="9865" customFormat="false" ht="12.75" hidden="false" customHeight="false" outlineLevel="0" collapsed="false">
      <c r="A9865" s="1" t="n">
        <f aca="true">RAND()</f>
        <v>0.182126877455489</v>
      </c>
      <c r="B9865" s="2" t="n">
        <f aca="false">-2*LN(1-A9865)</f>
        <v>0.402096122647024</v>
      </c>
    </row>
    <row r="9866" customFormat="false" ht="12.75" hidden="false" customHeight="false" outlineLevel="0" collapsed="false">
      <c r="A9866" s="1" t="n">
        <f aca="true">RAND()</f>
        <v>0.60372529675746</v>
      </c>
      <c r="B9866" s="2" t="n">
        <f aca="false">-2*LN(1-A9866)</f>
        <v>1.85129522633188</v>
      </c>
    </row>
    <row r="9867" customFormat="false" ht="12.75" hidden="false" customHeight="false" outlineLevel="0" collapsed="false">
      <c r="A9867" s="1" t="n">
        <f aca="true">RAND()</f>
        <v>0.131756346925387</v>
      </c>
      <c r="B9867" s="2" t="n">
        <f aca="false">-2*LN(1-A9867)</f>
        <v>0.282565794810547</v>
      </c>
    </row>
    <row r="9868" customFormat="false" ht="12.75" hidden="false" customHeight="false" outlineLevel="0" collapsed="false">
      <c r="A9868" s="1" t="n">
        <f aca="true">RAND()</f>
        <v>0.159873943635969</v>
      </c>
      <c r="B9868" s="2" t="n">
        <f aca="false">-2*LN(1-A9868)</f>
        <v>0.348406662607364</v>
      </c>
    </row>
    <row r="9869" customFormat="false" ht="12.75" hidden="false" customHeight="false" outlineLevel="0" collapsed="false">
      <c r="A9869" s="1" t="n">
        <f aca="true">RAND()</f>
        <v>0.538206590876579</v>
      </c>
      <c r="B9869" s="2" t="n">
        <f aca="false">-2*LN(1-A9869)</f>
        <v>1.54527530861726</v>
      </c>
    </row>
    <row r="9870" customFormat="false" ht="12.75" hidden="false" customHeight="false" outlineLevel="0" collapsed="false">
      <c r="A9870" s="1" t="n">
        <f aca="true">RAND()</f>
        <v>0.938463838797113</v>
      </c>
      <c r="B9870" s="2" t="n">
        <f aca="false">-2*LN(1-A9870)</f>
        <v>5.576260579855</v>
      </c>
    </row>
    <row r="9871" customFormat="false" ht="12.75" hidden="false" customHeight="false" outlineLevel="0" collapsed="false">
      <c r="A9871" s="1" t="n">
        <f aca="true">RAND()</f>
        <v>0.733467084031143</v>
      </c>
      <c r="B9871" s="2" t="n">
        <f aca="false">-2*LN(1-A9871)</f>
        <v>2.64451506184993</v>
      </c>
    </row>
    <row r="9872" customFormat="false" ht="12.75" hidden="false" customHeight="false" outlineLevel="0" collapsed="false">
      <c r="A9872" s="1" t="n">
        <f aca="true">RAND()</f>
        <v>0.539985550222076</v>
      </c>
      <c r="B9872" s="2" t="n">
        <f aca="false">-2*LN(1-A9872)</f>
        <v>1.55299475486331</v>
      </c>
    </row>
    <row r="9873" customFormat="false" ht="12.75" hidden="false" customHeight="false" outlineLevel="0" collapsed="false">
      <c r="A9873" s="1" t="n">
        <f aca="true">RAND()</f>
        <v>0.159545489196415</v>
      </c>
      <c r="B9873" s="2" t="n">
        <f aca="false">-2*LN(1-A9873)</f>
        <v>0.347624898376233</v>
      </c>
    </row>
    <row r="9874" customFormat="false" ht="12.75" hidden="false" customHeight="false" outlineLevel="0" collapsed="false">
      <c r="A9874" s="1" t="n">
        <f aca="true">RAND()</f>
        <v>0.715579441363775</v>
      </c>
      <c r="B9874" s="2" t="n">
        <f aca="false">-2*LN(1-A9874)</f>
        <v>2.51460259183049</v>
      </c>
    </row>
    <row r="9875" customFormat="false" ht="12.75" hidden="false" customHeight="false" outlineLevel="0" collapsed="false">
      <c r="A9875" s="1" t="n">
        <f aca="true">RAND()</f>
        <v>0.828376633148946</v>
      </c>
      <c r="B9875" s="2" t="n">
        <f aca="false">-2*LN(1-A9875)</f>
        <v>3.52490586147588</v>
      </c>
    </row>
    <row r="9876" customFormat="false" ht="12.75" hidden="false" customHeight="false" outlineLevel="0" collapsed="false">
      <c r="A9876" s="1" t="n">
        <f aca="true">RAND()</f>
        <v>0.612545449339866</v>
      </c>
      <c r="B9876" s="2" t="n">
        <f aca="false">-2*LN(1-A9876)</f>
        <v>1.89631345137318</v>
      </c>
    </row>
    <row r="9877" customFormat="false" ht="12.75" hidden="false" customHeight="false" outlineLevel="0" collapsed="false">
      <c r="A9877" s="1" t="n">
        <f aca="true">RAND()</f>
        <v>0.329466405219219</v>
      </c>
      <c r="B9877" s="2" t="n">
        <f aca="false">-2*LN(1-A9877)</f>
        <v>0.799362946885636</v>
      </c>
    </row>
    <row r="9878" customFormat="false" ht="12.75" hidden="false" customHeight="false" outlineLevel="0" collapsed="false">
      <c r="A9878" s="1" t="n">
        <f aca="true">RAND()</f>
        <v>0.0306378159170456</v>
      </c>
      <c r="B9878" s="2" t="n">
        <f aca="false">-2*LN(1-A9878)</f>
        <v>0.0622339318858056</v>
      </c>
    </row>
    <row r="9879" customFormat="false" ht="12.75" hidden="false" customHeight="false" outlineLevel="0" collapsed="false">
      <c r="A9879" s="1" t="n">
        <f aca="true">RAND()</f>
        <v>0.51215695897357</v>
      </c>
      <c r="B9879" s="2" t="n">
        <f aca="false">-2*LN(1-A9879)</f>
        <v>1.43552312421253</v>
      </c>
    </row>
    <row r="9880" customFormat="false" ht="12.75" hidden="false" customHeight="false" outlineLevel="0" collapsed="false">
      <c r="A9880" s="1" t="n">
        <f aca="true">RAND()</f>
        <v>0.198812840864753</v>
      </c>
      <c r="B9880" s="2" t="n">
        <f aca="false">-2*LN(1-A9880)</f>
        <v>0.443321404718579</v>
      </c>
    </row>
    <row r="9881" customFormat="false" ht="12.75" hidden="false" customHeight="false" outlineLevel="0" collapsed="false">
      <c r="A9881" s="1" t="n">
        <f aca="true">RAND()</f>
        <v>0.356989483780266</v>
      </c>
      <c r="B9881" s="2" t="n">
        <f aca="false">-2*LN(1-A9881)</f>
        <v>0.883188399897311</v>
      </c>
    </row>
    <row r="9882" customFormat="false" ht="12.75" hidden="false" customHeight="false" outlineLevel="0" collapsed="false">
      <c r="A9882" s="1" t="n">
        <f aca="true">RAND()</f>
        <v>0.874968721272324</v>
      </c>
      <c r="B9882" s="2" t="n">
        <f aca="false">-2*LN(1-A9882)</f>
        <v>4.15838268632137</v>
      </c>
    </row>
    <row r="9883" customFormat="false" ht="12.75" hidden="false" customHeight="false" outlineLevel="0" collapsed="false">
      <c r="A9883" s="1" t="n">
        <f aca="true">RAND()</f>
        <v>0.56401007095675</v>
      </c>
      <c r="B9883" s="2" t="n">
        <f aca="false">-2*LN(1-A9883)</f>
        <v>1.66027226884907</v>
      </c>
    </row>
    <row r="9884" customFormat="false" ht="12.75" hidden="false" customHeight="false" outlineLevel="0" collapsed="false">
      <c r="A9884" s="1" t="n">
        <f aca="true">RAND()</f>
        <v>0.636196047848542</v>
      </c>
      <c r="B9884" s="2" t="n">
        <f aca="false">-2*LN(1-A9884)</f>
        <v>2.0222802988584</v>
      </c>
    </row>
    <row r="9885" customFormat="false" ht="12.75" hidden="false" customHeight="false" outlineLevel="0" collapsed="false">
      <c r="A9885" s="1" t="n">
        <f aca="true">RAND()</f>
        <v>0.226389141549429</v>
      </c>
      <c r="B9885" s="2" t="n">
        <f aca="false">-2*LN(1-A9885)</f>
        <v>0.513372597363546</v>
      </c>
    </row>
    <row r="9886" customFormat="false" ht="12.75" hidden="false" customHeight="false" outlineLevel="0" collapsed="false">
      <c r="A9886" s="1" t="n">
        <f aca="true">RAND()</f>
        <v>0.116788152532043</v>
      </c>
      <c r="B9886" s="2" t="n">
        <f aca="false">-2*LN(1-A9886)</f>
        <v>0.248380378593215</v>
      </c>
    </row>
    <row r="9887" customFormat="false" ht="12.75" hidden="false" customHeight="false" outlineLevel="0" collapsed="false">
      <c r="A9887" s="1" t="n">
        <f aca="true">RAND()</f>
        <v>0.769650844156157</v>
      </c>
      <c r="B9887" s="2" t="n">
        <f aca="false">-2*LN(1-A9887)</f>
        <v>2.93631810454884</v>
      </c>
    </row>
    <row r="9888" customFormat="false" ht="12.75" hidden="false" customHeight="false" outlineLevel="0" collapsed="false">
      <c r="A9888" s="1" t="n">
        <f aca="true">RAND()</f>
        <v>0.881303155228933</v>
      </c>
      <c r="B9888" s="2" t="n">
        <f aca="false">-2*LN(1-A9888)</f>
        <v>4.26236511852189</v>
      </c>
    </row>
    <row r="9889" customFormat="false" ht="12.75" hidden="false" customHeight="false" outlineLevel="0" collapsed="false">
      <c r="A9889" s="1" t="n">
        <f aca="true">RAND()</f>
        <v>0.670508059339013</v>
      </c>
      <c r="B9889" s="2" t="n">
        <f aca="false">-2*LN(1-A9889)</f>
        <v>2.22040676927537</v>
      </c>
    </row>
    <row r="9890" customFormat="false" ht="12.75" hidden="false" customHeight="false" outlineLevel="0" collapsed="false">
      <c r="A9890" s="1" t="n">
        <f aca="true">RAND()</f>
        <v>0.183484778518721</v>
      </c>
      <c r="B9890" s="2" t="n">
        <f aca="false">-2*LN(1-A9890)</f>
        <v>0.405419448784635</v>
      </c>
    </row>
    <row r="9891" customFormat="false" ht="12.75" hidden="false" customHeight="false" outlineLevel="0" collapsed="false">
      <c r="A9891" s="1" t="n">
        <f aca="true">RAND()</f>
        <v>0.153099673026449</v>
      </c>
      <c r="B9891" s="2" t="n">
        <f aca="false">-2*LN(1-A9891)</f>
        <v>0.332344537943651</v>
      </c>
    </row>
    <row r="9892" customFormat="false" ht="12.75" hidden="false" customHeight="false" outlineLevel="0" collapsed="false">
      <c r="A9892" s="1" t="n">
        <f aca="true">RAND()</f>
        <v>0.901751260570306</v>
      </c>
      <c r="B9892" s="2" t="n">
        <f aca="false">-2*LN(1-A9892)</f>
        <v>4.6405057170944</v>
      </c>
    </row>
    <row r="9893" customFormat="false" ht="12.75" hidden="false" customHeight="false" outlineLevel="0" collapsed="false">
      <c r="A9893" s="1" t="n">
        <f aca="true">RAND()</f>
        <v>0.194392048232917</v>
      </c>
      <c r="B9893" s="2" t="n">
        <f aca="false">-2*LN(1-A9893)</f>
        <v>0.432316134023894</v>
      </c>
    </row>
    <row r="9894" customFormat="false" ht="12.75" hidden="false" customHeight="false" outlineLevel="0" collapsed="false">
      <c r="A9894" s="1" t="n">
        <f aca="true">RAND()</f>
        <v>0.861768820222587</v>
      </c>
      <c r="B9894" s="2" t="n">
        <f aca="false">-2*LN(1-A9894)</f>
        <v>3.95765555931083</v>
      </c>
    </row>
    <row r="9895" customFormat="false" ht="12.75" hidden="false" customHeight="false" outlineLevel="0" collapsed="false">
      <c r="A9895" s="1" t="n">
        <f aca="true">RAND()</f>
        <v>0.933176730847801</v>
      </c>
      <c r="B9895" s="2" t="n">
        <f aca="false">-2*LN(1-A9895)</f>
        <v>5.41140783698852</v>
      </c>
    </row>
    <row r="9896" customFormat="false" ht="12.75" hidden="false" customHeight="false" outlineLevel="0" collapsed="false">
      <c r="A9896" s="1" t="n">
        <f aca="true">RAND()</f>
        <v>0.523377072307782</v>
      </c>
      <c r="B9896" s="2" t="n">
        <f aca="false">-2*LN(1-A9896)</f>
        <v>1.48205921738553</v>
      </c>
    </row>
    <row r="9897" customFormat="false" ht="12.75" hidden="false" customHeight="false" outlineLevel="0" collapsed="false">
      <c r="A9897" s="1" t="n">
        <f aca="true">RAND()</f>
        <v>0.545013057838925</v>
      </c>
      <c r="B9897" s="2" t="n">
        <f aca="false">-2*LN(1-A9897)</f>
        <v>1.57497311798017</v>
      </c>
    </row>
    <row r="9898" customFormat="false" ht="12.75" hidden="false" customHeight="false" outlineLevel="0" collapsed="false">
      <c r="A9898" s="1" t="n">
        <f aca="true">RAND()</f>
        <v>0.388287859720485</v>
      </c>
      <c r="B9898" s="2" t="n">
        <f aca="false">-2*LN(1-A9898)</f>
        <v>0.982986932287428</v>
      </c>
    </row>
    <row r="9899" customFormat="false" ht="12.75" hidden="false" customHeight="false" outlineLevel="0" collapsed="false">
      <c r="A9899" s="1" t="n">
        <f aca="true">RAND()</f>
        <v>0.366411215537313</v>
      </c>
      <c r="B9899" s="2" t="n">
        <f aca="false">-2*LN(1-A9899)</f>
        <v>0.912710279857084</v>
      </c>
    </row>
    <row r="9900" customFormat="false" ht="12.75" hidden="false" customHeight="false" outlineLevel="0" collapsed="false">
      <c r="A9900" s="1" t="n">
        <f aca="true">RAND()</f>
        <v>0.898422428781402</v>
      </c>
      <c r="B9900" s="2" t="n">
        <f aca="false">-2*LN(1-A9900)</f>
        <v>4.57386504786069</v>
      </c>
    </row>
    <row r="9901" customFormat="false" ht="12.75" hidden="false" customHeight="false" outlineLevel="0" collapsed="false">
      <c r="A9901" s="1" t="n">
        <f aca="true">RAND()</f>
        <v>0.145054703722885</v>
      </c>
      <c r="B9901" s="2" t="n">
        <f aca="false">-2*LN(1-A9901)</f>
        <v>0.31343558610937</v>
      </c>
    </row>
    <row r="9902" customFormat="false" ht="12.75" hidden="false" customHeight="false" outlineLevel="0" collapsed="false">
      <c r="A9902" s="1" t="n">
        <f aca="true">RAND()</f>
        <v>0.840708567995824</v>
      </c>
      <c r="B9902" s="2" t="n">
        <f aca="false">-2*LN(1-A9902)</f>
        <v>3.67403969759427</v>
      </c>
    </row>
    <row r="9903" customFormat="false" ht="12.75" hidden="false" customHeight="false" outlineLevel="0" collapsed="false">
      <c r="A9903" s="1" t="n">
        <f aca="true">RAND()</f>
        <v>0.853190071582395</v>
      </c>
      <c r="B9903" s="2" t="n">
        <f aca="false">-2*LN(1-A9903)</f>
        <v>3.83723306563233</v>
      </c>
    </row>
    <row r="9904" customFormat="false" ht="12.75" hidden="false" customHeight="false" outlineLevel="0" collapsed="false">
      <c r="A9904" s="1" t="n">
        <f aca="true">RAND()</f>
        <v>0.624369714009481</v>
      </c>
      <c r="B9904" s="2" t="n">
        <f aca="false">-2*LN(1-A9904)</f>
        <v>1.95829980254233</v>
      </c>
    </row>
    <row r="9905" customFormat="false" ht="12.75" hidden="false" customHeight="false" outlineLevel="0" collapsed="false">
      <c r="A9905" s="1" t="n">
        <f aca="true">RAND()</f>
        <v>0.786220061758222</v>
      </c>
      <c r="B9905" s="2" t="n">
        <f aca="false">-2*LN(1-A9905)</f>
        <v>3.08561623804638</v>
      </c>
    </row>
    <row r="9906" customFormat="false" ht="12.75" hidden="false" customHeight="false" outlineLevel="0" collapsed="false">
      <c r="A9906" s="1" t="n">
        <f aca="true">RAND()</f>
        <v>0.958468710213645</v>
      </c>
      <c r="B9906" s="2" t="n">
        <f aca="false">-2*LN(1-A9906)</f>
        <v>6.36261633016619</v>
      </c>
    </row>
    <row r="9907" customFormat="false" ht="12.75" hidden="false" customHeight="false" outlineLevel="0" collapsed="false">
      <c r="A9907" s="1" t="n">
        <f aca="true">RAND()</f>
        <v>0.764607620192676</v>
      </c>
      <c r="B9907" s="2" t="n">
        <f aca="false">-2*LN(1-A9907)</f>
        <v>2.89300291186346</v>
      </c>
    </row>
    <row r="9908" customFormat="false" ht="12.75" hidden="false" customHeight="false" outlineLevel="0" collapsed="false">
      <c r="A9908" s="1" t="n">
        <f aca="true">RAND()</f>
        <v>0.933047974574558</v>
      </c>
      <c r="B9908" s="2" t="n">
        <f aca="false">-2*LN(1-A9908)</f>
        <v>5.40755790899071</v>
      </c>
    </row>
    <row r="9909" customFormat="false" ht="12.75" hidden="false" customHeight="false" outlineLevel="0" collapsed="false">
      <c r="A9909" s="1" t="n">
        <f aca="true">RAND()</f>
        <v>0.00177597270784839</v>
      </c>
      <c r="B9909" s="2" t="n">
        <f aca="false">-2*LN(1-A9909)</f>
        <v>0.00355510323410913</v>
      </c>
    </row>
    <row r="9910" customFormat="false" ht="12.75" hidden="false" customHeight="false" outlineLevel="0" collapsed="false">
      <c r="A9910" s="1" t="n">
        <f aca="true">RAND()</f>
        <v>0.0083861098574064</v>
      </c>
      <c r="B9910" s="2" t="n">
        <f aca="false">-2*LN(1-A9910)</f>
        <v>0.0168429422220554</v>
      </c>
    </row>
    <row r="9911" customFormat="false" ht="12.75" hidden="false" customHeight="false" outlineLevel="0" collapsed="false">
      <c r="A9911" s="1" t="n">
        <f aca="true">RAND()</f>
        <v>0.929696731850512</v>
      </c>
      <c r="B9911" s="2" t="n">
        <f aca="false">-2*LN(1-A9911)</f>
        <v>5.30987398526632</v>
      </c>
    </row>
    <row r="9912" customFormat="false" ht="12.75" hidden="false" customHeight="false" outlineLevel="0" collapsed="false">
      <c r="A9912" s="1" t="n">
        <f aca="true">RAND()</f>
        <v>0.5588064165604</v>
      </c>
      <c r="B9912" s="2" t="n">
        <f aca="false">-2*LN(1-A9912)</f>
        <v>1.63654307027294</v>
      </c>
    </row>
    <row r="9913" customFormat="false" ht="12.75" hidden="false" customHeight="false" outlineLevel="0" collapsed="false">
      <c r="A9913" s="1" t="n">
        <f aca="true">RAND()</f>
        <v>0.223047547821383</v>
      </c>
      <c r="B9913" s="2" t="n">
        <f aca="false">-2*LN(1-A9913)</f>
        <v>0.50475224918848</v>
      </c>
    </row>
    <row r="9914" customFormat="false" ht="12.75" hidden="false" customHeight="false" outlineLevel="0" collapsed="false">
      <c r="A9914" s="1" t="n">
        <f aca="true">RAND()</f>
        <v>0.733582479508331</v>
      </c>
      <c r="B9914" s="2" t="n">
        <f aca="false">-2*LN(1-A9914)</f>
        <v>2.64538114973425</v>
      </c>
    </row>
    <row r="9915" customFormat="false" ht="12.75" hidden="false" customHeight="false" outlineLevel="0" collapsed="false">
      <c r="A9915" s="1" t="n">
        <f aca="true">RAND()</f>
        <v>0.89318191065928</v>
      </c>
      <c r="B9915" s="2" t="n">
        <f aca="false">-2*LN(1-A9915)</f>
        <v>4.47325598189814</v>
      </c>
    </row>
    <row r="9916" customFormat="false" ht="12.75" hidden="false" customHeight="false" outlineLevel="0" collapsed="false">
      <c r="A9916" s="1" t="n">
        <f aca="true">RAND()</f>
        <v>0.982151378864854</v>
      </c>
      <c r="B9916" s="2" t="n">
        <f aca="false">-2*LN(1-A9916)</f>
        <v>8.05165804214193</v>
      </c>
    </row>
    <row r="9917" customFormat="false" ht="12.75" hidden="false" customHeight="false" outlineLevel="0" collapsed="false">
      <c r="A9917" s="1" t="n">
        <f aca="true">RAND()</f>
        <v>0.338886792652544</v>
      </c>
      <c r="B9917" s="2" t="n">
        <f aca="false">-2*LN(1-A9917)</f>
        <v>0.827660374012088</v>
      </c>
    </row>
    <row r="9918" customFormat="false" ht="12.75" hidden="false" customHeight="false" outlineLevel="0" collapsed="false">
      <c r="A9918" s="1" t="n">
        <f aca="true">RAND()</f>
        <v>0.22280792306832</v>
      </c>
      <c r="B9918" s="2" t="n">
        <f aca="false">-2*LN(1-A9918)</f>
        <v>0.504135511811809</v>
      </c>
    </row>
    <row r="9919" customFormat="false" ht="12.75" hidden="false" customHeight="false" outlineLevel="0" collapsed="false">
      <c r="A9919" s="1" t="n">
        <f aca="true">RAND()</f>
        <v>0.363714173917277</v>
      </c>
      <c r="B9919" s="2" t="n">
        <f aca="false">-2*LN(1-A9919)</f>
        <v>0.904214809035249</v>
      </c>
    </row>
    <row r="9920" customFormat="false" ht="12.75" hidden="false" customHeight="false" outlineLevel="0" collapsed="false">
      <c r="A9920" s="1" t="n">
        <f aca="true">RAND()</f>
        <v>0.327547890830789</v>
      </c>
      <c r="B9920" s="2" t="n">
        <f aca="false">-2*LN(1-A9920)</f>
        <v>0.793648766346407</v>
      </c>
    </row>
    <row r="9921" customFormat="false" ht="12.75" hidden="false" customHeight="false" outlineLevel="0" collapsed="false">
      <c r="A9921" s="1" t="n">
        <f aca="true">RAND()</f>
        <v>0.639827724156805</v>
      </c>
      <c r="B9921" s="2" t="n">
        <f aca="false">-2*LN(1-A9921)</f>
        <v>2.04234563597755</v>
      </c>
    </row>
    <row r="9922" customFormat="false" ht="12.75" hidden="false" customHeight="false" outlineLevel="0" collapsed="false">
      <c r="A9922" s="1" t="n">
        <f aca="true">RAND()</f>
        <v>0.0692498905132835</v>
      </c>
      <c r="B9922" s="2" t="n">
        <f aca="false">-2*LN(1-A9922)</f>
        <v>0.143528897193061</v>
      </c>
    </row>
    <row r="9923" customFormat="false" ht="12.75" hidden="false" customHeight="false" outlineLevel="0" collapsed="false">
      <c r="A9923" s="1" t="n">
        <f aca="true">RAND()</f>
        <v>0.724306564545688</v>
      </c>
      <c r="B9923" s="2" t="n">
        <f aca="false">-2*LN(1-A9923)</f>
        <v>2.57693154340526</v>
      </c>
    </row>
    <row r="9924" customFormat="false" ht="12.75" hidden="false" customHeight="false" outlineLevel="0" collapsed="false">
      <c r="A9924" s="1" t="n">
        <f aca="true">RAND()</f>
        <v>0.996792097053139</v>
      </c>
      <c r="B9924" s="2" t="n">
        <f aca="false">-2*LN(1-A9924)</f>
        <v>11.4842756858157</v>
      </c>
    </row>
    <row r="9925" customFormat="false" ht="12.75" hidden="false" customHeight="false" outlineLevel="0" collapsed="false">
      <c r="A9925" s="1" t="n">
        <f aca="true">RAND()</f>
        <v>0.274064386046726</v>
      </c>
      <c r="B9925" s="2" t="n">
        <f aca="false">-2*LN(1-A9925)</f>
        <v>0.640587908209905</v>
      </c>
    </row>
    <row r="9926" customFormat="false" ht="12.75" hidden="false" customHeight="false" outlineLevel="0" collapsed="false">
      <c r="A9926" s="1" t="n">
        <f aca="true">RAND()</f>
        <v>0.889036474552293</v>
      </c>
      <c r="B9926" s="2" t="n">
        <f aca="false">-2*LN(1-A9926)</f>
        <v>4.39710746248135</v>
      </c>
    </row>
    <row r="9927" customFormat="false" ht="12.75" hidden="false" customHeight="false" outlineLevel="0" collapsed="false">
      <c r="A9927" s="1" t="n">
        <f aca="true">RAND()</f>
        <v>0.706500702760274</v>
      </c>
      <c r="B9927" s="2" t="n">
        <f aca="false">-2*LN(1-A9927)</f>
        <v>2.45176006826011</v>
      </c>
    </row>
    <row r="9928" customFormat="false" ht="12.75" hidden="false" customHeight="false" outlineLevel="0" collapsed="false">
      <c r="A9928" s="1" t="n">
        <f aca="true">RAND()</f>
        <v>0.805378378470256</v>
      </c>
      <c r="B9928" s="2" t="n">
        <f aca="false">-2*LN(1-A9928)</f>
        <v>3.27339601569916</v>
      </c>
    </row>
    <row r="9929" customFormat="false" ht="12.75" hidden="false" customHeight="false" outlineLevel="0" collapsed="false">
      <c r="A9929" s="1" t="n">
        <f aca="true">RAND()</f>
        <v>0.921811689886728</v>
      </c>
      <c r="B9929" s="2" t="n">
        <f aca="false">-2*LN(1-A9929)</f>
        <v>5.09727025929545</v>
      </c>
    </row>
    <row r="9930" customFormat="false" ht="12.75" hidden="false" customHeight="false" outlineLevel="0" collapsed="false">
      <c r="A9930" s="1" t="n">
        <f aca="true">RAND()</f>
        <v>0.5195910213017</v>
      </c>
      <c r="B9930" s="2" t="n">
        <f aca="false">-2*LN(1-A9930)</f>
        <v>1.46623499780909</v>
      </c>
    </row>
    <row r="9931" customFormat="false" ht="12.75" hidden="false" customHeight="false" outlineLevel="0" collapsed="false">
      <c r="A9931" s="1" t="n">
        <f aca="true">RAND()</f>
        <v>0.436123040895155</v>
      </c>
      <c r="B9931" s="2" t="n">
        <f aca="false">-2*LN(1-A9931)</f>
        <v>1.14583841779887</v>
      </c>
    </row>
    <row r="9932" customFormat="false" ht="12.75" hidden="false" customHeight="false" outlineLevel="0" collapsed="false">
      <c r="A9932" s="1" t="n">
        <f aca="true">RAND()</f>
        <v>0.23467065505919</v>
      </c>
      <c r="B9932" s="2" t="n">
        <f aca="false">-2*LN(1-A9932)</f>
        <v>0.534898043077281</v>
      </c>
    </row>
    <row r="9933" customFormat="false" ht="12.75" hidden="false" customHeight="false" outlineLevel="0" collapsed="false">
      <c r="A9933" s="1" t="n">
        <f aca="true">RAND()</f>
        <v>0.790684054151622</v>
      </c>
      <c r="B9933" s="2" t="n">
        <f aca="false">-2*LN(1-A9933)</f>
        <v>3.12782093173137</v>
      </c>
    </row>
    <row r="9934" customFormat="false" ht="12.75" hidden="false" customHeight="false" outlineLevel="0" collapsed="false">
      <c r="A9934" s="1" t="n">
        <f aca="true">RAND()</f>
        <v>0.530210245926345</v>
      </c>
      <c r="B9934" s="2" t="n">
        <f aca="false">-2*LN(1-A9934)</f>
        <v>1.51094003223782</v>
      </c>
    </row>
    <row r="9935" customFormat="false" ht="12.75" hidden="false" customHeight="false" outlineLevel="0" collapsed="false">
      <c r="A9935" s="1" t="n">
        <f aca="true">RAND()</f>
        <v>0.266394201382704</v>
      </c>
      <c r="B9935" s="2" t="n">
        <f aca="false">-2*LN(1-A9935)</f>
        <v>0.619566907480038</v>
      </c>
    </row>
    <row r="9936" customFormat="false" ht="12.75" hidden="false" customHeight="false" outlineLevel="0" collapsed="false">
      <c r="A9936" s="1" t="n">
        <f aca="true">RAND()</f>
        <v>0.535259421562779</v>
      </c>
      <c r="B9936" s="2" t="n">
        <f aca="false">-2*LN(1-A9936)</f>
        <v>1.532551849821</v>
      </c>
    </row>
    <row r="9937" customFormat="false" ht="12.75" hidden="false" customHeight="false" outlineLevel="0" collapsed="false">
      <c r="A9937" s="1" t="n">
        <f aca="true">RAND()</f>
        <v>0.786809894194517</v>
      </c>
      <c r="B9937" s="2" t="n">
        <f aca="false">-2*LN(1-A9937)</f>
        <v>3.09114199161831</v>
      </c>
    </row>
    <row r="9938" customFormat="false" ht="12.75" hidden="false" customHeight="false" outlineLevel="0" collapsed="false">
      <c r="A9938" s="1" t="n">
        <f aca="true">RAND()</f>
        <v>0.792502949367987</v>
      </c>
      <c r="B9938" s="2" t="n">
        <f aca="false">-2*LN(1-A9938)</f>
        <v>3.14527630646805</v>
      </c>
    </row>
    <row r="9939" customFormat="false" ht="12.75" hidden="false" customHeight="false" outlineLevel="0" collapsed="false">
      <c r="A9939" s="1" t="n">
        <f aca="true">RAND()</f>
        <v>0.0362809175883128</v>
      </c>
      <c r="B9939" s="2" t="n">
        <f aca="false">-2*LN(1-A9939)</f>
        <v>0.0739108702517366</v>
      </c>
    </row>
    <row r="9940" customFormat="false" ht="12.75" hidden="false" customHeight="false" outlineLevel="0" collapsed="false">
      <c r="A9940" s="1" t="n">
        <f aca="true">RAND()</f>
        <v>0.744667592065547</v>
      </c>
      <c r="B9940" s="2" t="n">
        <f aca="false">-2*LN(1-A9940)</f>
        <v>2.73037804438764</v>
      </c>
    </row>
    <row r="9941" customFormat="false" ht="12.75" hidden="false" customHeight="false" outlineLevel="0" collapsed="false">
      <c r="A9941" s="1" t="n">
        <f aca="true">RAND()</f>
        <v>0.511543209823469</v>
      </c>
      <c r="B9941" s="2" t="n">
        <f aca="false">-2*LN(1-A9941)</f>
        <v>1.43300853100525</v>
      </c>
    </row>
    <row r="9942" customFormat="false" ht="12.75" hidden="false" customHeight="false" outlineLevel="0" collapsed="false">
      <c r="A9942" s="1" t="n">
        <f aca="true">RAND()</f>
        <v>0.941285346599144</v>
      </c>
      <c r="B9942" s="2" t="n">
        <f aca="false">-2*LN(1-A9942)</f>
        <v>5.67013190251827</v>
      </c>
    </row>
    <row r="9943" customFormat="false" ht="12.75" hidden="false" customHeight="false" outlineLevel="0" collapsed="false">
      <c r="A9943" s="1" t="n">
        <f aca="true">RAND()</f>
        <v>0.32640949202702</v>
      </c>
      <c r="B9943" s="2" t="n">
        <f aca="false">-2*LN(1-A9943)</f>
        <v>0.790265815284699</v>
      </c>
    </row>
    <row r="9944" customFormat="false" ht="12.75" hidden="false" customHeight="false" outlineLevel="0" collapsed="false">
      <c r="A9944" s="1" t="n">
        <f aca="true">RAND()</f>
        <v>0.170021146713812</v>
      </c>
      <c r="B9944" s="2" t="n">
        <f aca="false">-2*LN(1-A9944)</f>
        <v>0.372710112969021</v>
      </c>
    </row>
    <row r="9945" customFormat="false" ht="12.75" hidden="false" customHeight="false" outlineLevel="0" collapsed="false">
      <c r="A9945" s="1" t="n">
        <f aca="true">RAND()</f>
        <v>0.186497473750596</v>
      </c>
      <c r="B9945" s="2" t="n">
        <f aca="false">-2*LN(1-A9945)</f>
        <v>0.412812493839744</v>
      </c>
    </row>
    <row r="9946" customFormat="false" ht="12.75" hidden="false" customHeight="false" outlineLevel="0" collapsed="false">
      <c r="A9946" s="1" t="n">
        <f aca="true">RAND()</f>
        <v>0.721728053949377</v>
      </c>
      <c r="B9946" s="2" t="n">
        <f aca="false">-2*LN(1-A9946)</f>
        <v>2.55831284047268</v>
      </c>
    </row>
    <row r="9947" customFormat="false" ht="12.75" hidden="false" customHeight="false" outlineLevel="0" collapsed="false">
      <c r="A9947" s="1" t="n">
        <f aca="true">RAND()</f>
        <v>0.775349876549744</v>
      </c>
      <c r="B9947" s="2" t="n">
        <f aca="false">-2*LN(1-A9947)</f>
        <v>2.986422187887</v>
      </c>
    </row>
    <row r="9948" customFormat="false" ht="12.75" hidden="false" customHeight="false" outlineLevel="0" collapsed="false">
      <c r="A9948" s="1" t="n">
        <f aca="true">RAND()</f>
        <v>0.446836168671749</v>
      </c>
      <c r="B9948" s="2" t="n">
        <f aca="false">-2*LN(1-A9948)</f>
        <v>1.18420212430559</v>
      </c>
    </row>
    <row r="9949" customFormat="false" ht="12.75" hidden="false" customHeight="false" outlineLevel="0" collapsed="false">
      <c r="A9949" s="1" t="n">
        <f aca="true">RAND()</f>
        <v>0.592739064450461</v>
      </c>
      <c r="B9949" s="2" t="n">
        <f aca="false">-2*LN(1-A9949)</f>
        <v>1.79660235936475</v>
      </c>
    </row>
    <row r="9950" customFormat="false" ht="12.75" hidden="false" customHeight="false" outlineLevel="0" collapsed="false">
      <c r="A9950" s="1" t="n">
        <f aca="true">RAND()</f>
        <v>0.759823440766407</v>
      </c>
      <c r="B9950" s="2" t="n">
        <f aca="false">-2*LN(1-A9950)</f>
        <v>2.85276192526915</v>
      </c>
    </row>
    <row r="9951" customFormat="false" ht="12.75" hidden="false" customHeight="false" outlineLevel="0" collapsed="false">
      <c r="A9951" s="1" t="n">
        <f aca="true">RAND()</f>
        <v>0.421107195863288</v>
      </c>
      <c r="B9951" s="2" t="n">
        <f aca="false">-2*LN(1-A9951)</f>
        <v>1.09327591641972</v>
      </c>
    </row>
    <row r="9952" customFormat="false" ht="12.75" hidden="false" customHeight="false" outlineLevel="0" collapsed="false">
      <c r="A9952" s="1" t="n">
        <f aca="true">RAND()</f>
        <v>0.468177898990852</v>
      </c>
      <c r="B9952" s="2" t="n">
        <f aca="false">-2*LN(1-A9952)</f>
        <v>1.2628924843257</v>
      </c>
    </row>
    <row r="9953" customFormat="false" ht="12.75" hidden="false" customHeight="false" outlineLevel="0" collapsed="false">
      <c r="A9953" s="1" t="n">
        <f aca="true">RAND()</f>
        <v>0.286295849058356</v>
      </c>
      <c r="B9953" s="2" t="n">
        <f aca="false">-2*LN(1-A9953)</f>
        <v>0.674573513869071</v>
      </c>
    </row>
    <row r="9954" customFormat="false" ht="12.75" hidden="false" customHeight="false" outlineLevel="0" collapsed="false">
      <c r="A9954" s="1" t="n">
        <f aca="true">RAND()</f>
        <v>0.474931911480583</v>
      </c>
      <c r="B9954" s="2" t="n">
        <f aca="false">-2*LN(1-A9954)</f>
        <v>1.28845466476382</v>
      </c>
    </row>
    <row r="9955" customFormat="false" ht="12.75" hidden="false" customHeight="false" outlineLevel="0" collapsed="false">
      <c r="A9955" s="1" t="n">
        <f aca="true">RAND()</f>
        <v>0.923838944523101</v>
      </c>
      <c r="B9955" s="2" t="n">
        <f aca="false">-2*LN(1-A9955)</f>
        <v>5.14981005983458</v>
      </c>
    </row>
    <row r="9956" customFormat="false" ht="12.75" hidden="false" customHeight="false" outlineLevel="0" collapsed="false">
      <c r="A9956" s="1" t="n">
        <f aca="true">RAND()</f>
        <v>0.356930700823224</v>
      </c>
      <c r="B9956" s="2" t="n">
        <f aca="false">-2*LN(1-A9956)</f>
        <v>0.883005571564639</v>
      </c>
    </row>
    <row r="9957" customFormat="false" ht="12.75" hidden="false" customHeight="false" outlineLevel="0" collapsed="false">
      <c r="A9957" s="1" t="n">
        <f aca="true">RAND()</f>
        <v>0.593560772111231</v>
      </c>
      <c r="B9957" s="2" t="n">
        <f aca="false">-2*LN(1-A9957)</f>
        <v>1.80064172411856</v>
      </c>
    </row>
    <row r="9958" customFormat="false" ht="12.75" hidden="false" customHeight="false" outlineLevel="0" collapsed="false">
      <c r="A9958" s="1" t="n">
        <f aca="true">RAND()</f>
        <v>0.276744669064948</v>
      </c>
      <c r="B9958" s="2" t="n">
        <f aca="false">-2*LN(1-A9958)</f>
        <v>0.647985928695185</v>
      </c>
    </row>
    <row r="9959" customFormat="false" ht="12.75" hidden="false" customHeight="false" outlineLevel="0" collapsed="false">
      <c r="A9959" s="1" t="n">
        <f aca="true">RAND()</f>
        <v>0.785345105193178</v>
      </c>
      <c r="B9959" s="2" t="n">
        <f aca="false">-2*LN(1-A9959)</f>
        <v>3.07744736181193</v>
      </c>
    </row>
    <row r="9960" customFormat="false" ht="12.75" hidden="false" customHeight="false" outlineLevel="0" collapsed="false">
      <c r="A9960" s="1" t="n">
        <f aca="true">RAND()</f>
        <v>0.700149565073118</v>
      </c>
      <c r="B9960" s="2" t="n">
        <f aca="false">-2*LN(1-A9960)</f>
        <v>2.40894295777431</v>
      </c>
    </row>
    <row r="9961" customFormat="false" ht="12.75" hidden="false" customHeight="false" outlineLevel="0" collapsed="false">
      <c r="A9961" s="1" t="n">
        <f aca="true">RAND()</f>
        <v>0.586091890779815</v>
      </c>
      <c r="B9961" s="2" t="n">
        <f aca="false">-2*LN(1-A9961)</f>
        <v>1.76422257639717</v>
      </c>
    </row>
    <row r="9962" customFormat="false" ht="12.75" hidden="false" customHeight="false" outlineLevel="0" collapsed="false">
      <c r="A9962" s="1" t="n">
        <f aca="true">RAND()</f>
        <v>0.215903708622735</v>
      </c>
      <c r="B9962" s="2" t="n">
        <f aca="false">-2*LN(1-A9962)</f>
        <v>0.486446891078598</v>
      </c>
    </row>
    <row r="9963" customFormat="false" ht="12.75" hidden="false" customHeight="false" outlineLevel="0" collapsed="false">
      <c r="A9963" s="1" t="n">
        <f aca="true">RAND()</f>
        <v>0.742671793423471</v>
      </c>
      <c r="B9963" s="2" t="n">
        <f aca="false">-2*LN(1-A9963)</f>
        <v>2.714805880908</v>
      </c>
    </row>
    <row r="9964" customFormat="false" ht="12.75" hidden="false" customHeight="false" outlineLevel="0" collapsed="false">
      <c r="A9964" s="1" t="n">
        <f aca="true">RAND()</f>
        <v>0.755101394991828</v>
      </c>
      <c r="B9964" s="2" t="n">
        <f aca="false">-2*LN(1-A9964)</f>
        <v>2.8138220224188</v>
      </c>
    </row>
    <row r="9965" customFormat="false" ht="12.75" hidden="false" customHeight="false" outlineLevel="0" collapsed="false">
      <c r="A9965" s="1" t="n">
        <f aca="true">RAND()</f>
        <v>0.78896422271673</v>
      </c>
      <c r="B9965" s="2" t="n">
        <f aca="false">-2*LN(1-A9965)</f>
        <v>3.11145519859125</v>
      </c>
    </row>
    <row r="9966" customFormat="false" ht="12.75" hidden="false" customHeight="false" outlineLevel="0" collapsed="false">
      <c r="A9966" s="1" t="n">
        <f aca="true">RAND()</f>
        <v>0.81714502841847</v>
      </c>
      <c r="B9966" s="2" t="n">
        <f aca="false">-2*LN(1-A9966)</f>
        <v>3.39812389071559</v>
      </c>
    </row>
    <row r="9967" customFormat="false" ht="12.75" hidden="false" customHeight="false" outlineLevel="0" collapsed="false">
      <c r="A9967" s="1" t="n">
        <f aca="true">RAND()</f>
        <v>0.355672097441566</v>
      </c>
      <c r="B9967" s="2" t="n">
        <f aca="false">-2*LN(1-A9967)</f>
        <v>0.879095033990254</v>
      </c>
    </row>
    <row r="9968" customFormat="false" ht="12.75" hidden="false" customHeight="false" outlineLevel="0" collapsed="false">
      <c r="A9968" s="1" t="n">
        <f aca="true">RAND()</f>
        <v>0.968126326769302</v>
      </c>
      <c r="B9968" s="2" t="n">
        <f aca="false">-2*LN(1-A9968)</f>
        <v>6.89194980100962</v>
      </c>
    </row>
    <row r="9969" customFormat="false" ht="12.75" hidden="false" customHeight="false" outlineLevel="0" collapsed="false">
      <c r="A9969" s="1" t="n">
        <f aca="true">RAND()</f>
        <v>0.108127119824112</v>
      </c>
      <c r="B9969" s="2" t="n">
        <f aca="false">-2*LN(1-A9969)</f>
        <v>0.22886333514273</v>
      </c>
    </row>
    <row r="9970" customFormat="false" ht="12.75" hidden="false" customHeight="false" outlineLevel="0" collapsed="false">
      <c r="A9970" s="1" t="n">
        <f aca="true">RAND()</f>
        <v>0.00379028324303585</v>
      </c>
      <c r="B9970" s="2" t="n">
        <f aca="false">-2*LN(1-A9970)</f>
        <v>0.00759496913807295</v>
      </c>
    </row>
    <row r="9971" customFormat="false" ht="12.75" hidden="false" customHeight="false" outlineLevel="0" collapsed="false">
      <c r="A9971" s="1" t="n">
        <f aca="true">RAND()</f>
        <v>0.465336513243657</v>
      </c>
      <c r="B9971" s="2" t="n">
        <f aca="false">-2*LN(1-A9971)</f>
        <v>1.25223545340935</v>
      </c>
    </row>
    <row r="9972" customFormat="false" ht="12.75" hidden="false" customHeight="false" outlineLevel="0" collapsed="false">
      <c r="A9972" s="1" t="n">
        <f aca="true">RAND()</f>
        <v>0.606834809434272</v>
      </c>
      <c r="B9972" s="2" t="n">
        <f aca="false">-2*LN(1-A9972)</f>
        <v>1.86705084639881</v>
      </c>
    </row>
    <row r="9973" customFormat="false" ht="12.75" hidden="false" customHeight="false" outlineLevel="0" collapsed="false">
      <c r="A9973" s="1" t="n">
        <f aca="true">RAND()</f>
        <v>0.269017359311236</v>
      </c>
      <c r="B9973" s="2" t="n">
        <f aca="false">-2*LN(1-A9973)</f>
        <v>0.626731133724246</v>
      </c>
    </row>
    <row r="9974" customFormat="false" ht="12.75" hidden="false" customHeight="false" outlineLevel="0" collapsed="false">
      <c r="A9974" s="1" t="n">
        <f aca="true">RAND()</f>
        <v>0.542604616042139</v>
      </c>
      <c r="B9974" s="2" t="n">
        <f aca="false">-2*LN(1-A9974)</f>
        <v>1.56441417871971</v>
      </c>
    </row>
    <row r="9975" customFormat="false" ht="12.75" hidden="false" customHeight="false" outlineLevel="0" collapsed="false">
      <c r="A9975" s="1" t="n">
        <f aca="true">RAND()</f>
        <v>0.0123169046087216</v>
      </c>
      <c r="B9975" s="2" t="n">
        <f aca="false">-2*LN(1-A9975)</f>
        <v>0.0247867726785539</v>
      </c>
    </row>
    <row r="9976" customFormat="false" ht="12.75" hidden="false" customHeight="false" outlineLevel="0" collapsed="false">
      <c r="A9976" s="1" t="n">
        <f aca="true">RAND()</f>
        <v>0.96497430168931</v>
      </c>
      <c r="B9976" s="2" t="n">
        <f aca="false">-2*LN(1-A9976)</f>
        <v>6.70334649892974</v>
      </c>
    </row>
    <row r="9977" customFormat="false" ht="12.75" hidden="false" customHeight="false" outlineLevel="0" collapsed="false">
      <c r="A9977" s="1" t="n">
        <f aca="true">RAND()</f>
        <v>0.0183338650350064</v>
      </c>
      <c r="B9977" s="2" t="n">
        <f aca="false">-2*LN(1-A9977)</f>
        <v>0.0370080263925835</v>
      </c>
    </row>
    <row r="9978" customFormat="false" ht="12.75" hidden="false" customHeight="false" outlineLevel="0" collapsed="false">
      <c r="A9978" s="1" t="n">
        <f aca="true">RAND()</f>
        <v>0.30484506066834</v>
      </c>
      <c r="B9978" s="2" t="n">
        <f aca="false">-2*LN(1-A9978)</f>
        <v>0.727241047946686</v>
      </c>
    </row>
    <row r="9979" customFormat="false" ht="12.75" hidden="false" customHeight="false" outlineLevel="0" collapsed="false">
      <c r="A9979" s="1" t="n">
        <f aca="true">RAND()</f>
        <v>0.0941623688551703</v>
      </c>
      <c r="B9979" s="2" t="n">
        <f aca="false">-2*LN(1-A9979)</f>
        <v>0.197790408144059</v>
      </c>
    </row>
    <row r="9980" customFormat="false" ht="12.75" hidden="false" customHeight="false" outlineLevel="0" collapsed="false">
      <c r="A9980" s="1" t="n">
        <f aca="true">RAND()</f>
        <v>0.134984341024924</v>
      </c>
      <c r="B9980" s="2" t="n">
        <f aca="false">-2*LN(1-A9980)</f>
        <v>0.290015338705506</v>
      </c>
    </row>
    <row r="9981" customFormat="false" ht="12.75" hidden="false" customHeight="false" outlineLevel="0" collapsed="false">
      <c r="A9981" s="1" t="n">
        <f aca="true">RAND()</f>
        <v>0.0175381935063634</v>
      </c>
      <c r="B9981" s="2" t="n">
        <f aca="false">-2*LN(1-A9981)</f>
        <v>0.0353876195843036</v>
      </c>
    </row>
    <row r="9982" customFormat="false" ht="12.75" hidden="false" customHeight="false" outlineLevel="0" collapsed="false">
      <c r="A9982" s="1" t="n">
        <f aca="true">RAND()</f>
        <v>0.0863905290117731</v>
      </c>
      <c r="B9982" s="2" t="n">
        <f aca="false">-2*LN(1-A9982)</f>
        <v>0.180704146931501</v>
      </c>
    </row>
    <row r="9983" customFormat="false" ht="12.75" hidden="false" customHeight="false" outlineLevel="0" collapsed="false">
      <c r="A9983" s="1" t="n">
        <f aca="true">RAND()</f>
        <v>0.0547951388553509</v>
      </c>
      <c r="B9983" s="2" t="n">
        <f aca="false">-2*LN(1-A9983)</f>
        <v>0.112707181405318</v>
      </c>
    </row>
    <row r="9984" customFormat="false" ht="12.75" hidden="false" customHeight="false" outlineLevel="0" collapsed="false">
      <c r="A9984" s="1" t="n">
        <f aca="true">RAND()</f>
        <v>0.62114278360993</v>
      </c>
      <c r="B9984" s="2" t="n">
        <f aca="false">-2*LN(1-A9984)</f>
        <v>1.94119176528056</v>
      </c>
    </row>
    <row r="9985" customFormat="false" ht="12.75" hidden="false" customHeight="false" outlineLevel="0" collapsed="false">
      <c r="A9985" s="1" t="n">
        <f aca="true">RAND()</f>
        <v>0.76390467755263</v>
      </c>
      <c r="B9985" s="2" t="n">
        <f aca="false">-2*LN(1-A9985)</f>
        <v>2.88703929366076</v>
      </c>
    </row>
    <row r="9986" customFormat="false" ht="12.75" hidden="false" customHeight="false" outlineLevel="0" collapsed="false">
      <c r="A9986" s="1" t="n">
        <f aca="true">RAND()</f>
        <v>0.771304420202392</v>
      </c>
      <c r="B9986" s="2" t="n">
        <f aca="false">-2*LN(1-A9986)</f>
        <v>2.95072701130784</v>
      </c>
    </row>
    <row r="9987" customFormat="false" ht="12.75" hidden="false" customHeight="false" outlineLevel="0" collapsed="false">
      <c r="A9987" s="1" t="n">
        <f aca="true">RAND()</f>
        <v>0.0644968684814582</v>
      </c>
      <c r="B9987" s="2" t="n">
        <f aca="false">-2*LN(1-A9987)</f>
        <v>0.133341571691944</v>
      </c>
    </row>
    <row r="9988" customFormat="false" ht="12.75" hidden="false" customHeight="false" outlineLevel="0" collapsed="false">
      <c r="A9988" s="1" t="n">
        <f aca="true">RAND()</f>
        <v>0.639002252089906</v>
      </c>
      <c r="B9988" s="2" t="n">
        <f aca="false">-2*LN(1-A9988)</f>
        <v>2.03776711828982</v>
      </c>
    </row>
    <row r="9989" customFormat="false" ht="12.75" hidden="false" customHeight="false" outlineLevel="0" collapsed="false">
      <c r="A9989" s="1" t="n">
        <f aca="true">RAND()</f>
        <v>0.852972143828464</v>
      </c>
      <c r="B9989" s="2" t="n">
        <f aca="false">-2*LN(1-A9989)</f>
        <v>3.83426642478057</v>
      </c>
    </row>
    <row r="9990" customFormat="false" ht="12.75" hidden="false" customHeight="false" outlineLevel="0" collapsed="false">
      <c r="A9990" s="1" t="n">
        <f aca="true">RAND()</f>
        <v>0.924826749260657</v>
      </c>
      <c r="B9990" s="2" t="n">
        <f aca="false">-2*LN(1-A9990)</f>
        <v>5.17591963911789</v>
      </c>
    </row>
    <row r="9991" customFormat="false" ht="12.75" hidden="false" customHeight="false" outlineLevel="0" collapsed="false">
      <c r="A9991" s="1" t="n">
        <f aca="true">RAND()</f>
        <v>0.225608296705931</v>
      </c>
      <c r="B9991" s="2" t="n">
        <f aca="false">-2*LN(1-A9991)</f>
        <v>0.511354913597327</v>
      </c>
    </row>
    <row r="9992" customFormat="false" ht="12.75" hidden="false" customHeight="false" outlineLevel="0" collapsed="false">
      <c r="A9992" s="1" t="n">
        <f aca="true">RAND()</f>
        <v>0.940301330972076</v>
      </c>
      <c r="B9992" s="2" t="n">
        <f aca="false">-2*LN(1-A9992)</f>
        <v>5.63689110634346</v>
      </c>
    </row>
    <row r="9993" customFormat="false" ht="12.75" hidden="false" customHeight="false" outlineLevel="0" collapsed="false">
      <c r="A9993" s="1" t="n">
        <f aca="true">RAND()</f>
        <v>0.291022265182329</v>
      </c>
      <c r="B9993" s="2" t="n">
        <f aca="false">-2*LN(1-A9993)</f>
        <v>0.687862313170656</v>
      </c>
    </row>
    <row r="9994" customFormat="false" ht="12.75" hidden="false" customHeight="false" outlineLevel="0" collapsed="false">
      <c r="A9994" s="1" t="n">
        <f aca="true">RAND()</f>
        <v>0.103156316445444</v>
      </c>
      <c r="B9994" s="2" t="n">
        <f aca="false">-2*LN(1-A9994)</f>
        <v>0.217747395869722</v>
      </c>
    </row>
    <row r="9995" customFormat="false" ht="12.75" hidden="false" customHeight="false" outlineLevel="0" collapsed="false">
      <c r="A9995" s="1" t="n">
        <f aca="true">RAND()</f>
        <v>0.516637090034952</v>
      </c>
      <c r="B9995" s="2" t="n">
        <f aca="false">-2*LN(1-A9995)</f>
        <v>1.45397508215342</v>
      </c>
    </row>
    <row r="9996" customFormat="false" ht="12.75" hidden="false" customHeight="false" outlineLevel="0" collapsed="false">
      <c r="A9996" s="1" t="n">
        <f aca="true">RAND()</f>
        <v>0.206712814106351</v>
      </c>
      <c r="B9996" s="2" t="n">
        <f aca="false">-2*LN(1-A9996)</f>
        <v>0.463139943436459</v>
      </c>
    </row>
    <row r="9997" customFormat="false" ht="12.75" hidden="false" customHeight="false" outlineLevel="0" collapsed="false">
      <c r="A9997" s="1" t="n">
        <f aca="true">RAND()</f>
        <v>0.395230475498325</v>
      </c>
      <c r="B9997" s="2" t="n">
        <f aca="false">-2*LN(1-A9997)</f>
        <v>1.0058156895371</v>
      </c>
    </row>
    <row r="9998" customFormat="false" ht="12.75" hidden="false" customHeight="false" outlineLevel="0" collapsed="false">
      <c r="A9998" s="1" t="n">
        <f aca="true">RAND()</f>
        <v>0.0761975453673538</v>
      </c>
      <c r="B9998" s="2" t="n">
        <f aca="false">-2*LN(1-A9998)</f>
        <v>0.158514047770387</v>
      </c>
    </row>
    <row r="9999" customFormat="false" ht="12.75" hidden="false" customHeight="false" outlineLevel="0" collapsed="false">
      <c r="A9999" s="1" t="n">
        <f aca="true">RAND()</f>
        <v>0.447587938698973</v>
      </c>
      <c r="B9999" s="2" t="n">
        <f aca="false">-2*LN(1-A9999)</f>
        <v>1.1869220466487</v>
      </c>
    </row>
    <row r="10000" customFormat="false" ht="12.75" hidden="false" customHeight="false" outlineLevel="0" collapsed="false">
      <c r="A10000" s="1" t="n">
        <f aca="true">RAND()</f>
        <v>0.141592154458389</v>
      </c>
      <c r="B10000" s="2" t="n">
        <f aca="false">-2*LN(1-A10000)</f>
        <v>0.305351895960937</v>
      </c>
    </row>
    <row r="10001" customFormat="false" ht="12.75" hidden="false" customHeight="false" outlineLevel="0" collapsed="false">
      <c r="A10001" s="1" t="n">
        <f aca="true">RAND()</f>
        <v>0.817161751571747</v>
      </c>
      <c r="B10001" s="2" t="n">
        <f aca="false">-2*LN(1-A10001)</f>
        <v>3.39830681074116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FRAGONARD</cp:lastModifiedBy>
  <dcterms:modified xsi:type="dcterms:W3CDTF">2012-05-21T13:53:29Z</dcterms:modified>
  <cp:revision>0</cp:revision>
  <dc:subject/>
  <dc:title/>
</cp:coreProperties>
</file>