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Valeurs de X</t>
  </si>
  <si>
    <t xml:space="preserve">Valeurs de Y</t>
  </si>
  <si>
    <t xml:space="preserve">[0 ; 1[</t>
  </si>
  <si>
    <t xml:space="preserve">[1 ; 2[</t>
  </si>
  <si>
    <t xml:space="preserve">[2 ; 3[</t>
  </si>
  <si>
    <t xml:space="preserve">[3 ; 4[</t>
  </si>
  <si>
    <t xml:space="preserve">[4 ; 5[</t>
  </si>
  <si>
    <t xml:space="preserve">[5 ; 6[</t>
  </si>
  <si>
    <t xml:space="preserve">[6 ; 7[</t>
  </si>
  <si>
    <t xml:space="preserve">[7 ; 8[</t>
  </si>
  <si>
    <t xml:space="preserve">[8 ; 9[</t>
  </si>
  <si>
    <t xml:space="preserve">[9 ; 10[</t>
  </si>
  <si>
    <t xml:space="preserve">[10 ; 11[</t>
  </si>
  <si>
    <t xml:space="preserve">[11 ; 12[</t>
  </si>
  <si>
    <t xml:space="preserve">[12 ; 13[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00"/>
    <numFmt numFmtId="166" formatCode="0.000"/>
    <numFmt numFmtId="167" formatCode="0.0000"/>
    <numFmt numFmtId="168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1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9"/>
      <color rgb="FFFF00FF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CCCCC"/>
      </patternFill>
    </fill>
    <fill>
      <patternFill patternType="solid">
        <fgColor rgb="FFFF9966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87555775905"/>
          <c:y val="0.0489077904504156"/>
          <c:w val="0.960287555775905"/>
          <c:h val="0.9263483471873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00" sourceLinked="1"/>
            <c:dLbl>
              <c:idx val="0"/>
              <c:numFmt formatCode="0.0000" sourceLinked="1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00" sourceLinked="1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1" sz="9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33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cat>
            <c:strRef>
              <c:f>Feuille1!$C$1:$O$1</c:f>
              <c:strCache>
                <c:ptCount val="13"/>
                <c:pt idx="0">
                  <c:v>[0 ; 1[</c:v>
                </c:pt>
                <c:pt idx="1">
                  <c:v>[1 ; 2[</c:v>
                </c:pt>
                <c:pt idx="2">
                  <c:v>[2 ; 3[</c:v>
                </c:pt>
                <c:pt idx="3">
                  <c:v>[3 ; 4[</c:v>
                </c:pt>
                <c:pt idx="4">
                  <c:v>[4 ; 5[</c:v>
                </c:pt>
                <c:pt idx="5">
                  <c:v>[5 ; 6[</c:v>
                </c:pt>
                <c:pt idx="6">
                  <c:v>[6 ; 7[</c:v>
                </c:pt>
                <c:pt idx="7">
                  <c:v>[7 ; 8[</c:v>
                </c:pt>
                <c:pt idx="8">
                  <c:v>[8 ; 9[</c:v>
                </c:pt>
                <c:pt idx="9">
                  <c:v>[9 ; 10[</c:v>
                </c:pt>
                <c:pt idx="10">
                  <c:v>[10 ; 11[</c:v>
                </c:pt>
                <c:pt idx="11">
                  <c:v>[11 ; 12[</c:v>
                </c:pt>
                <c:pt idx="12">
                  <c:v>[12 ; 13[</c:v>
                </c:pt>
              </c:strCache>
            </c:strRef>
          </c:cat>
          <c:val>
            <c:numRef>
              <c:f>Feuille1!$C$2:$O$2</c:f>
              <c:numCache>
                <c:formatCode>General</c:formatCode>
                <c:ptCount val="13"/>
                <c:pt idx="0">
                  <c:v>0.3952</c:v>
                </c:pt>
                <c:pt idx="1">
                  <c:v>0.2437</c:v>
                </c:pt>
                <c:pt idx="2">
                  <c:v>0.1468</c:v>
                </c:pt>
                <c:pt idx="3">
                  <c:v>0.0857</c:v>
                </c:pt>
                <c:pt idx="4">
                  <c:v>0.0504</c:v>
                </c:pt>
                <c:pt idx="5">
                  <c:v>0.0303</c:v>
                </c:pt>
                <c:pt idx="6">
                  <c:v>0.0174</c:v>
                </c:pt>
                <c:pt idx="7">
                  <c:v>0.0112</c:v>
                </c:pt>
                <c:pt idx="8">
                  <c:v>0.0073</c:v>
                </c:pt>
                <c:pt idx="9">
                  <c:v>0.005</c:v>
                </c:pt>
                <c:pt idx="10">
                  <c:v>0.0026</c:v>
                </c:pt>
                <c:pt idx="11">
                  <c:v>0.0013</c:v>
                </c:pt>
                <c:pt idx="12">
                  <c:v>0.0015</c:v>
                </c:pt>
              </c:numCache>
            </c:numRef>
          </c:val>
        </c:ser>
        <c:gapWidth val="0"/>
        <c:overlap val="0"/>
        <c:axId val="49125111"/>
        <c:axId val="9764467"/>
      </c:barChart>
      <c:catAx>
        <c:axId val="49125111"/>
        <c:scaling>
          <c:orientation val="minMax"/>
        </c:scaling>
        <c:delete val="0"/>
        <c:axPos val="b"/>
        <c:majorGridlines>
          <c:spPr>
            <a:ln w="0">
              <a:solidFill>
                <a:srgbClr val="cccc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467"/>
        <c:crossesAt val="0"/>
        <c:auto val="1"/>
        <c:lblAlgn val="ctr"/>
        <c:lblOffset val="100"/>
        <c:noMultiLvlLbl val="0"/>
      </c:catAx>
      <c:valAx>
        <c:axId val="9764467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9125111"/>
        <c:crossesAt val="1"/>
        <c:crossBetween val="midCat"/>
        <c:majorUnit val="0.05"/>
      </c:valAx>
      <c:spPr>
        <a:noFill/>
        <a:ln w="0">
          <a:solidFill>
            <a:srgbClr val="cccccc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840</xdr:colOff>
      <xdr:row>4</xdr:row>
      <xdr:rowOff>105120</xdr:rowOff>
    </xdr:from>
    <xdr:to>
      <xdr:col>14</xdr:col>
      <xdr:colOff>61452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2525040" y="800280"/>
        <a:ext cx="72608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85"/>
    <col collapsed="false" customWidth="true" hidden="false" outlineLevel="0" max="12" min="3" style="3" width="8.56"/>
    <col collapsed="false" customWidth="true" hidden="false" outlineLevel="0" max="15" min="13" style="3" width="9.7"/>
    <col collapsed="false" customWidth="false" hidden="false" outlineLevel="0" max="16" min="16" style="2" width="11.56"/>
    <col collapsed="false" customWidth="false" hidden="false" outlineLevel="0" max="257" min="17" style="3" width="11.56"/>
  </cols>
  <sheetData>
    <row r="1" customFormat="false" ht="1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7" t="s">
        <v>14</v>
      </c>
    </row>
    <row r="2" customFormat="false" ht="14.25" hidden="false" customHeight="false" outlineLevel="0" collapsed="false">
      <c r="A2" s="8" t="n">
        <f aca="true">RAND()</f>
        <v>0.0397854546895037</v>
      </c>
      <c r="B2" s="9" t="n">
        <f aca="false">-2*LN(1-A2)</f>
        <v>0.0811970695816135</v>
      </c>
      <c r="C2" s="10" t="n">
        <f aca="false">COUNTIF(B1:B10001,"&lt;1")/10000</f>
        <v>0.3952</v>
      </c>
      <c r="D2" s="10" t="n">
        <f aca="false">(COUNTIF(B2:B10001,"&lt;2")-COUNTIF(B2:B10001,"&lt;1"))/10000</f>
        <v>0.2437</v>
      </c>
      <c r="E2" s="10" t="n">
        <f aca="false">(COUNTIF(B2:B10001,"&lt;3")-COUNTIF(B2:B10001,"&lt;2"))/10000</f>
        <v>0.1468</v>
      </c>
      <c r="F2" s="10" t="n">
        <f aca="false">(COUNTIF(B2:B10001,"&lt;4")-COUNTIF(B2:B10001,"&lt;3"))/10000</f>
        <v>0.0857</v>
      </c>
      <c r="G2" s="10" t="n">
        <f aca="false">(COUNTIF(B2:B10001,"&lt;5")-COUNTIF(B2:B10001,"&lt;4"))/10000</f>
        <v>0.0504</v>
      </c>
      <c r="H2" s="10" t="n">
        <f aca="false">(COUNTIF(B2:B10001,"&lt;6")-COUNTIF(B2:B10001,"&lt;5"))/10000</f>
        <v>0.0303</v>
      </c>
      <c r="I2" s="10" t="n">
        <f aca="false">(COUNTIF(B2:B10001,"&lt;7")-COUNTIF(B2:B10001,"&lt;6"))/10000</f>
        <v>0.0174</v>
      </c>
      <c r="J2" s="10" t="n">
        <f aca="false">(COUNTIF(B2:B10001,"&lt;8")-COUNTIF(B2:B10001,"&lt;7"))/10000</f>
        <v>0.0112</v>
      </c>
      <c r="K2" s="10" t="n">
        <f aca="false">(COUNTIF(B2:B10001,"&lt;9")-COUNTIF(B2:B10001,"&lt;8"))/10000</f>
        <v>0.0073</v>
      </c>
      <c r="L2" s="10" t="n">
        <f aca="false">(COUNTIF(B2:B10001,"&lt;10")-COUNTIF(B2:B10001,"&lt;9"))/10000</f>
        <v>0.005</v>
      </c>
      <c r="M2" s="10" t="n">
        <f aca="false">(COUNTIF(B2:B10001,"&lt;11")-COUNTIF(B2:B10001,"&lt;10"))/10000</f>
        <v>0.0026</v>
      </c>
      <c r="N2" s="10" t="n">
        <f aca="false">(COUNTIF(B2:B10001,"&lt;12")-COUNTIF(B2:B10001,"&lt;11"))/10000</f>
        <v>0.0013</v>
      </c>
      <c r="O2" s="10" t="n">
        <f aca="false">(COUNTIF(B2:B10001,"&lt;13")-COUNTIF(B2:B10001,"&lt;12"))/10000</f>
        <v>0.0015</v>
      </c>
    </row>
    <row r="3" customFormat="false" ht="12.75" hidden="false" customHeight="false" outlineLevel="0" collapsed="false">
      <c r="A3" s="8" t="n">
        <f aca="true">RAND()</f>
        <v>0.00231505058477294</v>
      </c>
      <c r="B3" s="9" t="n">
        <f aca="false">-2*LN(1-A3)</f>
        <v>0.00463546891475738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2.75" hidden="false" customHeight="false" outlineLevel="0" collapsed="false">
      <c r="A4" s="1" t="n">
        <f aca="true">RAND()</f>
        <v>0.856832462431025</v>
      </c>
      <c r="B4" s="2" t="n">
        <f aca="false">-2*LN(1-A4)</f>
        <v>3.88747948621681</v>
      </c>
    </row>
    <row r="5" customFormat="false" ht="12.75" hidden="false" customHeight="false" outlineLevel="0" collapsed="false">
      <c r="A5" s="1" t="n">
        <f aca="true">RAND()</f>
        <v>0.110897226612337</v>
      </c>
      <c r="B5" s="2" t="n">
        <f aca="false">-2*LN(1-A5)</f>
        <v>0.235084889079254</v>
      </c>
    </row>
    <row r="6" customFormat="false" ht="12.75" hidden="false" customHeight="false" outlineLevel="0" collapsed="false">
      <c r="A6" s="1" t="n">
        <f aca="true">RAND()</f>
        <v>0.150895863183564</v>
      </c>
      <c r="B6" s="2" t="n">
        <f aca="false">-2*LN(1-A6)</f>
        <v>0.327146883974465</v>
      </c>
    </row>
    <row r="7" customFormat="false" ht="12.75" hidden="false" customHeight="false" outlineLevel="0" collapsed="false">
      <c r="A7" s="1" t="n">
        <f aca="true">RAND()</f>
        <v>0.552849160314276</v>
      </c>
      <c r="B7" s="2" t="n">
        <f aca="false">-2*LN(1-A7)</f>
        <v>1.60971858466063</v>
      </c>
    </row>
    <row r="8" customFormat="false" ht="12.75" hidden="false" customHeight="false" outlineLevel="0" collapsed="false">
      <c r="A8" s="1" t="n">
        <f aca="true">RAND()</f>
        <v>0.925664731012713</v>
      </c>
      <c r="B8" s="2" t="n">
        <f aca="false">-2*LN(1-A8)</f>
        <v>5.1983395126829</v>
      </c>
    </row>
    <row r="9" customFormat="false" ht="12.75" hidden="false" customHeight="false" outlineLevel="0" collapsed="false">
      <c r="A9" s="1" t="n">
        <f aca="true">RAND()</f>
        <v>0.281852363825223</v>
      </c>
      <c r="B9" s="2" t="n">
        <f aca="false">-2*LN(1-A9)</f>
        <v>0.662160219315518</v>
      </c>
    </row>
    <row r="10" customFormat="false" ht="12.75" hidden="false" customHeight="false" outlineLevel="0" collapsed="false">
      <c r="A10" s="1" t="n">
        <f aca="true">RAND()</f>
        <v>0.406391978672893</v>
      </c>
      <c r="B10" s="2" t="n">
        <f aca="false">-2*LN(1-A10)</f>
        <v>1.04307214840581</v>
      </c>
    </row>
    <row r="11" customFormat="false" ht="12.75" hidden="false" customHeight="false" outlineLevel="0" collapsed="false">
      <c r="A11" s="1" t="n">
        <f aca="true">RAND()</f>
        <v>0.995524874225892</v>
      </c>
      <c r="B11" s="2" t="n">
        <f aca="false">-2*LN(1-A11)</f>
        <v>10.8184416434088</v>
      </c>
    </row>
    <row r="12" customFormat="false" ht="12.75" hidden="false" customHeight="false" outlineLevel="0" collapsed="false">
      <c r="A12" s="1" t="n">
        <f aca="true">RAND()</f>
        <v>0.641088198222654</v>
      </c>
      <c r="B12" s="2" t="n">
        <f aca="false">-2*LN(1-A12)</f>
        <v>2.0493571963559</v>
      </c>
    </row>
    <row r="13" customFormat="false" ht="12.75" hidden="false" customHeight="false" outlineLevel="0" collapsed="false">
      <c r="A13" s="1" t="n">
        <f aca="true">RAND()</f>
        <v>0.0886570013296213</v>
      </c>
      <c r="B13" s="2" t="n">
        <f aca="false">-2*LN(1-A13)</f>
        <v>0.185671889425187</v>
      </c>
    </row>
    <row r="14" customFormat="false" ht="12.75" hidden="false" customHeight="false" outlineLevel="0" collapsed="false">
      <c r="A14" s="1" t="n">
        <f aca="true">RAND()</f>
        <v>0.916523371889558</v>
      </c>
      <c r="B14" s="2" t="n">
        <f aca="false">-2*LN(1-A14)</f>
        <v>4.9663771783488</v>
      </c>
    </row>
    <row r="15" customFormat="false" ht="12.75" hidden="false" customHeight="false" outlineLevel="0" collapsed="false">
      <c r="A15" s="1" t="n">
        <f aca="true">RAND()</f>
        <v>0.429326990160072</v>
      </c>
      <c r="B15" s="2" t="n">
        <f aca="false">-2*LN(1-A15)</f>
        <v>1.12187779127326</v>
      </c>
    </row>
    <row r="16" customFormat="false" ht="12.75" hidden="false" customHeight="false" outlineLevel="0" collapsed="false">
      <c r="A16" s="1" t="n">
        <f aca="true">RAND()</f>
        <v>0.736828664901698</v>
      </c>
      <c r="B16" s="2" t="n">
        <f aca="false">-2*LN(1-A16)</f>
        <v>2.66989998932599</v>
      </c>
    </row>
    <row r="17" customFormat="false" ht="12.75" hidden="false" customHeight="false" outlineLevel="0" collapsed="false">
      <c r="A17" s="1" t="n">
        <f aca="true">RAND()</f>
        <v>0.0475914656973149</v>
      </c>
      <c r="B17" s="2" t="n">
        <f aca="false">-2*LN(1-A17)</f>
        <v>0.0975224071419496</v>
      </c>
    </row>
    <row r="18" customFormat="false" ht="12.75" hidden="false" customHeight="false" outlineLevel="0" collapsed="false">
      <c r="A18" s="1" t="n">
        <f aca="true">RAND()</f>
        <v>0.425031709525619</v>
      </c>
      <c r="B18" s="2" t="n">
        <f aca="false">-2*LN(1-A18)</f>
        <v>1.10688077341303</v>
      </c>
    </row>
    <row r="19" customFormat="false" ht="12.75" hidden="false" customHeight="false" outlineLevel="0" collapsed="false">
      <c r="A19" s="1" t="n">
        <f aca="true">RAND()</f>
        <v>0.0158496926406494</v>
      </c>
      <c r="B19" s="2" t="n">
        <f aca="false">-2*LN(1-A19)</f>
        <v>0.0319532844274682</v>
      </c>
    </row>
    <row r="20" customFormat="false" ht="12.75" hidden="false" customHeight="false" outlineLevel="0" collapsed="false">
      <c r="A20" s="1" t="n">
        <f aca="true">RAND()</f>
        <v>0.861586269515822</v>
      </c>
      <c r="B20" s="2" t="n">
        <f aca="false">-2*LN(1-A20)</f>
        <v>3.95501606403744</v>
      </c>
    </row>
    <row r="21" customFormat="false" ht="12.75" hidden="false" customHeight="false" outlineLevel="0" collapsed="false">
      <c r="A21" s="1" t="n">
        <f aca="true">RAND()</f>
        <v>0.438746979598881</v>
      </c>
      <c r="B21" s="2" t="n">
        <f aca="false">-2*LN(1-A21)</f>
        <v>1.15516691675828</v>
      </c>
    </row>
    <row r="22" customFormat="false" ht="12.75" hidden="false" customHeight="false" outlineLevel="0" collapsed="false">
      <c r="A22" s="1" t="n">
        <f aca="true">RAND()</f>
        <v>0.224857430416207</v>
      </c>
      <c r="B22" s="2" t="n">
        <f aca="false">-2*LN(1-A22)</f>
        <v>0.509416611588427</v>
      </c>
    </row>
    <row r="23" customFormat="false" ht="12.75" hidden="false" customHeight="false" outlineLevel="0" collapsed="false">
      <c r="A23" s="1" t="n">
        <f aca="true">RAND()</f>
        <v>0.684393320093915</v>
      </c>
      <c r="B23" s="2" t="n">
        <f aca="false">-2*LN(1-A23)</f>
        <v>2.30651704899806</v>
      </c>
    </row>
    <row r="24" customFormat="false" ht="12.75" hidden="false" customHeight="false" outlineLevel="0" collapsed="false">
      <c r="A24" s="1" t="n">
        <f aca="true">RAND()</f>
        <v>0.591554266627616</v>
      </c>
      <c r="B24" s="2" t="n">
        <f aca="false">-2*LN(1-A24)</f>
        <v>1.79079243429646</v>
      </c>
    </row>
    <row r="25" customFormat="false" ht="12.75" hidden="false" customHeight="false" outlineLevel="0" collapsed="false">
      <c r="A25" s="1" t="n">
        <f aca="true">RAND()</f>
        <v>0.658910176624424</v>
      </c>
      <c r="B25" s="2" t="n">
        <f aca="false">-2*LN(1-A25)</f>
        <v>2.1512188494536</v>
      </c>
    </row>
    <row r="26" customFormat="false" ht="12.75" hidden="false" customHeight="false" outlineLevel="0" collapsed="false">
      <c r="A26" s="1" t="n">
        <f aca="true">RAND()</f>
        <v>0.148826157891138</v>
      </c>
      <c r="B26" s="2" t="n">
        <f aca="false">-2*LN(1-A26)</f>
        <v>0.322277782944286</v>
      </c>
    </row>
    <row r="27" customFormat="false" ht="12.75" hidden="false" customHeight="false" outlineLevel="0" collapsed="false">
      <c r="A27" s="1" t="n">
        <f aca="true">RAND()</f>
        <v>0.613059878308536</v>
      </c>
      <c r="B27" s="2" t="n">
        <f aca="false">-2*LN(1-A27)</f>
        <v>1.89897064446972</v>
      </c>
    </row>
    <row r="28" customFormat="false" ht="12.75" hidden="false" customHeight="false" outlineLevel="0" collapsed="false">
      <c r="A28" s="1" t="n">
        <f aca="true">RAND()</f>
        <v>0.126649123647273</v>
      </c>
      <c r="B28" s="2" t="n">
        <f aca="false">-2*LN(1-A28)</f>
        <v>0.270835767340134</v>
      </c>
    </row>
    <row r="29" customFormat="false" ht="12.75" hidden="false" customHeight="false" outlineLevel="0" collapsed="false">
      <c r="A29" s="1" t="n">
        <f aca="true">RAND()</f>
        <v>0.55238704339422</v>
      </c>
      <c r="B29" s="2" t="n">
        <f aca="false">-2*LN(1-A29)</f>
        <v>1.60765271224576</v>
      </c>
    </row>
    <row r="30" customFormat="false" ht="12.75" hidden="false" customHeight="false" outlineLevel="0" collapsed="false">
      <c r="A30" s="1" t="n">
        <f aca="true">RAND()</f>
        <v>0.422014235232524</v>
      </c>
      <c r="B30" s="2" t="n">
        <f aca="false">-2*LN(1-A30)</f>
        <v>1.09641207808603</v>
      </c>
    </row>
    <row r="31" customFormat="false" ht="12.75" hidden="false" customHeight="false" outlineLevel="0" collapsed="false">
      <c r="A31" s="1" t="n">
        <f aca="true">RAND()</f>
        <v>0.229170841750934</v>
      </c>
      <c r="B31" s="2" t="n">
        <f aca="false">-2*LN(1-A31)</f>
        <v>0.520577029207742</v>
      </c>
    </row>
    <row r="32" customFormat="false" ht="12.75" hidden="false" customHeight="false" outlineLevel="0" collapsed="false">
      <c r="A32" s="1" t="n">
        <f aca="true">RAND()</f>
        <v>0.271590430404826</v>
      </c>
      <c r="B32" s="2" t="n">
        <f aca="false">-2*LN(1-A32)</f>
        <v>0.633783586770514</v>
      </c>
    </row>
    <row r="33" customFormat="false" ht="12.75" hidden="false" customHeight="false" outlineLevel="0" collapsed="false">
      <c r="A33" s="1" t="n">
        <f aca="true">RAND()</f>
        <v>0.16282560568808</v>
      </c>
      <c r="B33" s="2" t="n">
        <f aca="false">-2*LN(1-A33)</f>
        <v>0.355445747579452</v>
      </c>
    </row>
    <row r="34" customFormat="false" ht="12.75" hidden="false" customHeight="false" outlineLevel="0" collapsed="false">
      <c r="A34" s="1" t="n">
        <f aca="true">RAND()</f>
        <v>0.381879773046436</v>
      </c>
      <c r="B34" s="2" t="n">
        <f aca="false">-2*LN(1-A34)</f>
        <v>0.962144596898457</v>
      </c>
    </row>
    <row r="35" customFormat="false" ht="12.75" hidden="false" customHeight="false" outlineLevel="0" collapsed="false">
      <c r="A35" s="1" t="n">
        <f aca="true">RAND()</f>
        <v>0.442733876098611</v>
      </c>
      <c r="B35" s="2" t="n">
        <f aca="false">-2*LN(1-A35)</f>
        <v>1.16942474472663</v>
      </c>
    </row>
    <row r="36" customFormat="false" ht="12.75" hidden="false" customHeight="false" outlineLevel="0" collapsed="false">
      <c r="A36" s="1" t="n">
        <f aca="true">RAND()</f>
        <v>0.882230041445219</v>
      </c>
      <c r="B36" s="2" t="n">
        <f aca="false">-2*LN(1-A36)</f>
        <v>4.2780441220907</v>
      </c>
    </row>
    <row r="37" customFormat="false" ht="12.75" hidden="false" customHeight="false" outlineLevel="0" collapsed="false">
      <c r="A37" s="1" t="n">
        <f aca="true">RAND()</f>
        <v>0.497627387728138</v>
      </c>
      <c r="B37" s="2" t="n">
        <f aca="false">-2*LN(1-A37)</f>
        <v>1.37682635820832</v>
      </c>
    </row>
    <row r="38" customFormat="false" ht="12.75" hidden="false" customHeight="false" outlineLevel="0" collapsed="false">
      <c r="A38" s="1" t="n">
        <f aca="true">RAND()</f>
        <v>0.0874509679548526</v>
      </c>
      <c r="B38" s="2" t="n">
        <f aca="false">-2*LN(1-A38)</f>
        <v>0.18302692244198</v>
      </c>
    </row>
    <row r="39" customFormat="false" ht="12.75" hidden="false" customHeight="false" outlineLevel="0" collapsed="false">
      <c r="A39" s="1" t="n">
        <f aca="true">RAND()</f>
        <v>0.969167545771637</v>
      </c>
      <c r="B39" s="2" t="n">
        <f aca="false">-2*LN(1-A39)</f>
        <v>6.95837487010176</v>
      </c>
    </row>
    <row r="40" customFormat="false" ht="12.75" hidden="false" customHeight="false" outlineLevel="0" collapsed="false">
      <c r="A40" s="1" t="n">
        <f aca="true">RAND()</f>
        <v>0.230872635919849</v>
      </c>
      <c r="B40" s="2" t="n">
        <f aca="false">-2*LN(1-A40)</f>
        <v>0.524997400398745</v>
      </c>
    </row>
    <row r="41" customFormat="false" ht="12.75" hidden="false" customHeight="false" outlineLevel="0" collapsed="false">
      <c r="A41" s="1" t="n">
        <f aca="true">RAND()</f>
        <v>0.668153611068897</v>
      </c>
      <c r="B41" s="2" t="n">
        <f aca="false">-2*LN(1-A41)</f>
        <v>2.20616620215871</v>
      </c>
    </row>
    <row r="42" customFormat="false" ht="12.75" hidden="false" customHeight="false" outlineLevel="0" collapsed="false">
      <c r="A42" s="1" t="n">
        <f aca="true">RAND()</f>
        <v>0.369336551713012</v>
      </c>
      <c r="B42" s="2" t="n">
        <f aca="false">-2*LN(1-A42)</f>
        <v>0.921965842380939</v>
      </c>
    </row>
    <row r="43" customFormat="false" ht="12.75" hidden="false" customHeight="false" outlineLevel="0" collapsed="false">
      <c r="A43" s="1" t="n">
        <f aca="true">RAND()</f>
        <v>0.993713877322093</v>
      </c>
      <c r="B43" s="2" t="n">
        <f aca="false">-2*LN(1-A43)</f>
        <v>10.1388216494891</v>
      </c>
    </row>
    <row r="44" customFormat="false" ht="12.75" hidden="false" customHeight="false" outlineLevel="0" collapsed="false">
      <c r="A44" s="1" t="n">
        <f aca="true">RAND()</f>
        <v>0.775419286751944</v>
      </c>
      <c r="B44" s="2" t="n">
        <f aca="false">-2*LN(1-A44)</f>
        <v>2.98704022384609</v>
      </c>
    </row>
    <row r="45" customFormat="false" ht="12.75" hidden="false" customHeight="false" outlineLevel="0" collapsed="false">
      <c r="A45" s="1" t="n">
        <f aca="true">RAND()</f>
        <v>0.296825003979539</v>
      </c>
      <c r="B45" s="2" t="n">
        <f aca="false">-2*LN(1-A45)</f>
        <v>0.704298981331805</v>
      </c>
    </row>
    <row r="46" customFormat="false" ht="12.75" hidden="false" customHeight="false" outlineLevel="0" collapsed="false">
      <c r="A46" s="1" t="n">
        <f aca="true">RAND()</f>
        <v>0.675967318961598</v>
      </c>
      <c r="B46" s="2" t="n">
        <f aca="false">-2*LN(1-A46)</f>
        <v>2.25382180174822</v>
      </c>
    </row>
    <row r="47" customFormat="false" ht="12.75" hidden="false" customHeight="false" outlineLevel="0" collapsed="false">
      <c r="A47" s="1" t="n">
        <f aca="true">RAND()</f>
        <v>0.769689038452528</v>
      </c>
      <c r="B47" s="2" t="n">
        <f aca="false">-2*LN(1-A47)</f>
        <v>2.93664975293789</v>
      </c>
    </row>
    <row r="48" customFormat="false" ht="12.75" hidden="false" customHeight="false" outlineLevel="0" collapsed="false">
      <c r="A48" s="1" t="n">
        <f aca="true">RAND()</f>
        <v>0.504610929124188</v>
      </c>
      <c r="B48" s="2" t="n">
        <f aca="false">-2*LN(1-A48)</f>
        <v>1.4048236467635</v>
      </c>
    </row>
    <row r="49" customFormat="false" ht="12.75" hidden="false" customHeight="false" outlineLevel="0" collapsed="false">
      <c r="A49" s="1" t="n">
        <f aca="true">RAND()</f>
        <v>0.553968929896591</v>
      </c>
      <c r="B49" s="2" t="n">
        <f aca="false">-2*LN(1-A49)</f>
        <v>1.614733330959</v>
      </c>
    </row>
    <row r="50" customFormat="false" ht="12.75" hidden="false" customHeight="false" outlineLevel="0" collapsed="false">
      <c r="A50" s="1" t="n">
        <f aca="true">RAND()</f>
        <v>0.126095851015884</v>
      </c>
      <c r="B50" s="2" t="n">
        <f aca="false">-2*LN(1-A50)</f>
        <v>0.269569157390566</v>
      </c>
    </row>
    <row r="51" customFormat="false" ht="12.75" hidden="false" customHeight="false" outlineLevel="0" collapsed="false">
      <c r="A51" s="1" t="n">
        <f aca="true">RAND()</f>
        <v>0.0659983156358374</v>
      </c>
      <c r="B51" s="2" t="n">
        <f aca="false">-2*LN(1-A51)</f>
        <v>0.136554074734332</v>
      </c>
    </row>
    <row r="52" customFormat="false" ht="12.75" hidden="false" customHeight="false" outlineLevel="0" collapsed="false">
      <c r="A52" s="1" t="n">
        <f aca="true">RAND()</f>
        <v>0.784512111463721</v>
      </c>
      <c r="B52" s="2" t="n">
        <f aca="false">-2*LN(1-A52)</f>
        <v>3.06970114541101</v>
      </c>
    </row>
    <row r="53" customFormat="false" ht="12.75" hidden="false" customHeight="false" outlineLevel="0" collapsed="false">
      <c r="A53" s="1" t="n">
        <f aca="true">RAND()</f>
        <v>0.432634784611234</v>
      </c>
      <c r="B53" s="2" t="n">
        <f aca="false">-2*LN(1-A53)</f>
        <v>1.13350412751691</v>
      </c>
    </row>
    <row r="54" customFormat="false" ht="12.75" hidden="false" customHeight="false" outlineLevel="0" collapsed="false">
      <c r="A54" s="1" t="n">
        <f aca="true">RAND()</f>
        <v>0.838703046645081</v>
      </c>
      <c r="B54" s="2" t="n">
        <f aca="false">-2*LN(1-A54)</f>
        <v>3.64901636419115</v>
      </c>
    </row>
    <row r="55" customFormat="false" ht="12.75" hidden="false" customHeight="false" outlineLevel="0" collapsed="false">
      <c r="A55" s="1" t="n">
        <f aca="true">RAND()</f>
        <v>0.966661203708146</v>
      </c>
      <c r="B55" s="2" t="n">
        <f aca="false">-2*LN(1-A55)</f>
        <v>6.80206701266966</v>
      </c>
    </row>
    <row r="56" customFormat="false" ht="12.75" hidden="false" customHeight="false" outlineLevel="0" collapsed="false">
      <c r="A56" s="1" t="n">
        <f aca="true">RAND()</f>
        <v>0.482523190317885</v>
      </c>
      <c r="B56" s="2" t="n">
        <f aca="false">-2*LN(1-A56)</f>
        <v>1.31758113411037</v>
      </c>
    </row>
    <row r="57" customFormat="false" ht="12.75" hidden="false" customHeight="false" outlineLevel="0" collapsed="false">
      <c r="A57" s="1" t="n">
        <f aca="true">RAND()</f>
        <v>0.204963100297529</v>
      </c>
      <c r="B57" s="2" t="n">
        <f aca="false">-2*LN(1-A57)</f>
        <v>0.458733501369692</v>
      </c>
    </row>
    <row r="58" customFormat="false" ht="12.75" hidden="false" customHeight="false" outlineLevel="0" collapsed="false">
      <c r="A58" s="1" t="n">
        <f aca="true">RAND()</f>
        <v>0.0342395726531025</v>
      </c>
      <c r="B58" s="2" t="n">
        <f aca="false">-2*LN(1-A58)</f>
        <v>0.0696789606895511</v>
      </c>
    </row>
    <row r="59" customFormat="false" ht="12.75" hidden="false" customHeight="false" outlineLevel="0" collapsed="false">
      <c r="A59" s="1" t="n">
        <f aca="true">RAND()</f>
        <v>0.479615008564582</v>
      </c>
      <c r="B59" s="2" t="n">
        <f aca="false">-2*LN(1-A59)</f>
        <v>1.30637274639785</v>
      </c>
    </row>
    <row r="60" customFormat="false" ht="12.75" hidden="false" customHeight="false" outlineLevel="0" collapsed="false">
      <c r="A60" s="1" t="n">
        <f aca="true">RAND()</f>
        <v>0.545075954101277</v>
      </c>
      <c r="B60" s="2" t="n">
        <f aca="false">-2*LN(1-A60)</f>
        <v>1.57524961211323</v>
      </c>
    </row>
    <row r="61" customFormat="false" ht="12.75" hidden="false" customHeight="false" outlineLevel="0" collapsed="false">
      <c r="A61" s="1" t="n">
        <f aca="true">RAND()</f>
        <v>0.149809387616191</v>
      </c>
      <c r="B61" s="2" t="n">
        <f aca="false">-2*LN(1-A61)</f>
        <v>0.324589409549426</v>
      </c>
    </row>
    <row r="62" customFormat="false" ht="12.75" hidden="false" customHeight="false" outlineLevel="0" collapsed="false">
      <c r="A62" s="1" t="n">
        <f aca="true">RAND()</f>
        <v>0.0513362870890001</v>
      </c>
      <c r="B62" s="2" t="n">
        <f aca="false">-2*LN(1-A62)</f>
        <v>0.105401805183467</v>
      </c>
    </row>
    <row r="63" customFormat="false" ht="12.75" hidden="false" customHeight="false" outlineLevel="0" collapsed="false">
      <c r="A63" s="1" t="n">
        <f aca="true">RAND()</f>
        <v>0.439608941132808</v>
      </c>
      <c r="B63" s="2" t="n">
        <f aca="false">-2*LN(1-A63)</f>
        <v>1.15824083911757</v>
      </c>
    </row>
    <row r="64" customFormat="false" ht="12.75" hidden="false" customHeight="false" outlineLevel="0" collapsed="false">
      <c r="A64" s="1" t="n">
        <f aca="true">RAND()</f>
        <v>0.526722094537649</v>
      </c>
      <c r="B64" s="2" t="n">
        <f aca="false">-2*LN(1-A64)</f>
        <v>1.49614505009538</v>
      </c>
    </row>
    <row r="65" customFormat="false" ht="12.75" hidden="false" customHeight="false" outlineLevel="0" collapsed="false">
      <c r="A65" s="1" t="n">
        <f aca="true">RAND()</f>
        <v>0.719023451925357</v>
      </c>
      <c r="B65" s="2" t="n">
        <f aca="false">-2*LN(1-A65)</f>
        <v>2.53896814388074</v>
      </c>
    </row>
    <row r="66" customFormat="false" ht="12.75" hidden="false" customHeight="false" outlineLevel="0" collapsed="false">
      <c r="A66" s="1" t="n">
        <f aca="true">RAND()</f>
        <v>0.998086477394611</v>
      </c>
      <c r="B66" s="2" t="n">
        <f aca="false">-2*LN(1-A66)</f>
        <v>12.5176188790683</v>
      </c>
    </row>
    <row r="67" customFormat="false" ht="12.75" hidden="false" customHeight="false" outlineLevel="0" collapsed="false">
      <c r="A67" s="1" t="n">
        <f aca="true">RAND()</f>
        <v>0.230500709231622</v>
      </c>
      <c r="B67" s="2" t="n">
        <f aca="false">-2*LN(1-A67)</f>
        <v>0.524030494764297</v>
      </c>
    </row>
    <row r="68" customFormat="false" ht="12.75" hidden="false" customHeight="false" outlineLevel="0" collapsed="false">
      <c r="A68" s="1" t="n">
        <f aca="true">RAND()</f>
        <v>0.012315773043217</v>
      </c>
      <c r="B68" s="2" t="n">
        <f aca="false">-2*LN(1-A68)</f>
        <v>0.0247844813264761</v>
      </c>
    </row>
    <row r="69" customFormat="false" ht="12.75" hidden="false" customHeight="false" outlineLevel="0" collapsed="false">
      <c r="A69" s="1" t="n">
        <f aca="true">RAND()</f>
        <v>0.585151167071049</v>
      </c>
      <c r="B69" s="2" t="n">
        <f aca="false">-2*LN(1-A69)</f>
        <v>1.75968216622405</v>
      </c>
    </row>
    <row r="70" customFormat="false" ht="12.75" hidden="false" customHeight="false" outlineLevel="0" collapsed="false">
      <c r="A70" s="1" t="n">
        <f aca="true">RAND()</f>
        <v>0.799808240666942</v>
      </c>
      <c r="B70" s="2" t="n">
        <f aca="false">-2*LN(1-A70)</f>
        <v>3.21695915024148</v>
      </c>
    </row>
    <row r="71" customFormat="false" ht="12.75" hidden="false" customHeight="false" outlineLevel="0" collapsed="false">
      <c r="A71" s="1" t="n">
        <f aca="true">RAND()</f>
        <v>0.486303988969869</v>
      </c>
      <c r="B71" s="2" t="n">
        <f aca="false">-2*LN(1-A71)</f>
        <v>1.33224721342607</v>
      </c>
    </row>
    <row r="72" customFormat="false" ht="12.75" hidden="false" customHeight="false" outlineLevel="0" collapsed="false">
      <c r="A72" s="1" t="n">
        <f aca="true">RAND()</f>
        <v>0.585810234755323</v>
      </c>
      <c r="B72" s="2" t="n">
        <f aca="false">-2*LN(1-A72)</f>
        <v>1.76286208004021</v>
      </c>
    </row>
    <row r="73" customFormat="false" ht="12.75" hidden="false" customHeight="false" outlineLevel="0" collapsed="false">
      <c r="A73" s="1" t="n">
        <f aca="true">RAND()</f>
        <v>0.709611847764055</v>
      </c>
      <c r="B73" s="2" t="n">
        <f aca="false">-2*LN(1-A73)</f>
        <v>2.4730735898987</v>
      </c>
    </row>
    <row r="74" customFormat="false" ht="12.75" hidden="false" customHeight="false" outlineLevel="0" collapsed="false">
      <c r="A74" s="1" t="n">
        <f aca="true">RAND()</f>
        <v>0.434212770177658</v>
      </c>
      <c r="B74" s="2" t="n">
        <f aca="false">-2*LN(1-A74)</f>
        <v>1.13907438099206</v>
      </c>
    </row>
    <row r="75" customFormat="false" ht="12.75" hidden="false" customHeight="false" outlineLevel="0" collapsed="false">
      <c r="A75" s="1" t="n">
        <f aca="true">RAND()</f>
        <v>0.950711569701398</v>
      </c>
      <c r="B75" s="2" t="n">
        <f aca="false">-2*LN(1-A75)</f>
        <v>6.02013181003318</v>
      </c>
    </row>
    <row r="76" customFormat="false" ht="12.75" hidden="false" customHeight="false" outlineLevel="0" collapsed="false">
      <c r="A76" s="1" t="n">
        <f aca="true">RAND()</f>
        <v>0.297341655647071</v>
      </c>
      <c r="B76" s="2" t="n">
        <f aca="false">-2*LN(1-A76)</f>
        <v>0.705769003918279</v>
      </c>
    </row>
    <row r="77" customFormat="false" ht="12.75" hidden="false" customHeight="false" outlineLevel="0" collapsed="false">
      <c r="A77" s="1" t="n">
        <f aca="true">RAND()</f>
        <v>0.378391632087194</v>
      </c>
      <c r="B77" s="2" t="n">
        <f aca="false">-2*LN(1-A77)</f>
        <v>0.950890036252241</v>
      </c>
    </row>
    <row r="78" customFormat="false" ht="12.75" hidden="false" customHeight="false" outlineLevel="0" collapsed="false">
      <c r="A78" s="1" t="n">
        <f aca="true">RAND()</f>
        <v>0.0905854902825825</v>
      </c>
      <c r="B78" s="2" t="n">
        <f aca="false">-2*LN(1-A78)</f>
        <v>0.189908564908283</v>
      </c>
    </row>
    <row r="79" customFormat="false" ht="12.75" hidden="false" customHeight="false" outlineLevel="0" collapsed="false">
      <c r="A79" s="1" t="n">
        <f aca="true">RAND()</f>
        <v>0.441364296522936</v>
      </c>
      <c r="B79" s="2" t="n">
        <f aca="false">-2*LN(1-A79)</f>
        <v>1.16451542302912</v>
      </c>
    </row>
    <row r="80" customFormat="false" ht="12.75" hidden="false" customHeight="false" outlineLevel="0" collapsed="false">
      <c r="A80" s="1" t="n">
        <f aca="true">RAND()</f>
        <v>0.755816194521156</v>
      </c>
      <c r="B80" s="2" t="n">
        <f aca="false">-2*LN(1-A80)</f>
        <v>2.81966807227006</v>
      </c>
    </row>
    <row r="81" customFormat="false" ht="12.75" hidden="false" customHeight="false" outlineLevel="0" collapsed="false">
      <c r="A81" s="1" t="n">
        <f aca="true">RAND()</f>
        <v>0.0196111957484585</v>
      </c>
      <c r="B81" s="2" t="n">
        <f aca="false">-2*LN(1-A81)</f>
        <v>0.0396120939309089</v>
      </c>
    </row>
    <row r="82" customFormat="false" ht="12.75" hidden="false" customHeight="false" outlineLevel="0" collapsed="false">
      <c r="A82" s="1" t="n">
        <f aca="true">RAND()</f>
        <v>0.571994042042402</v>
      </c>
      <c r="B82" s="2" t="n">
        <f aca="false">-2*LN(1-A82)</f>
        <v>1.6972363260711</v>
      </c>
    </row>
    <row r="83" customFormat="false" ht="12.75" hidden="false" customHeight="false" outlineLevel="0" collapsed="false">
      <c r="A83" s="1" t="n">
        <f aca="true">RAND()</f>
        <v>0.108669441566658</v>
      </c>
      <c r="B83" s="2" t="n">
        <f aca="false">-2*LN(1-A83)</f>
        <v>0.230079846388783</v>
      </c>
    </row>
    <row r="84" customFormat="false" ht="12.75" hidden="false" customHeight="false" outlineLevel="0" collapsed="false">
      <c r="A84" s="1" t="n">
        <f aca="true">RAND()</f>
        <v>0.0980187506922906</v>
      </c>
      <c r="B84" s="2" t="n">
        <f aca="false">-2*LN(1-A84)</f>
        <v>0.206323094085561</v>
      </c>
    </row>
    <row r="85" customFormat="false" ht="12.75" hidden="false" customHeight="false" outlineLevel="0" collapsed="false">
      <c r="A85" s="1" t="n">
        <f aca="true">RAND()</f>
        <v>0.761342485279066</v>
      </c>
      <c r="B85" s="2" t="n">
        <f aca="false">-2*LN(1-A85)</f>
        <v>2.86545149513234</v>
      </c>
    </row>
    <row r="86" customFormat="false" ht="12.75" hidden="false" customHeight="false" outlineLevel="0" collapsed="false">
      <c r="A86" s="1" t="n">
        <f aca="true">RAND()</f>
        <v>0.29852996019945</v>
      </c>
      <c r="B86" s="2" t="n">
        <f aca="false">-2*LN(1-A86)</f>
        <v>0.70915417823562</v>
      </c>
    </row>
    <row r="87" customFormat="false" ht="12.75" hidden="false" customHeight="false" outlineLevel="0" collapsed="false">
      <c r="A87" s="1" t="n">
        <f aca="true">RAND()</f>
        <v>0.278343533562678</v>
      </c>
      <c r="B87" s="2" t="n">
        <f aca="false">-2*LN(1-A87)</f>
        <v>0.652412123161072</v>
      </c>
    </row>
    <row r="88" customFormat="false" ht="12.75" hidden="false" customHeight="false" outlineLevel="0" collapsed="false">
      <c r="A88" s="1" t="n">
        <f aca="true">RAND()</f>
        <v>0.800203290407266</v>
      </c>
      <c r="B88" s="2" t="n">
        <f aca="false">-2*LN(1-A88)</f>
        <v>3.22090976281625</v>
      </c>
    </row>
    <row r="89" customFormat="false" ht="12.75" hidden="false" customHeight="false" outlineLevel="0" collapsed="false">
      <c r="A89" s="1" t="n">
        <f aca="true">RAND()</f>
        <v>0.348729600195449</v>
      </c>
      <c r="B89" s="2" t="n">
        <f aca="false">-2*LN(1-A89)</f>
        <v>0.857660724658127</v>
      </c>
    </row>
    <row r="90" customFormat="false" ht="12.75" hidden="false" customHeight="false" outlineLevel="0" collapsed="false">
      <c r="A90" s="1" t="n">
        <f aca="true">RAND()</f>
        <v>0.0226163175788355</v>
      </c>
      <c r="B90" s="2" t="n">
        <f aca="false">-2*LN(1-A90)</f>
        <v>0.045751978337279</v>
      </c>
    </row>
    <row r="91" customFormat="false" ht="12.75" hidden="false" customHeight="false" outlineLevel="0" collapsed="false">
      <c r="A91" s="1" t="n">
        <f aca="true">RAND()</f>
        <v>0.909014703663705</v>
      </c>
      <c r="B91" s="2" t="n">
        <f aca="false">-2*LN(1-A91)</f>
        <v>4.79411472848514</v>
      </c>
    </row>
    <row r="92" customFormat="false" ht="12.75" hidden="false" customHeight="false" outlineLevel="0" collapsed="false">
      <c r="A92" s="1" t="n">
        <f aca="true">RAND()</f>
        <v>0.773444247998106</v>
      </c>
      <c r="B92" s="2" t="n">
        <f aca="false">-2*LN(1-A92)</f>
        <v>2.96952843728841</v>
      </c>
    </row>
    <row r="93" customFormat="false" ht="12.75" hidden="false" customHeight="false" outlineLevel="0" collapsed="false">
      <c r="A93" s="1" t="n">
        <f aca="true">RAND()</f>
        <v>0.189111953930158</v>
      </c>
      <c r="B93" s="2" t="n">
        <f aca="false">-2*LN(1-A93)</f>
        <v>0.419250557398481</v>
      </c>
    </row>
    <row r="94" customFormat="false" ht="12.75" hidden="false" customHeight="false" outlineLevel="0" collapsed="false">
      <c r="A94" s="1" t="n">
        <f aca="true">RAND()</f>
        <v>0.239397123487262</v>
      </c>
      <c r="B94" s="2" t="n">
        <f aca="false">-2*LN(1-A94)</f>
        <v>0.547287803191314</v>
      </c>
    </row>
    <row r="95" customFormat="false" ht="12.75" hidden="false" customHeight="false" outlineLevel="0" collapsed="false">
      <c r="A95" s="1" t="n">
        <f aca="true">RAND()</f>
        <v>0.408967742783808</v>
      </c>
      <c r="B95" s="2" t="n">
        <f aca="false">-2*LN(1-A95)</f>
        <v>1.05176936465491</v>
      </c>
    </row>
    <row r="96" customFormat="false" ht="12.75" hidden="false" customHeight="false" outlineLevel="0" collapsed="false">
      <c r="A96" s="1" t="n">
        <f aca="true">RAND()</f>
        <v>0.223161352710383</v>
      </c>
      <c r="B96" s="2" t="n">
        <f aca="false">-2*LN(1-A96)</f>
        <v>0.50504522264995</v>
      </c>
    </row>
    <row r="97" customFormat="false" ht="12.75" hidden="false" customHeight="false" outlineLevel="0" collapsed="false">
      <c r="A97" s="1" t="n">
        <f aca="true">RAND()</f>
        <v>0.0011611948183869</v>
      </c>
      <c r="B97" s="2" t="n">
        <f aca="false">-2*LN(1-A97)</f>
        <v>0.00232373905490618</v>
      </c>
    </row>
    <row r="98" customFormat="false" ht="12.75" hidden="false" customHeight="false" outlineLevel="0" collapsed="false">
      <c r="A98" s="1" t="n">
        <f aca="true">RAND()</f>
        <v>0.212609040544992</v>
      </c>
      <c r="B98" s="2" t="n">
        <f aca="false">-2*LN(1-A98)</f>
        <v>0.478060764107031</v>
      </c>
    </row>
    <row r="99" customFormat="false" ht="12.75" hidden="false" customHeight="false" outlineLevel="0" collapsed="false">
      <c r="A99" s="1" t="n">
        <f aca="true">RAND()</f>
        <v>0.0164761277888427</v>
      </c>
      <c r="B99" s="2" t="n">
        <f aca="false">-2*LN(1-A99)</f>
        <v>0.0332267374734276</v>
      </c>
    </row>
    <row r="100" customFormat="false" ht="12.75" hidden="false" customHeight="false" outlineLevel="0" collapsed="false">
      <c r="A100" s="1" t="n">
        <f aca="true">RAND()</f>
        <v>0.682590632566085</v>
      </c>
      <c r="B100" s="2" t="n">
        <f aca="false">-2*LN(1-A100)</f>
        <v>2.29512591660204</v>
      </c>
    </row>
    <row r="101" customFormat="false" ht="12.75" hidden="false" customHeight="false" outlineLevel="0" collapsed="false">
      <c r="A101" s="1" t="n">
        <f aca="true">RAND()</f>
        <v>0.793938418533565</v>
      </c>
      <c r="B101" s="2" t="n">
        <f aca="false">-2*LN(1-A101)</f>
        <v>3.15916043141702</v>
      </c>
    </row>
    <row r="102" customFormat="false" ht="12.75" hidden="false" customHeight="false" outlineLevel="0" collapsed="false">
      <c r="A102" s="1" t="n">
        <f aca="true">RAND()</f>
        <v>0.425816639036072</v>
      </c>
      <c r="B102" s="2" t="n">
        <f aca="false">-2*LN(1-A102)</f>
        <v>1.10961297897195</v>
      </c>
    </row>
    <row r="103" customFormat="false" ht="12.75" hidden="false" customHeight="false" outlineLevel="0" collapsed="false">
      <c r="A103" s="1" t="n">
        <f aca="true">RAND()</f>
        <v>0.626975212742943</v>
      </c>
      <c r="B103" s="2" t="n">
        <f aca="false">-2*LN(1-A103)</f>
        <v>1.97222081554801</v>
      </c>
    </row>
    <row r="104" customFormat="false" ht="12.75" hidden="false" customHeight="false" outlineLevel="0" collapsed="false">
      <c r="A104" s="1" t="n">
        <f aca="true">RAND()</f>
        <v>0.198486939978952</v>
      </c>
      <c r="B104" s="2" t="n">
        <f aca="false">-2*LN(1-A104)</f>
        <v>0.442508025182225</v>
      </c>
    </row>
    <row r="105" customFormat="false" ht="12.75" hidden="false" customHeight="false" outlineLevel="0" collapsed="false">
      <c r="A105" s="1" t="n">
        <f aca="true">RAND()</f>
        <v>0.0413165081575571</v>
      </c>
      <c r="B105" s="2" t="n">
        <f aca="false">-2*LN(1-A105)</f>
        <v>0.0843885967254366</v>
      </c>
    </row>
    <row r="106" customFormat="false" ht="12.75" hidden="false" customHeight="false" outlineLevel="0" collapsed="false">
      <c r="A106" s="1" t="n">
        <f aca="true">RAND()</f>
        <v>0.22457446607405</v>
      </c>
      <c r="B106" s="2" t="n">
        <f aca="false">-2*LN(1-A106)</f>
        <v>0.508686648564791</v>
      </c>
    </row>
    <row r="107" customFormat="false" ht="12.75" hidden="false" customHeight="false" outlineLevel="0" collapsed="false">
      <c r="A107" s="1" t="n">
        <f aca="true">RAND()</f>
        <v>0.755832254158023</v>
      </c>
      <c r="B107" s="2" t="n">
        <f aca="false">-2*LN(1-A107)</f>
        <v>2.81979961387633</v>
      </c>
    </row>
    <row r="108" customFormat="false" ht="12.75" hidden="false" customHeight="false" outlineLevel="0" collapsed="false">
      <c r="A108" s="1" t="n">
        <f aca="true">RAND()</f>
        <v>0.709985720344898</v>
      </c>
      <c r="B108" s="2" t="n">
        <f aca="false">-2*LN(1-A108)</f>
        <v>2.47565023404774</v>
      </c>
    </row>
    <row r="109" customFormat="false" ht="12.75" hidden="false" customHeight="false" outlineLevel="0" collapsed="false">
      <c r="A109" s="1" t="n">
        <f aca="true">RAND()</f>
        <v>0.623758148779755</v>
      </c>
      <c r="B109" s="2" t="n">
        <f aca="false">-2*LN(1-A109)</f>
        <v>1.95504624207996</v>
      </c>
    </row>
    <row r="110" customFormat="false" ht="12.75" hidden="false" customHeight="false" outlineLevel="0" collapsed="false">
      <c r="A110" s="1" t="n">
        <f aca="true">RAND()</f>
        <v>0.014973092742961</v>
      </c>
      <c r="B110" s="2" t="n">
        <f aca="false">-2*LN(1-A110)</f>
        <v>0.0301726423418572</v>
      </c>
    </row>
    <row r="111" customFormat="false" ht="12.75" hidden="false" customHeight="false" outlineLevel="0" collapsed="false">
      <c r="A111" s="1" t="n">
        <f aca="true">RAND()</f>
        <v>0.904207502040633</v>
      </c>
      <c r="B111" s="2" t="n">
        <f aca="false">-2*LN(1-A111)</f>
        <v>4.69114181294569</v>
      </c>
    </row>
    <row r="112" customFormat="false" ht="12.75" hidden="false" customHeight="false" outlineLevel="0" collapsed="false">
      <c r="A112" s="1" t="n">
        <f aca="true">RAND()</f>
        <v>0.354594326592405</v>
      </c>
      <c r="B112" s="2" t="n">
        <f aca="false">-2*LN(1-A112)</f>
        <v>0.875752417747271</v>
      </c>
    </row>
    <row r="113" customFormat="false" ht="12.75" hidden="false" customHeight="false" outlineLevel="0" collapsed="false">
      <c r="A113" s="1" t="n">
        <f aca="true">RAND()</f>
        <v>0.890925331995629</v>
      </c>
      <c r="B113" s="2" t="n">
        <f aca="false">-2*LN(1-A113)</f>
        <v>4.43144520742848</v>
      </c>
    </row>
    <row r="114" customFormat="false" ht="12.75" hidden="false" customHeight="false" outlineLevel="0" collapsed="false">
      <c r="A114" s="1" t="n">
        <f aca="true">RAND()</f>
        <v>0.199633774066404</v>
      </c>
      <c r="B114" s="2" t="n">
        <f aca="false">-2*LN(1-A114)</f>
        <v>0.445371747295235</v>
      </c>
    </row>
    <row r="115" customFormat="false" ht="12.75" hidden="false" customHeight="false" outlineLevel="0" collapsed="false">
      <c r="A115" s="1" t="n">
        <f aca="true">RAND()</f>
        <v>0.237519278962454</v>
      </c>
      <c r="B115" s="2" t="n">
        <f aca="false">-2*LN(1-A115)</f>
        <v>0.542356109410798</v>
      </c>
    </row>
    <row r="116" customFormat="false" ht="12.75" hidden="false" customHeight="false" outlineLevel="0" collapsed="false">
      <c r="A116" s="1" t="n">
        <f aca="true">RAND()</f>
        <v>0.800710640451929</v>
      </c>
      <c r="B116" s="2" t="n">
        <f aca="false">-2*LN(1-A116)</f>
        <v>3.22599488462042</v>
      </c>
    </row>
    <row r="117" customFormat="false" ht="12.75" hidden="false" customHeight="false" outlineLevel="0" collapsed="false">
      <c r="A117" s="1" t="n">
        <f aca="true">RAND()</f>
        <v>0.375291600103843</v>
      </c>
      <c r="B117" s="2" t="n">
        <f aca="false">-2*LN(1-A117)</f>
        <v>0.940940596569887</v>
      </c>
    </row>
    <row r="118" customFormat="false" ht="12.75" hidden="false" customHeight="false" outlineLevel="0" collapsed="false">
      <c r="A118" s="1" t="n">
        <f aca="true">RAND()</f>
        <v>0.943922804216149</v>
      </c>
      <c r="B118" s="2" t="n">
        <f aca="false">-2*LN(1-A118)</f>
        <v>5.76205208272065</v>
      </c>
    </row>
    <row r="119" customFormat="false" ht="12.75" hidden="false" customHeight="false" outlineLevel="0" collapsed="false">
      <c r="A119" s="1" t="n">
        <f aca="true">RAND()</f>
        <v>0.0917573381479857</v>
      </c>
      <c r="B119" s="2" t="n">
        <f aca="false">-2*LN(1-A119)</f>
        <v>0.192487374699455</v>
      </c>
    </row>
    <row r="120" customFormat="false" ht="12.75" hidden="false" customHeight="false" outlineLevel="0" collapsed="false">
      <c r="A120" s="1" t="n">
        <f aca="true">RAND()</f>
        <v>0.967659476422189</v>
      </c>
      <c r="B120" s="2" t="n">
        <f aca="false">-2*LN(1-A120)</f>
        <v>6.86286847034832</v>
      </c>
    </row>
    <row r="121" customFormat="false" ht="12.75" hidden="false" customHeight="false" outlineLevel="0" collapsed="false">
      <c r="A121" s="1" t="n">
        <f aca="true">RAND()</f>
        <v>0.655168821509599</v>
      </c>
      <c r="B121" s="2" t="n">
        <f aca="false">-2*LN(1-A121)</f>
        <v>2.12940063884906</v>
      </c>
    </row>
    <row r="122" customFormat="false" ht="12.75" hidden="false" customHeight="false" outlineLevel="0" collapsed="false">
      <c r="A122" s="1" t="n">
        <f aca="true">RAND()</f>
        <v>0.777687530174051</v>
      </c>
      <c r="B122" s="2" t="n">
        <f aca="false">-2*LN(1-A122)</f>
        <v>3.00734273000312</v>
      </c>
    </row>
    <row r="123" customFormat="false" ht="12.75" hidden="false" customHeight="false" outlineLevel="0" collapsed="false">
      <c r="A123" s="1" t="n">
        <f aca="true">RAND()</f>
        <v>0.970513571040015</v>
      </c>
      <c r="B123" s="2" t="n">
        <f aca="false">-2*LN(1-A123)</f>
        <v>7.04765031347957</v>
      </c>
    </row>
    <row r="124" customFormat="false" ht="12.75" hidden="false" customHeight="false" outlineLevel="0" collapsed="false">
      <c r="A124" s="1" t="n">
        <f aca="true">RAND()</f>
        <v>0.802615309309316</v>
      </c>
      <c r="B124" s="2" t="n">
        <f aca="false">-2*LN(1-A124)</f>
        <v>3.24520141949744</v>
      </c>
    </row>
    <row r="125" customFormat="false" ht="12.75" hidden="false" customHeight="false" outlineLevel="0" collapsed="false">
      <c r="A125" s="1" t="n">
        <f aca="true">RAND()</f>
        <v>0.189974827715571</v>
      </c>
      <c r="B125" s="2" t="n">
        <f aca="false">-2*LN(1-A125)</f>
        <v>0.421379909808345</v>
      </c>
    </row>
    <row r="126" customFormat="false" ht="12.75" hidden="false" customHeight="false" outlineLevel="0" collapsed="false">
      <c r="A126" s="1" t="n">
        <f aca="true">RAND()</f>
        <v>0.741531547415445</v>
      </c>
      <c r="B126" s="2" t="n">
        <f aca="false">-2*LN(1-A126)</f>
        <v>2.70596326554607</v>
      </c>
    </row>
    <row r="127" customFormat="false" ht="12.75" hidden="false" customHeight="false" outlineLevel="0" collapsed="false">
      <c r="A127" s="1" t="n">
        <f aca="true">RAND()</f>
        <v>0.960847464839728</v>
      </c>
      <c r="B127" s="2" t="n">
        <f aca="false">-2*LN(1-A127)</f>
        <v>6.48058020718039</v>
      </c>
    </row>
    <row r="128" customFormat="false" ht="12.75" hidden="false" customHeight="false" outlineLevel="0" collapsed="false">
      <c r="A128" s="1" t="n">
        <f aca="true">RAND()</f>
        <v>0.364007354990081</v>
      </c>
      <c r="B128" s="2" t="n">
        <f aca="false">-2*LN(1-A128)</f>
        <v>0.905136560317392</v>
      </c>
    </row>
    <row r="129" customFormat="false" ht="12.75" hidden="false" customHeight="false" outlineLevel="0" collapsed="false">
      <c r="A129" s="1" t="n">
        <f aca="true">RAND()</f>
        <v>0.596882143070053</v>
      </c>
      <c r="B129" s="2" t="n">
        <f aca="false">-2*LN(1-A129)</f>
        <v>1.81705262166526</v>
      </c>
    </row>
    <row r="130" customFormat="false" ht="12.75" hidden="false" customHeight="false" outlineLevel="0" collapsed="false">
      <c r="A130" s="1" t="n">
        <f aca="true">RAND()</f>
        <v>0.524430508722163</v>
      </c>
      <c r="B130" s="2" t="n">
        <f aca="false">-2*LN(1-A130)</f>
        <v>1.48648452816592</v>
      </c>
    </row>
    <row r="131" customFormat="false" ht="12.75" hidden="false" customHeight="false" outlineLevel="0" collapsed="false">
      <c r="A131" s="1" t="n">
        <f aca="true">RAND()</f>
        <v>0.878096196609176</v>
      </c>
      <c r="B131" s="2" t="n">
        <f aca="false">-2*LN(1-A131)</f>
        <v>4.20904608414503</v>
      </c>
    </row>
    <row r="132" customFormat="false" ht="12.75" hidden="false" customHeight="false" outlineLevel="0" collapsed="false">
      <c r="A132" s="1" t="n">
        <f aca="true">RAND()</f>
        <v>0.887538507500568</v>
      </c>
      <c r="B132" s="2" t="n">
        <f aca="false">-2*LN(1-A132)</f>
        <v>4.37028880965162</v>
      </c>
    </row>
    <row r="133" customFormat="false" ht="12.75" hidden="false" customHeight="false" outlineLevel="0" collapsed="false">
      <c r="A133" s="1" t="n">
        <f aca="true">RAND()</f>
        <v>0.612547891213358</v>
      </c>
      <c r="B133" s="2" t="n">
        <f aca="false">-2*LN(1-A133)</f>
        <v>1.89632605610931</v>
      </c>
    </row>
    <row r="134" customFormat="false" ht="12.75" hidden="false" customHeight="false" outlineLevel="0" collapsed="false">
      <c r="A134" s="1" t="n">
        <f aca="true">RAND()</f>
        <v>0.32158297287912</v>
      </c>
      <c r="B134" s="2" t="n">
        <f aca="false">-2*LN(1-A134)</f>
        <v>0.775986191758881</v>
      </c>
    </row>
    <row r="135" customFormat="false" ht="12.75" hidden="false" customHeight="false" outlineLevel="0" collapsed="false">
      <c r="A135" s="1" t="n">
        <f aca="true">RAND()</f>
        <v>0.310430482102389</v>
      </c>
      <c r="B135" s="2" t="n">
        <f aca="false">-2*LN(1-A135)</f>
        <v>0.743375526388576</v>
      </c>
    </row>
    <row r="136" customFormat="false" ht="12.75" hidden="false" customHeight="false" outlineLevel="0" collapsed="false">
      <c r="A136" s="1" t="n">
        <f aca="true">RAND()</f>
        <v>0.125300621056249</v>
      </c>
      <c r="B136" s="2" t="n">
        <f aca="false">-2*LN(1-A136)</f>
        <v>0.267750037157173</v>
      </c>
    </row>
    <row r="137" customFormat="false" ht="12.75" hidden="false" customHeight="false" outlineLevel="0" collapsed="false">
      <c r="A137" s="1" t="n">
        <f aca="true">RAND()</f>
        <v>0.324589516414197</v>
      </c>
      <c r="B137" s="2" t="n">
        <f aca="false">-2*LN(1-A137)</f>
        <v>0.784869298222309</v>
      </c>
    </row>
    <row r="138" customFormat="false" ht="12.75" hidden="false" customHeight="false" outlineLevel="0" collapsed="false">
      <c r="A138" s="1" t="n">
        <f aca="true">RAND()</f>
        <v>0.340517022958559</v>
      </c>
      <c r="B138" s="2" t="n">
        <f aca="false">-2*LN(1-A138)</f>
        <v>0.832598238147673</v>
      </c>
    </row>
    <row r="139" customFormat="false" ht="12.75" hidden="false" customHeight="false" outlineLevel="0" collapsed="false">
      <c r="A139" s="1" t="n">
        <f aca="true">RAND()</f>
        <v>0.135131431927278</v>
      </c>
      <c r="B139" s="2" t="n">
        <f aca="false">-2*LN(1-A139)</f>
        <v>0.29035545603916</v>
      </c>
    </row>
    <row r="140" customFormat="false" ht="12.75" hidden="false" customHeight="false" outlineLevel="0" collapsed="false">
      <c r="A140" s="1" t="n">
        <f aca="true">RAND()</f>
        <v>0.0848214652519591</v>
      </c>
      <c r="B140" s="2" t="n">
        <f aca="false">-2*LN(1-A140)</f>
        <v>0.177272225593644</v>
      </c>
    </row>
    <row r="141" customFormat="false" ht="12.75" hidden="false" customHeight="false" outlineLevel="0" collapsed="false">
      <c r="A141" s="1" t="n">
        <f aca="true">RAND()</f>
        <v>0.164865483237348</v>
      </c>
      <c r="B141" s="2" t="n">
        <f aca="false">-2*LN(1-A141)</f>
        <v>0.360324938373628</v>
      </c>
    </row>
    <row r="142" customFormat="false" ht="12.75" hidden="false" customHeight="false" outlineLevel="0" collapsed="false">
      <c r="A142" s="1" t="n">
        <f aca="true">RAND()</f>
        <v>0.153688451869483</v>
      </c>
      <c r="B142" s="2" t="n">
        <f aca="false">-2*LN(1-A142)</f>
        <v>0.333735453931004</v>
      </c>
    </row>
    <row r="143" customFormat="false" ht="12.75" hidden="false" customHeight="false" outlineLevel="0" collapsed="false">
      <c r="A143" s="1" t="n">
        <f aca="true">RAND()</f>
        <v>0.104612146250159</v>
      </c>
      <c r="B143" s="2" t="n">
        <f aca="false">-2*LN(1-A143)</f>
        <v>0.220996596867727</v>
      </c>
    </row>
    <row r="144" customFormat="false" ht="12.75" hidden="false" customHeight="false" outlineLevel="0" collapsed="false">
      <c r="A144" s="1" t="n">
        <f aca="true">RAND()</f>
        <v>0.763551776696277</v>
      </c>
      <c r="B144" s="2" t="n">
        <f aca="false">-2*LN(1-A144)</f>
        <v>2.88405204793382</v>
      </c>
    </row>
    <row r="145" customFormat="false" ht="12.75" hidden="false" customHeight="false" outlineLevel="0" collapsed="false">
      <c r="A145" s="1" t="n">
        <f aca="true">RAND()</f>
        <v>0.683293985131651</v>
      </c>
      <c r="B145" s="2" t="n">
        <f aca="false">-2*LN(1-A145)</f>
        <v>2.29956266659197</v>
      </c>
    </row>
    <row r="146" customFormat="false" ht="12.75" hidden="false" customHeight="false" outlineLevel="0" collapsed="false">
      <c r="A146" s="1" t="n">
        <f aca="true">RAND()</f>
        <v>0.354108371712246</v>
      </c>
      <c r="B146" s="2" t="n">
        <f aca="false">-2*LN(1-A146)</f>
        <v>0.874247094681974</v>
      </c>
    </row>
    <row r="147" customFormat="false" ht="12.75" hidden="false" customHeight="false" outlineLevel="0" collapsed="false">
      <c r="A147" s="1" t="n">
        <f aca="true">RAND()</f>
        <v>0.191034024191519</v>
      </c>
      <c r="B147" s="2" t="n">
        <f aca="false">-2*LN(1-A147)</f>
        <v>0.423996839810254</v>
      </c>
    </row>
    <row r="148" customFormat="false" ht="12.75" hidden="false" customHeight="false" outlineLevel="0" collapsed="false">
      <c r="A148" s="1" t="n">
        <f aca="true">RAND()</f>
        <v>0.328932362430474</v>
      </c>
      <c r="B148" s="2" t="n">
        <f aca="false">-2*LN(1-A148)</f>
        <v>0.797770691887429</v>
      </c>
    </row>
    <row r="149" customFormat="false" ht="12.75" hidden="false" customHeight="false" outlineLevel="0" collapsed="false">
      <c r="A149" s="1" t="n">
        <f aca="true">RAND()</f>
        <v>0.0411594855280085</v>
      </c>
      <c r="B149" s="2" t="n">
        <f aca="false">-2*LN(1-A149)</f>
        <v>0.0840610438408157</v>
      </c>
    </row>
    <row r="150" customFormat="false" ht="12.75" hidden="false" customHeight="false" outlineLevel="0" collapsed="false">
      <c r="A150" s="1" t="n">
        <f aca="true">RAND()</f>
        <v>0.663582886470234</v>
      </c>
      <c r="B150" s="2" t="n">
        <f aca="false">-2*LN(1-A150)</f>
        <v>2.17880695923116</v>
      </c>
    </row>
    <row r="151" customFormat="false" ht="12.75" hidden="false" customHeight="false" outlineLevel="0" collapsed="false">
      <c r="A151" s="1" t="n">
        <f aca="true">RAND()</f>
        <v>0.413888623930596</v>
      </c>
      <c r="B151" s="2" t="n">
        <f aca="false">-2*LN(1-A151)</f>
        <v>1.0684908918253</v>
      </c>
    </row>
    <row r="152" customFormat="false" ht="12.75" hidden="false" customHeight="false" outlineLevel="0" collapsed="false">
      <c r="A152" s="1" t="n">
        <f aca="true">RAND()</f>
        <v>0.590370402285492</v>
      </c>
      <c r="B152" s="2" t="n">
        <f aca="false">-2*LN(1-A152)</f>
        <v>1.78500389564457</v>
      </c>
    </row>
    <row r="153" customFormat="false" ht="12.75" hidden="false" customHeight="false" outlineLevel="0" collapsed="false">
      <c r="A153" s="1" t="n">
        <f aca="true">RAND()</f>
        <v>0.179659996187047</v>
      </c>
      <c r="B153" s="2" t="n">
        <f aca="false">-2*LN(1-A153)</f>
        <v>0.39607277173293</v>
      </c>
    </row>
    <row r="154" customFormat="false" ht="12.75" hidden="false" customHeight="false" outlineLevel="0" collapsed="false">
      <c r="A154" s="1" t="n">
        <f aca="true">RAND()</f>
        <v>0.629796572102944</v>
      </c>
      <c r="B154" s="2" t="n">
        <f aca="false">-2*LN(1-A154)</f>
        <v>1.9874052386083</v>
      </c>
    </row>
    <row r="155" customFormat="false" ht="12.75" hidden="false" customHeight="false" outlineLevel="0" collapsed="false">
      <c r="A155" s="1" t="n">
        <f aca="true">RAND()</f>
        <v>0.302239966404138</v>
      </c>
      <c r="B155" s="2" t="n">
        <f aca="false">-2*LN(1-A155)</f>
        <v>0.719760053479039</v>
      </c>
    </row>
    <row r="156" customFormat="false" ht="12.75" hidden="false" customHeight="false" outlineLevel="0" collapsed="false">
      <c r="A156" s="1" t="n">
        <f aca="true">RAND()</f>
        <v>0.356167882940861</v>
      </c>
      <c r="B156" s="2" t="n">
        <f aca="false">-2*LN(1-A156)</f>
        <v>0.880634549318242</v>
      </c>
    </row>
    <row r="157" customFormat="false" ht="12.75" hidden="false" customHeight="false" outlineLevel="0" collapsed="false">
      <c r="A157" s="1" t="n">
        <f aca="true">RAND()</f>
        <v>0.167651952979787</v>
      </c>
      <c r="B157" s="2" t="n">
        <f aca="false">-2*LN(1-A157)</f>
        <v>0.367009199778601</v>
      </c>
    </row>
    <row r="158" customFormat="false" ht="12.75" hidden="false" customHeight="false" outlineLevel="0" collapsed="false">
      <c r="A158" s="1" t="n">
        <f aca="true">RAND()</f>
        <v>0.237869558196853</v>
      </c>
      <c r="B158" s="2" t="n">
        <f aca="false">-2*LN(1-A158)</f>
        <v>0.543275108954024</v>
      </c>
    </row>
    <row r="159" customFormat="false" ht="12.75" hidden="false" customHeight="false" outlineLevel="0" collapsed="false">
      <c r="A159" s="1" t="n">
        <f aca="true">RAND()</f>
        <v>0.582175011887937</v>
      </c>
      <c r="B159" s="2" t="n">
        <f aca="false">-2*LN(1-A159)</f>
        <v>1.7453852457182</v>
      </c>
    </row>
    <row r="160" customFormat="false" ht="12.75" hidden="false" customHeight="false" outlineLevel="0" collapsed="false">
      <c r="A160" s="1" t="n">
        <f aca="true">RAND()</f>
        <v>0.378979409522837</v>
      </c>
      <c r="B160" s="2" t="n">
        <f aca="false">-2*LN(1-A160)</f>
        <v>0.952782081260562</v>
      </c>
    </row>
    <row r="161" customFormat="false" ht="12.75" hidden="false" customHeight="false" outlineLevel="0" collapsed="false">
      <c r="A161" s="1" t="n">
        <f aca="true">RAND()</f>
        <v>0.99024016600084</v>
      </c>
      <c r="B161" s="2" t="n">
        <f aca="false">-2*LN(1-A161)</f>
        <v>9.25895977396912</v>
      </c>
    </row>
    <row r="162" customFormat="false" ht="12.75" hidden="false" customHeight="false" outlineLevel="0" collapsed="false">
      <c r="A162" s="1" t="n">
        <f aca="true">RAND()</f>
        <v>0.107814684350334</v>
      </c>
      <c r="B162" s="2" t="n">
        <f aca="false">-2*LN(1-A162)</f>
        <v>0.228162830018619</v>
      </c>
    </row>
    <row r="163" customFormat="false" ht="12.75" hidden="false" customHeight="false" outlineLevel="0" collapsed="false">
      <c r="A163" s="1" t="n">
        <f aca="true">RAND()</f>
        <v>0.0374782168581875</v>
      </c>
      <c r="B163" s="2" t="n">
        <f aca="false">-2*LN(1-A163)</f>
        <v>0.0763971624812891</v>
      </c>
    </row>
    <row r="164" customFormat="false" ht="12.75" hidden="false" customHeight="false" outlineLevel="0" collapsed="false">
      <c r="A164" s="1" t="n">
        <f aca="true">RAND()</f>
        <v>0.868625005118012</v>
      </c>
      <c r="B164" s="2" t="n">
        <f aca="false">-2*LN(1-A164)</f>
        <v>4.05939897748459</v>
      </c>
    </row>
    <row r="165" customFormat="false" ht="12.75" hidden="false" customHeight="false" outlineLevel="0" collapsed="false">
      <c r="A165" s="1" t="n">
        <f aca="true">RAND()</f>
        <v>0.986998541030556</v>
      </c>
      <c r="B165" s="2" t="n">
        <f aca="false">-2*LN(1-A165)</f>
        <v>8.68538739879797</v>
      </c>
    </row>
    <row r="166" customFormat="false" ht="12.75" hidden="false" customHeight="false" outlineLevel="0" collapsed="false">
      <c r="A166" s="1" t="n">
        <f aca="true">RAND()</f>
        <v>0.399246397713318</v>
      </c>
      <c r="B166" s="2" t="n">
        <f aca="false">-2*LN(1-A166)</f>
        <v>1.01914081613559</v>
      </c>
    </row>
    <row r="167" customFormat="false" ht="12.75" hidden="false" customHeight="false" outlineLevel="0" collapsed="false">
      <c r="A167" s="1" t="n">
        <f aca="true">RAND()</f>
        <v>0.824102108288308</v>
      </c>
      <c r="B167" s="2" t="n">
        <f aca="false">-2*LN(1-A167)</f>
        <v>3.47570322606273</v>
      </c>
    </row>
    <row r="168" customFormat="false" ht="12.75" hidden="false" customHeight="false" outlineLevel="0" collapsed="false">
      <c r="A168" s="1" t="n">
        <f aca="true">RAND()</f>
        <v>0.78510584448243</v>
      </c>
      <c r="B168" s="2" t="n">
        <f aca="false">-2*LN(1-A168)</f>
        <v>3.07521934398429</v>
      </c>
    </row>
    <row r="169" customFormat="false" ht="12.75" hidden="false" customHeight="false" outlineLevel="0" collapsed="false">
      <c r="A169" s="1" t="n">
        <f aca="true">RAND()</f>
        <v>0.959116171617937</v>
      </c>
      <c r="B169" s="2" t="n">
        <f aca="false">-2*LN(1-A169)</f>
        <v>6.39404137640762</v>
      </c>
    </row>
    <row r="170" customFormat="false" ht="12.75" hidden="false" customHeight="false" outlineLevel="0" collapsed="false">
      <c r="A170" s="1" t="n">
        <f aca="true">RAND()</f>
        <v>0.350525418545706</v>
      </c>
      <c r="B170" s="2" t="n">
        <f aca="false">-2*LN(1-A170)</f>
        <v>0.863183158393016</v>
      </c>
    </row>
    <row r="171" customFormat="false" ht="12.75" hidden="false" customHeight="false" outlineLevel="0" collapsed="false">
      <c r="A171" s="1" t="n">
        <f aca="true">RAND()</f>
        <v>0.257872957872975</v>
      </c>
      <c r="B171" s="2" t="n">
        <f aca="false">-2*LN(1-A171)</f>
        <v>0.596469669331788</v>
      </c>
    </row>
    <row r="172" customFormat="false" ht="12.75" hidden="false" customHeight="false" outlineLevel="0" collapsed="false">
      <c r="A172" s="1" t="n">
        <f aca="true">RAND()</f>
        <v>0.963806241605731</v>
      </c>
      <c r="B172" s="2" t="n">
        <f aca="false">-2*LN(1-A172)</f>
        <v>6.63773719012854</v>
      </c>
    </row>
    <row r="173" customFormat="false" ht="12.75" hidden="false" customHeight="false" outlineLevel="0" collapsed="false">
      <c r="A173" s="1" t="n">
        <f aca="true">RAND()</f>
        <v>0.939259526626133</v>
      </c>
      <c r="B173" s="2" t="n">
        <f aca="false">-2*LN(1-A173)</f>
        <v>5.60229005189923</v>
      </c>
    </row>
    <row r="174" customFormat="false" ht="12.75" hidden="false" customHeight="false" outlineLevel="0" collapsed="false">
      <c r="A174" s="1" t="n">
        <f aca="true">RAND()</f>
        <v>0.472562289273028</v>
      </c>
      <c r="B174" s="2" t="n">
        <f aca="false">-2*LN(1-A174)</f>
        <v>1.27944900906857</v>
      </c>
    </row>
    <row r="175" customFormat="false" ht="12.75" hidden="false" customHeight="false" outlineLevel="0" collapsed="false">
      <c r="A175" s="1" t="n">
        <f aca="true">RAND()</f>
        <v>0.172960512284087</v>
      </c>
      <c r="B175" s="2" t="n">
        <f aca="false">-2*LN(1-A175)</f>
        <v>0.379805673906709</v>
      </c>
    </row>
    <row r="176" customFormat="false" ht="12.75" hidden="false" customHeight="false" outlineLevel="0" collapsed="false">
      <c r="A176" s="1" t="n">
        <f aca="true">RAND()</f>
        <v>0.637912449780166</v>
      </c>
      <c r="B176" s="2" t="n">
        <f aca="false">-2*LN(1-A176)</f>
        <v>2.03173848992341</v>
      </c>
    </row>
    <row r="177" customFormat="false" ht="12.75" hidden="false" customHeight="false" outlineLevel="0" collapsed="false">
      <c r="A177" s="1" t="n">
        <f aca="true">RAND()</f>
        <v>0.615455630374936</v>
      </c>
      <c r="B177" s="2" t="n">
        <f aca="false">-2*LN(1-A177)</f>
        <v>1.91139220210029</v>
      </c>
    </row>
    <row r="178" customFormat="false" ht="12.75" hidden="false" customHeight="false" outlineLevel="0" collapsed="false">
      <c r="A178" s="1" t="n">
        <f aca="true">RAND()</f>
        <v>0.949504084496728</v>
      </c>
      <c r="B178" s="2" t="n">
        <f aca="false">-2*LN(1-A178)</f>
        <v>5.97172565419041</v>
      </c>
    </row>
    <row r="179" customFormat="false" ht="12.75" hidden="false" customHeight="false" outlineLevel="0" collapsed="false">
      <c r="A179" s="1" t="n">
        <f aca="true">RAND()</f>
        <v>0.742337382588595</v>
      </c>
      <c r="B179" s="2" t="n">
        <f aca="false">-2*LN(1-A179)</f>
        <v>2.71220846855576</v>
      </c>
    </row>
    <row r="180" customFormat="false" ht="12.75" hidden="false" customHeight="false" outlineLevel="0" collapsed="false">
      <c r="A180" s="1" t="n">
        <f aca="true">RAND()</f>
        <v>0.772818290953798</v>
      </c>
      <c r="B180" s="2" t="n">
        <f aca="false">-2*LN(1-A180)</f>
        <v>2.96401020266907</v>
      </c>
    </row>
    <row r="181" customFormat="false" ht="12.75" hidden="false" customHeight="false" outlineLevel="0" collapsed="false">
      <c r="A181" s="1" t="n">
        <f aca="true">RAND()</f>
        <v>0.471069957059481</v>
      </c>
      <c r="B181" s="2" t="n">
        <f aca="false">-2*LN(1-A181)</f>
        <v>1.27379819967523</v>
      </c>
    </row>
    <row r="182" customFormat="false" ht="12.75" hidden="false" customHeight="false" outlineLevel="0" collapsed="false">
      <c r="A182" s="1" t="n">
        <f aca="true">RAND()</f>
        <v>0.597261000709896</v>
      </c>
      <c r="B182" s="2" t="n">
        <f aca="false">-2*LN(1-A182)</f>
        <v>1.81893314257828</v>
      </c>
    </row>
    <row r="183" customFormat="false" ht="12.75" hidden="false" customHeight="false" outlineLevel="0" collapsed="false">
      <c r="A183" s="1" t="n">
        <f aca="true">RAND()</f>
        <v>0.0889503147010539</v>
      </c>
      <c r="B183" s="2" t="n">
        <f aca="false">-2*LN(1-A183)</f>
        <v>0.186315687826147</v>
      </c>
    </row>
    <row r="184" customFormat="false" ht="12.75" hidden="false" customHeight="false" outlineLevel="0" collapsed="false">
      <c r="A184" s="1" t="n">
        <f aca="true">RAND()</f>
        <v>0.336852585485132</v>
      </c>
      <c r="B184" s="2" t="n">
        <f aca="false">-2*LN(1-A184)</f>
        <v>0.821515937686422</v>
      </c>
    </row>
    <row r="185" customFormat="false" ht="12.75" hidden="false" customHeight="false" outlineLevel="0" collapsed="false">
      <c r="A185" s="1" t="n">
        <f aca="true">RAND()</f>
        <v>0.850939745713929</v>
      </c>
      <c r="B185" s="2" t="n">
        <f aca="false">-2*LN(1-A185)</f>
        <v>3.80680932719814</v>
      </c>
    </row>
    <row r="186" customFormat="false" ht="12.75" hidden="false" customHeight="false" outlineLevel="0" collapsed="false">
      <c r="A186" s="1" t="n">
        <f aca="true">RAND()</f>
        <v>0.298884724953631</v>
      </c>
      <c r="B186" s="2" t="n">
        <f aca="false">-2*LN(1-A186)</f>
        <v>0.710165923497722</v>
      </c>
    </row>
    <row r="187" customFormat="false" ht="12.75" hidden="false" customHeight="false" outlineLevel="0" collapsed="false">
      <c r="A187" s="1" t="n">
        <f aca="true">RAND()</f>
        <v>0.0532139711587036</v>
      </c>
      <c r="B187" s="2" t="n">
        <f aca="false">-2*LN(1-A187)</f>
        <v>0.109364315278163</v>
      </c>
    </row>
    <row r="188" customFormat="false" ht="12.75" hidden="false" customHeight="false" outlineLevel="0" collapsed="false">
      <c r="A188" s="1" t="n">
        <f aca="true">RAND()</f>
        <v>0.108043555070158</v>
      </c>
      <c r="B188" s="2" t="n">
        <f aca="false">-2*LN(1-A188)</f>
        <v>0.228675952296539</v>
      </c>
    </row>
    <row r="189" customFormat="false" ht="12.75" hidden="false" customHeight="false" outlineLevel="0" collapsed="false">
      <c r="A189" s="1" t="n">
        <f aca="true">RAND()</f>
        <v>0.769047612123955</v>
      </c>
      <c r="B189" s="2" t="n">
        <f aca="false">-2*LN(1-A189)</f>
        <v>2.93108740559056</v>
      </c>
    </row>
    <row r="190" customFormat="false" ht="12.75" hidden="false" customHeight="false" outlineLevel="0" collapsed="false">
      <c r="A190" s="1" t="n">
        <f aca="true">RAND()</f>
        <v>0.37914922358047</v>
      </c>
      <c r="B190" s="2" t="n">
        <f aca="false">-2*LN(1-A190)</f>
        <v>0.953329043090004</v>
      </c>
    </row>
    <row r="191" customFormat="false" ht="12.75" hidden="false" customHeight="false" outlineLevel="0" collapsed="false">
      <c r="A191" s="1" t="n">
        <f aca="true">RAND()</f>
        <v>0.795844921786923</v>
      </c>
      <c r="B191" s="2" t="n">
        <f aca="false">-2*LN(1-A191)</f>
        <v>3.17775077322989</v>
      </c>
    </row>
    <row r="192" customFormat="false" ht="12.75" hidden="false" customHeight="false" outlineLevel="0" collapsed="false">
      <c r="A192" s="1" t="n">
        <f aca="true">RAND()</f>
        <v>0.271662203442857</v>
      </c>
      <c r="B192" s="2" t="n">
        <f aca="false">-2*LN(1-A192)</f>
        <v>0.633980664286509</v>
      </c>
    </row>
    <row r="193" customFormat="false" ht="12.75" hidden="false" customHeight="false" outlineLevel="0" collapsed="false">
      <c r="A193" s="1" t="n">
        <f aca="true">RAND()</f>
        <v>0.555220267947256</v>
      </c>
      <c r="B193" s="2" t="n">
        <f aca="false">-2*LN(1-A193)</f>
        <v>1.62035220702426</v>
      </c>
    </row>
    <row r="194" customFormat="false" ht="12.75" hidden="false" customHeight="false" outlineLevel="0" collapsed="false">
      <c r="A194" s="1" t="n">
        <f aca="true">RAND()</f>
        <v>0.770077763476824</v>
      </c>
      <c r="B194" s="2" t="n">
        <f aca="false">-2*LN(1-A194)</f>
        <v>2.94002825860297</v>
      </c>
    </row>
    <row r="195" customFormat="false" ht="12.75" hidden="false" customHeight="false" outlineLevel="0" collapsed="false">
      <c r="A195" s="1" t="n">
        <f aca="true">RAND()</f>
        <v>0.341572093894692</v>
      </c>
      <c r="B195" s="2" t="n">
        <f aca="false">-2*LN(1-A195)</f>
        <v>0.835800491577776</v>
      </c>
    </row>
    <row r="196" customFormat="false" ht="12.75" hidden="false" customHeight="false" outlineLevel="0" collapsed="false">
      <c r="A196" s="1" t="n">
        <f aca="true">RAND()</f>
        <v>0.0193979892585525</v>
      </c>
      <c r="B196" s="2" t="n">
        <f aca="false">-2*LN(1-A196)</f>
        <v>0.0391771984910813</v>
      </c>
    </row>
    <row r="197" customFormat="false" ht="12.75" hidden="false" customHeight="false" outlineLevel="0" collapsed="false">
      <c r="A197" s="1" t="n">
        <f aca="true">RAND()</f>
        <v>0.464485905420283</v>
      </c>
      <c r="B197" s="2" t="n">
        <f aca="false">-2*LN(1-A197)</f>
        <v>1.24905613806082</v>
      </c>
    </row>
    <row r="198" customFormat="false" ht="12.75" hidden="false" customHeight="false" outlineLevel="0" collapsed="false">
      <c r="A198" s="1" t="n">
        <f aca="true">RAND()</f>
        <v>0.901747733362447</v>
      </c>
      <c r="B198" s="2" t="n">
        <f aca="false">-2*LN(1-A198)</f>
        <v>4.64043391679311</v>
      </c>
    </row>
    <row r="199" customFormat="false" ht="12.75" hidden="false" customHeight="false" outlineLevel="0" collapsed="false">
      <c r="A199" s="1" t="n">
        <f aca="true">RAND()</f>
        <v>0.654243626042308</v>
      </c>
      <c r="B199" s="2" t="n">
        <f aca="false">-2*LN(1-A199)</f>
        <v>2.1240417468879</v>
      </c>
    </row>
    <row r="200" customFormat="false" ht="12.75" hidden="false" customHeight="false" outlineLevel="0" collapsed="false">
      <c r="A200" s="1" t="n">
        <f aca="true">RAND()</f>
        <v>0.566620866412252</v>
      </c>
      <c r="B200" s="2" t="n">
        <f aca="false">-2*LN(1-A200)</f>
        <v>1.67228467378183</v>
      </c>
    </row>
    <row r="201" customFormat="false" ht="12.75" hidden="false" customHeight="false" outlineLevel="0" collapsed="false">
      <c r="A201" s="1" t="n">
        <f aca="true">RAND()</f>
        <v>0.0739741354893633</v>
      </c>
      <c r="B201" s="2" t="n">
        <f aca="false">-2*LN(1-A201)</f>
        <v>0.153706226578121</v>
      </c>
    </row>
    <row r="202" customFormat="false" ht="12.75" hidden="false" customHeight="false" outlineLevel="0" collapsed="false">
      <c r="A202" s="1" t="n">
        <f aca="true">RAND()</f>
        <v>0.410143919577196</v>
      </c>
      <c r="B202" s="2" t="n">
        <f aca="false">-2*LN(1-A202)</f>
        <v>1.05575340665054</v>
      </c>
    </row>
    <row r="203" customFormat="false" ht="12.75" hidden="false" customHeight="false" outlineLevel="0" collapsed="false">
      <c r="A203" s="1" t="n">
        <f aca="true">RAND()</f>
        <v>0.177328846800573</v>
      </c>
      <c r="B203" s="2" t="n">
        <f aca="false">-2*LN(1-A203)</f>
        <v>0.390397457987716</v>
      </c>
    </row>
    <row r="204" customFormat="false" ht="12.75" hidden="false" customHeight="false" outlineLevel="0" collapsed="false">
      <c r="A204" s="1" t="n">
        <f aca="true">RAND()</f>
        <v>0.000285933213883803</v>
      </c>
      <c r="B204" s="2" t="n">
        <f aca="false">-2*LN(1-A204)</f>
        <v>0.000571948201158624</v>
      </c>
    </row>
    <row r="205" customFormat="false" ht="12.75" hidden="false" customHeight="false" outlineLevel="0" collapsed="false">
      <c r="A205" s="1" t="n">
        <f aca="true">RAND()</f>
        <v>0.100455015936636</v>
      </c>
      <c r="B205" s="2" t="n">
        <f aca="false">-2*LN(1-A205)</f>
        <v>0.211732433532017</v>
      </c>
    </row>
    <row r="206" customFormat="false" ht="12.75" hidden="false" customHeight="false" outlineLevel="0" collapsed="false">
      <c r="A206" s="1" t="n">
        <f aca="true">RAND()</f>
        <v>0.256170924167077</v>
      </c>
      <c r="B206" s="2" t="n">
        <f aca="false">-2*LN(1-A206)</f>
        <v>0.591888014652576</v>
      </c>
    </row>
    <row r="207" customFormat="false" ht="12.75" hidden="false" customHeight="false" outlineLevel="0" collapsed="false">
      <c r="A207" s="1" t="n">
        <f aca="true">RAND()</f>
        <v>0.883403467736161</v>
      </c>
      <c r="B207" s="2" t="n">
        <f aca="false">-2*LN(1-A207)</f>
        <v>4.29807149191071</v>
      </c>
    </row>
    <row r="208" customFormat="false" ht="12.75" hidden="false" customHeight="false" outlineLevel="0" collapsed="false">
      <c r="A208" s="1" t="n">
        <f aca="true">RAND()</f>
        <v>0.23589777250501</v>
      </c>
      <c r="B208" s="2" t="n">
        <f aca="false">-2*LN(1-A208)</f>
        <v>0.538107386290152</v>
      </c>
    </row>
    <row r="209" customFormat="false" ht="12.75" hidden="false" customHeight="false" outlineLevel="0" collapsed="false">
      <c r="A209" s="1" t="n">
        <f aca="true">RAND()</f>
        <v>0.210977161396683</v>
      </c>
      <c r="B209" s="2" t="n">
        <f aca="false">-2*LN(1-A209)</f>
        <v>0.473920024579807</v>
      </c>
    </row>
    <row r="210" customFormat="false" ht="12.75" hidden="false" customHeight="false" outlineLevel="0" collapsed="false">
      <c r="A210" s="1" t="n">
        <f aca="true">RAND()</f>
        <v>0.277625059275284</v>
      </c>
      <c r="B210" s="2" t="n">
        <f aca="false">-2*LN(1-A210)</f>
        <v>0.65042193280062</v>
      </c>
    </row>
    <row r="211" customFormat="false" ht="12.75" hidden="false" customHeight="false" outlineLevel="0" collapsed="false">
      <c r="A211" s="1" t="n">
        <f aca="true">RAND()</f>
        <v>0.108135940729264</v>
      </c>
      <c r="B211" s="2" t="n">
        <f aca="false">-2*LN(1-A211)</f>
        <v>0.22888311587375</v>
      </c>
    </row>
    <row r="212" customFormat="false" ht="12.75" hidden="false" customHeight="false" outlineLevel="0" collapsed="false">
      <c r="A212" s="1" t="n">
        <f aca="true">RAND()</f>
        <v>0.158960502946764</v>
      </c>
      <c r="B212" s="2" t="n">
        <f aca="false">-2*LN(1-A212)</f>
        <v>0.346233311440999</v>
      </c>
    </row>
    <row r="213" customFormat="false" ht="12.75" hidden="false" customHeight="false" outlineLevel="0" collapsed="false">
      <c r="A213" s="1" t="n">
        <f aca="true">RAND()</f>
        <v>0.311066383117649</v>
      </c>
      <c r="B213" s="2" t="n">
        <f aca="false">-2*LN(1-A213)</f>
        <v>0.745220719320884</v>
      </c>
    </row>
    <row r="214" customFormat="false" ht="12.75" hidden="false" customHeight="false" outlineLevel="0" collapsed="false">
      <c r="A214" s="1" t="n">
        <f aca="true">RAND()</f>
        <v>0.547162750790105</v>
      </c>
      <c r="B214" s="2" t="n">
        <f aca="false">-2*LN(1-A214)</f>
        <v>1.58444498264109</v>
      </c>
    </row>
    <row r="215" customFormat="false" ht="12.75" hidden="false" customHeight="false" outlineLevel="0" collapsed="false">
      <c r="A215" s="1" t="n">
        <f aca="true">RAND()</f>
        <v>0.657004974998625</v>
      </c>
      <c r="B215" s="2" t="n">
        <f aca="false">-2*LN(1-A215)</f>
        <v>2.14007867258111</v>
      </c>
    </row>
    <row r="216" customFormat="false" ht="12.75" hidden="false" customHeight="false" outlineLevel="0" collapsed="false">
      <c r="A216" s="1" t="n">
        <f aca="true">RAND()</f>
        <v>0.760905276105437</v>
      </c>
      <c r="B216" s="2" t="n">
        <f aca="false">-2*LN(1-A216)</f>
        <v>2.86179094256688</v>
      </c>
    </row>
    <row r="217" customFormat="false" ht="12.75" hidden="false" customHeight="false" outlineLevel="0" collapsed="false">
      <c r="A217" s="1" t="n">
        <f aca="true">RAND()</f>
        <v>0.882492993127227</v>
      </c>
      <c r="B217" s="2" t="n">
        <f aca="false">-2*LN(1-A217)</f>
        <v>4.28251462843225</v>
      </c>
    </row>
    <row r="218" customFormat="false" ht="12.75" hidden="false" customHeight="false" outlineLevel="0" collapsed="false">
      <c r="A218" s="1" t="n">
        <f aca="true">RAND()</f>
        <v>0.900200359123508</v>
      </c>
      <c r="B218" s="2" t="n">
        <f aca="false">-2*LN(1-A218)</f>
        <v>4.60918138820627</v>
      </c>
    </row>
    <row r="219" customFormat="false" ht="12.75" hidden="false" customHeight="false" outlineLevel="0" collapsed="false">
      <c r="A219" s="1" t="n">
        <f aca="true">RAND()</f>
        <v>0.907339400140491</v>
      </c>
      <c r="B219" s="2" t="n">
        <f aca="false">-2*LN(1-A219)</f>
        <v>4.7576238504896</v>
      </c>
    </row>
    <row r="220" customFormat="false" ht="12.75" hidden="false" customHeight="false" outlineLevel="0" collapsed="false">
      <c r="A220" s="1" t="n">
        <f aca="true">RAND()</f>
        <v>0.825077896953284</v>
      </c>
      <c r="B220" s="2" t="n">
        <f aca="false">-2*LN(1-A220)</f>
        <v>3.4868290592074</v>
      </c>
    </row>
    <row r="221" customFormat="false" ht="12.75" hidden="false" customHeight="false" outlineLevel="0" collapsed="false">
      <c r="A221" s="1" t="n">
        <f aca="true">RAND()</f>
        <v>0.691214165625924</v>
      </c>
      <c r="B221" s="2" t="n">
        <f aca="false">-2*LN(1-A221)</f>
        <v>2.35021467004933</v>
      </c>
    </row>
    <row r="222" customFormat="false" ht="12.75" hidden="false" customHeight="false" outlineLevel="0" collapsed="false">
      <c r="A222" s="1" t="n">
        <f aca="true">RAND()</f>
        <v>0.999970182932069</v>
      </c>
      <c r="B222" s="2" t="n">
        <f aca="false">-2*LN(1-A222)</f>
        <v>20.8408591580728</v>
      </c>
    </row>
    <row r="223" customFormat="false" ht="12.75" hidden="false" customHeight="false" outlineLevel="0" collapsed="false">
      <c r="A223" s="1" t="n">
        <f aca="true">RAND()</f>
        <v>0.885468560052033</v>
      </c>
      <c r="B223" s="2" t="n">
        <f aca="false">-2*LN(1-A223)</f>
        <v>4.33381181796185</v>
      </c>
    </row>
    <row r="224" customFormat="false" ht="12.75" hidden="false" customHeight="false" outlineLevel="0" collapsed="false">
      <c r="A224" s="1" t="n">
        <f aca="true">RAND()</f>
        <v>0.339332246227799</v>
      </c>
      <c r="B224" s="2" t="n">
        <f aca="false">-2*LN(1-A224)</f>
        <v>0.829008414588317</v>
      </c>
    </row>
    <row r="225" customFormat="false" ht="12.75" hidden="false" customHeight="false" outlineLevel="0" collapsed="false">
      <c r="A225" s="1" t="n">
        <f aca="true">RAND()</f>
        <v>0.24439269663431</v>
      </c>
      <c r="B225" s="2" t="n">
        <f aca="false">-2*LN(1-A225)</f>
        <v>0.560466955501534</v>
      </c>
    </row>
    <row r="226" customFormat="false" ht="12.75" hidden="false" customHeight="false" outlineLevel="0" collapsed="false">
      <c r="A226" s="1" t="n">
        <f aca="true">RAND()</f>
        <v>0.0531186177917558</v>
      </c>
      <c r="B226" s="2" t="n">
        <f aca="false">-2*LN(1-A226)</f>
        <v>0.109162900042368</v>
      </c>
    </row>
    <row r="227" customFormat="false" ht="12.75" hidden="false" customHeight="false" outlineLevel="0" collapsed="false">
      <c r="A227" s="1" t="n">
        <f aca="true">RAND()</f>
        <v>0.756169618494735</v>
      </c>
      <c r="B227" s="2" t="n">
        <f aca="false">-2*LN(1-A227)</f>
        <v>2.82256490637688</v>
      </c>
    </row>
    <row r="228" customFormat="false" ht="12.75" hidden="false" customHeight="false" outlineLevel="0" collapsed="false">
      <c r="A228" s="1" t="n">
        <f aca="true">RAND()</f>
        <v>0.43027030762269</v>
      </c>
      <c r="B228" s="2" t="n">
        <f aca="false">-2*LN(1-A228)</f>
        <v>1.12518650906542</v>
      </c>
    </row>
    <row r="229" customFormat="false" ht="12.75" hidden="false" customHeight="false" outlineLevel="0" collapsed="false">
      <c r="A229" s="1" t="n">
        <f aca="true">RAND()</f>
        <v>0.622234510504541</v>
      </c>
      <c r="B229" s="2" t="n">
        <f aca="false">-2*LN(1-A229)</f>
        <v>1.94696334809857</v>
      </c>
    </row>
    <row r="230" customFormat="false" ht="12.75" hidden="false" customHeight="false" outlineLevel="0" collapsed="false">
      <c r="A230" s="1" t="n">
        <f aca="true">RAND()</f>
        <v>0.929597094508623</v>
      </c>
      <c r="B230" s="2" t="n">
        <f aca="false">-2*LN(1-A230)</f>
        <v>5.30704149097089</v>
      </c>
    </row>
    <row r="231" customFormat="false" ht="12.75" hidden="false" customHeight="false" outlineLevel="0" collapsed="false">
      <c r="A231" s="1" t="n">
        <f aca="true">RAND()</f>
        <v>0.270919935615836</v>
      </c>
      <c r="B231" s="2" t="n">
        <f aca="false">-2*LN(1-A231)</f>
        <v>0.631943450633262</v>
      </c>
    </row>
    <row r="232" customFormat="false" ht="12.75" hidden="false" customHeight="false" outlineLevel="0" collapsed="false">
      <c r="A232" s="1" t="n">
        <f aca="true">RAND()</f>
        <v>0.0901551619017772</v>
      </c>
      <c r="B232" s="2" t="n">
        <f aca="false">-2*LN(1-A232)</f>
        <v>0.188962403187365</v>
      </c>
    </row>
    <row r="233" customFormat="false" ht="12.75" hidden="false" customHeight="false" outlineLevel="0" collapsed="false">
      <c r="A233" s="1" t="n">
        <f aca="true">RAND()</f>
        <v>0.12999590430326</v>
      </c>
      <c r="B233" s="2" t="n">
        <f aca="false">-2*LN(1-A233)</f>
        <v>0.278514719294373</v>
      </c>
    </row>
    <row r="234" customFormat="false" ht="12.75" hidden="false" customHeight="false" outlineLevel="0" collapsed="false">
      <c r="A234" s="1" t="n">
        <f aca="true">RAND()</f>
        <v>0.925923235009015</v>
      </c>
      <c r="B234" s="2" t="n">
        <f aca="false">-2*LN(1-A234)</f>
        <v>5.20530671745182</v>
      </c>
    </row>
    <row r="235" customFormat="false" ht="12.75" hidden="false" customHeight="false" outlineLevel="0" collapsed="false">
      <c r="A235" s="1" t="n">
        <f aca="true">RAND()</f>
        <v>0.381762789427848</v>
      </c>
      <c r="B235" s="2" t="n">
        <f aca="false">-2*LN(1-A235)</f>
        <v>0.961766118586648</v>
      </c>
    </row>
    <row r="236" customFormat="false" ht="12.75" hidden="false" customHeight="false" outlineLevel="0" collapsed="false">
      <c r="A236" s="1" t="n">
        <f aca="true">RAND()</f>
        <v>0.0489167963554397</v>
      </c>
      <c r="B236" s="2" t="n">
        <f aca="false">-2*LN(1-A236)</f>
        <v>0.100307459151095</v>
      </c>
    </row>
    <row r="237" customFormat="false" ht="12.75" hidden="false" customHeight="false" outlineLevel="0" collapsed="false">
      <c r="A237" s="1" t="n">
        <f aca="true">RAND()</f>
        <v>0.268651923382951</v>
      </c>
      <c r="B237" s="2" t="n">
        <f aca="false">-2*LN(1-A237)</f>
        <v>0.625731535120273</v>
      </c>
    </row>
    <row r="238" customFormat="false" ht="12.75" hidden="false" customHeight="false" outlineLevel="0" collapsed="false">
      <c r="A238" s="1" t="n">
        <f aca="true">RAND()</f>
        <v>0.0589448510102164</v>
      </c>
      <c r="B238" s="2" t="n">
        <f aca="false">-2*LN(1-A238)</f>
        <v>0.1215070686473</v>
      </c>
    </row>
    <row r="239" customFormat="false" ht="12.75" hidden="false" customHeight="false" outlineLevel="0" collapsed="false">
      <c r="A239" s="1" t="n">
        <f aca="true">RAND()</f>
        <v>0.813129689555342</v>
      </c>
      <c r="B239" s="2" t="n">
        <f aca="false">-2*LN(1-A239)</f>
        <v>3.35468085952517</v>
      </c>
    </row>
    <row r="240" customFormat="false" ht="12.75" hidden="false" customHeight="false" outlineLevel="0" collapsed="false">
      <c r="A240" s="1" t="n">
        <f aca="true">RAND()</f>
        <v>0.897019740807894</v>
      </c>
      <c r="B240" s="2" t="n">
        <f aca="false">-2*LN(1-A240)</f>
        <v>4.54643593490074</v>
      </c>
    </row>
    <row r="241" customFormat="false" ht="12.75" hidden="false" customHeight="false" outlineLevel="0" collapsed="false">
      <c r="A241" s="1" t="n">
        <f aca="true">RAND()</f>
        <v>0.759282592135409</v>
      </c>
      <c r="B241" s="2" t="n">
        <f aca="false">-2*LN(1-A241)</f>
        <v>2.8482632299555</v>
      </c>
    </row>
    <row r="242" customFormat="false" ht="12.75" hidden="false" customHeight="false" outlineLevel="0" collapsed="false">
      <c r="A242" s="1" t="n">
        <f aca="true">RAND()</f>
        <v>0.270482514072657</v>
      </c>
      <c r="B242" s="2" t="n">
        <f aca="false">-2*LN(1-A242)</f>
        <v>0.630743883127614</v>
      </c>
    </row>
    <row r="243" customFormat="false" ht="12.75" hidden="false" customHeight="false" outlineLevel="0" collapsed="false">
      <c r="A243" s="1" t="n">
        <f aca="true">RAND()</f>
        <v>0.238759965725521</v>
      </c>
      <c r="B243" s="2" t="n">
        <f aca="false">-2*LN(1-A243)</f>
        <v>0.545613102617548</v>
      </c>
    </row>
    <row r="244" customFormat="false" ht="12.75" hidden="false" customHeight="false" outlineLevel="0" collapsed="false">
      <c r="A244" s="1" t="n">
        <f aca="true">RAND()</f>
        <v>0.272026745175096</v>
      </c>
      <c r="B244" s="2" t="n">
        <f aca="false">-2*LN(1-A244)</f>
        <v>0.634981938676366</v>
      </c>
    </row>
    <row r="245" customFormat="false" ht="12.75" hidden="false" customHeight="false" outlineLevel="0" collapsed="false">
      <c r="A245" s="1" t="n">
        <f aca="true">RAND()</f>
        <v>0.79803332854577</v>
      </c>
      <c r="B245" s="2" t="n">
        <f aca="false">-2*LN(1-A245)</f>
        <v>3.19930517598917</v>
      </c>
    </row>
    <row r="246" customFormat="false" ht="12.75" hidden="false" customHeight="false" outlineLevel="0" collapsed="false">
      <c r="A246" s="1" t="n">
        <f aca="true">RAND()</f>
        <v>0.471382785136289</v>
      </c>
      <c r="B246" s="2" t="n">
        <f aca="false">-2*LN(1-A246)</f>
        <v>1.27498142088307</v>
      </c>
    </row>
    <row r="247" customFormat="false" ht="12.75" hidden="false" customHeight="false" outlineLevel="0" collapsed="false">
      <c r="A247" s="1" t="n">
        <f aca="true">RAND()</f>
        <v>0.862837191035554</v>
      </c>
      <c r="B247" s="2" t="n">
        <f aca="false">-2*LN(1-A247)</f>
        <v>3.97317334424926</v>
      </c>
    </row>
    <row r="248" customFormat="false" ht="12.75" hidden="false" customHeight="false" outlineLevel="0" collapsed="false">
      <c r="A248" s="1" t="n">
        <f aca="true">RAND()</f>
        <v>0.444698414942923</v>
      </c>
      <c r="B248" s="2" t="n">
        <f aca="false">-2*LN(1-A248)</f>
        <v>1.17648783264576</v>
      </c>
    </row>
    <row r="249" customFormat="false" ht="12.75" hidden="false" customHeight="false" outlineLevel="0" collapsed="false">
      <c r="A249" s="1" t="n">
        <f aca="true">RAND()</f>
        <v>0.321960618028072</v>
      </c>
      <c r="B249" s="2" t="n">
        <f aca="false">-2*LN(1-A249)</f>
        <v>0.77709981444864</v>
      </c>
    </row>
    <row r="250" customFormat="false" ht="12.75" hidden="false" customHeight="false" outlineLevel="0" collapsed="false">
      <c r="A250" s="1" t="n">
        <f aca="true">RAND()</f>
        <v>0.504241566038972</v>
      </c>
      <c r="B250" s="2" t="n">
        <f aca="false">-2*LN(1-A250)</f>
        <v>1.40333299839679</v>
      </c>
    </row>
    <row r="251" customFormat="false" ht="12.75" hidden="false" customHeight="false" outlineLevel="0" collapsed="false">
      <c r="A251" s="1" t="n">
        <f aca="true">RAND()</f>
        <v>0.411244594715692</v>
      </c>
      <c r="B251" s="2" t="n">
        <f aca="false">-2*LN(1-A251)</f>
        <v>1.05948890548732</v>
      </c>
    </row>
    <row r="252" customFormat="false" ht="12.75" hidden="false" customHeight="false" outlineLevel="0" collapsed="false">
      <c r="A252" s="1" t="n">
        <f aca="true">RAND()</f>
        <v>0.396618342416452</v>
      </c>
      <c r="B252" s="2" t="n">
        <f aca="false">-2*LN(1-A252)</f>
        <v>1.010410702311</v>
      </c>
    </row>
    <row r="253" customFormat="false" ht="12.75" hidden="false" customHeight="false" outlineLevel="0" collapsed="false">
      <c r="A253" s="1" t="n">
        <f aca="true">RAND()</f>
        <v>0.141111898445174</v>
      </c>
      <c r="B253" s="2" t="n">
        <f aca="false">-2*LN(1-A253)</f>
        <v>0.304233262852773</v>
      </c>
    </row>
    <row r="254" customFormat="false" ht="12.75" hidden="false" customHeight="false" outlineLevel="0" collapsed="false">
      <c r="A254" s="1" t="n">
        <f aca="true">RAND()</f>
        <v>0.356528552951184</v>
      </c>
      <c r="B254" s="2" t="n">
        <f aca="false">-2*LN(1-A254)</f>
        <v>0.881755248521806</v>
      </c>
    </row>
    <row r="255" customFormat="false" ht="12.75" hidden="false" customHeight="false" outlineLevel="0" collapsed="false">
      <c r="A255" s="1" t="n">
        <f aca="true">RAND()</f>
        <v>0.197166022784481</v>
      </c>
      <c r="B255" s="2" t="n">
        <f aca="false">-2*LN(1-A255)</f>
        <v>0.439214679136043</v>
      </c>
    </row>
    <row r="256" customFormat="false" ht="12.75" hidden="false" customHeight="false" outlineLevel="0" collapsed="false">
      <c r="A256" s="1" t="n">
        <f aca="true">RAND()</f>
        <v>0.593601896990884</v>
      </c>
      <c r="B256" s="2" t="n">
        <f aca="false">-2*LN(1-A256)</f>
        <v>1.80084410104258</v>
      </c>
    </row>
    <row r="257" customFormat="false" ht="12.75" hidden="false" customHeight="false" outlineLevel="0" collapsed="false">
      <c r="A257" s="1" t="n">
        <f aca="true">RAND()</f>
        <v>0.681182731042333</v>
      </c>
      <c r="B257" s="2" t="n">
        <f aca="false">-2*LN(1-A257)</f>
        <v>2.28627432981618</v>
      </c>
    </row>
    <row r="258" customFormat="false" ht="12.75" hidden="false" customHeight="false" outlineLevel="0" collapsed="false">
      <c r="A258" s="1" t="n">
        <f aca="true">RAND()</f>
        <v>0.907598100028438</v>
      </c>
      <c r="B258" s="2" t="n">
        <f aca="false">-2*LN(1-A258)</f>
        <v>4.76321547616623</v>
      </c>
    </row>
    <row r="259" customFormat="false" ht="12.75" hidden="false" customHeight="false" outlineLevel="0" collapsed="false">
      <c r="A259" s="1" t="n">
        <f aca="true">RAND()</f>
        <v>0.39584904660163</v>
      </c>
      <c r="B259" s="2" t="n">
        <f aca="false">-2*LN(1-A259)</f>
        <v>1.0078623788557</v>
      </c>
    </row>
    <row r="260" customFormat="false" ht="12.75" hidden="false" customHeight="false" outlineLevel="0" collapsed="false">
      <c r="A260" s="1" t="n">
        <f aca="true">RAND()</f>
        <v>0.824356320322339</v>
      </c>
      <c r="B260" s="2" t="n">
        <f aca="false">-2*LN(1-A260)</f>
        <v>3.47859576679226</v>
      </c>
    </row>
    <row r="261" customFormat="false" ht="12.75" hidden="false" customHeight="false" outlineLevel="0" collapsed="false">
      <c r="A261" s="1" t="n">
        <f aca="true">RAND()</f>
        <v>0.488301212612451</v>
      </c>
      <c r="B261" s="2" t="n">
        <f aca="false">-2*LN(1-A261)</f>
        <v>1.34003826589226</v>
      </c>
    </row>
    <row r="262" customFormat="false" ht="12.75" hidden="false" customHeight="false" outlineLevel="0" collapsed="false">
      <c r="A262" s="1" t="n">
        <f aca="true">RAND()</f>
        <v>0.744748281267522</v>
      </c>
      <c r="B262" s="2" t="n">
        <f aca="false">-2*LN(1-A262)</f>
        <v>2.73101017686833</v>
      </c>
    </row>
    <row r="263" customFormat="false" ht="12.75" hidden="false" customHeight="false" outlineLevel="0" collapsed="false">
      <c r="A263" s="1" t="n">
        <f aca="true">RAND()</f>
        <v>0.440614113279535</v>
      </c>
      <c r="B263" s="2" t="n">
        <f aca="false">-2*LN(1-A263)</f>
        <v>1.16183145569767</v>
      </c>
    </row>
    <row r="264" customFormat="false" ht="12.75" hidden="false" customHeight="false" outlineLevel="0" collapsed="false">
      <c r="A264" s="1" t="n">
        <f aca="true">RAND()</f>
        <v>0.440148556512265</v>
      </c>
      <c r="B264" s="2" t="n">
        <f aca="false">-2*LN(1-A264)</f>
        <v>1.16016761986391</v>
      </c>
    </row>
    <row r="265" customFormat="false" ht="12.75" hidden="false" customHeight="false" outlineLevel="0" collapsed="false">
      <c r="A265" s="1" t="n">
        <f aca="true">RAND()</f>
        <v>0.741110573745963</v>
      </c>
      <c r="B265" s="2" t="n">
        <f aca="false">-2*LN(1-A265)</f>
        <v>2.70270846820279</v>
      </c>
    </row>
    <row r="266" customFormat="false" ht="12.75" hidden="false" customHeight="false" outlineLevel="0" collapsed="false">
      <c r="A266" s="1" t="n">
        <f aca="true">RAND()</f>
        <v>0.158203532326624</v>
      </c>
      <c r="B266" s="2" t="n">
        <f aca="false">-2*LN(1-A266)</f>
        <v>0.344434037626889</v>
      </c>
    </row>
    <row r="267" customFormat="false" ht="12.75" hidden="false" customHeight="false" outlineLevel="0" collapsed="false">
      <c r="A267" s="1" t="n">
        <f aca="true">RAND()</f>
        <v>0.0302513041883812</v>
      </c>
      <c r="B267" s="2" t="n">
        <f aca="false">-2*LN(1-A267)</f>
        <v>0.0614366350673706</v>
      </c>
    </row>
    <row r="268" customFormat="false" ht="12.75" hidden="false" customHeight="false" outlineLevel="0" collapsed="false">
      <c r="A268" s="1" t="n">
        <f aca="true">RAND()</f>
        <v>0.287314855990482</v>
      </c>
      <c r="B268" s="2" t="n">
        <f aca="false">-2*LN(1-A268)</f>
        <v>0.677431098706777</v>
      </c>
    </row>
    <row r="269" customFormat="false" ht="12.75" hidden="false" customHeight="false" outlineLevel="0" collapsed="false">
      <c r="A269" s="1" t="n">
        <f aca="true">RAND()</f>
        <v>0.388292831213949</v>
      </c>
      <c r="B269" s="2" t="n">
        <f aca="false">-2*LN(1-A269)</f>
        <v>0.983003186709531</v>
      </c>
    </row>
    <row r="270" customFormat="false" ht="12.75" hidden="false" customHeight="false" outlineLevel="0" collapsed="false">
      <c r="A270" s="1" t="n">
        <f aca="true">RAND()</f>
        <v>0.730934438915634</v>
      </c>
      <c r="B270" s="2" t="n">
        <f aca="false">-2*LN(1-A270)</f>
        <v>2.62560041514468</v>
      </c>
    </row>
    <row r="271" customFormat="false" ht="12.75" hidden="false" customHeight="false" outlineLevel="0" collapsed="false">
      <c r="A271" s="1" t="n">
        <f aca="true">RAND()</f>
        <v>0.133561936705182</v>
      </c>
      <c r="B271" s="2" t="n">
        <f aca="false">-2*LN(1-A271)</f>
        <v>0.286729303112571</v>
      </c>
    </row>
    <row r="272" customFormat="false" ht="12.75" hidden="false" customHeight="false" outlineLevel="0" collapsed="false">
      <c r="A272" s="1" t="n">
        <f aca="true">RAND()</f>
        <v>0.466962777075605</v>
      </c>
      <c r="B272" s="2" t="n">
        <f aca="false">-2*LN(1-A272)</f>
        <v>1.25832804124724</v>
      </c>
    </row>
    <row r="273" customFormat="false" ht="12.75" hidden="false" customHeight="false" outlineLevel="0" collapsed="false">
      <c r="A273" s="1" t="n">
        <f aca="true">RAND()</f>
        <v>0.373540565786674</v>
      </c>
      <c r="B273" s="2" t="n">
        <f aca="false">-2*LN(1-A273)</f>
        <v>0.935342513202787</v>
      </c>
    </row>
    <row r="274" customFormat="false" ht="12.75" hidden="false" customHeight="false" outlineLevel="0" collapsed="false">
      <c r="A274" s="1" t="n">
        <f aca="true">RAND()</f>
        <v>0.00400644293661559</v>
      </c>
      <c r="B274" s="2" t="n">
        <f aca="false">-2*LN(1-A274)</f>
        <v>0.00802898046064937</v>
      </c>
    </row>
    <row r="275" customFormat="false" ht="12.75" hidden="false" customHeight="false" outlineLevel="0" collapsed="false">
      <c r="A275" s="1" t="n">
        <f aca="true">RAND()</f>
        <v>0.395897173823489</v>
      </c>
      <c r="B275" s="2" t="n">
        <f aca="false">-2*LN(1-A275)</f>
        <v>1.00802170704552</v>
      </c>
    </row>
    <row r="276" customFormat="false" ht="12.75" hidden="false" customHeight="false" outlineLevel="0" collapsed="false">
      <c r="A276" s="1" t="n">
        <f aca="true">RAND()</f>
        <v>0.596034268006512</v>
      </c>
      <c r="B276" s="2" t="n">
        <f aca="false">-2*LN(1-A276)</f>
        <v>1.81285045283371</v>
      </c>
    </row>
    <row r="277" customFormat="false" ht="12.75" hidden="false" customHeight="false" outlineLevel="0" collapsed="false">
      <c r="A277" s="1" t="n">
        <f aca="true">RAND()</f>
        <v>0.826947486840452</v>
      </c>
      <c r="B277" s="2" t="n">
        <f aca="false">-2*LN(1-A277)</f>
        <v>3.50832037253951</v>
      </c>
    </row>
    <row r="278" customFormat="false" ht="12.75" hidden="false" customHeight="false" outlineLevel="0" collapsed="false">
      <c r="A278" s="1" t="n">
        <f aca="true">RAND()</f>
        <v>0.16764037109036</v>
      </c>
      <c r="B278" s="2" t="n">
        <f aca="false">-2*LN(1-A278)</f>
        <v>0.366981370533635</v>
      </c>
    </row>
    <row r="279" customFormat="false" ht="12.75" hidden="false" customHeight="false" outlineLevel="0" collapsed="false">
      <c r="A279" s="1" t="n">
        <f aca="true">RAND()</f>
        <v>0.472293972700276</v>
      </c>
      <c r="B279" s="2" t="n">
        <f aca="false">-2*LN(1-A279)</f>
        <v>1.27843183361136</v>
      </c>
    </row>
    <row r="280" customFormat="false" ht="12.75" hidden="false" customHeight="false" outlineLevel="0" collapsed="false">
      <c r="A280" s="1" t="n">
        <f aca="true">RAND()</f>
        <v>0.857949017159481</v>
      </c>
      <c r="B280" s="2" t="n">
        <f aca="false">-2*LN(1-A280)</f>
        <v>3.90313850346006</v>
      </c>
    </row>
    <row r="281" customFormat="false" ht="12.75" hidden="false" customHeight="false" outlineLevel="0" collapsed="false">
      <c r="A281" s="1" t="n">
        <f aca="true">RAND()</f>
        <v>0.517854420077871</v>
      </c>
      <c r="B281" s="2" t="n">
        <f aca="false">-2*LN(1-A281)</f>
        <v>1.45901835500174</v>
      </c>
    </row>
    <row r="282" customFormat="false" ht="12.75" hidden="false" customHeight="false" outlineLevel="0" collapsed="false">
      <c r="A282" s="1" t="n">
        <f aca="true">RAND()</f>
        <v>0.306845104255102</v>
      </c>
      <c r="B282" s="2" t="n">
        <f aca="false">-2*LN(1-A282)</f>
        <v>0.733003579969078</v>
      </c>
    </row>
    <row r="283" customFormat="false" ht="12.75" hidden="false" customHeight="false" outlineLevel="0" collapsed="false">
      <c r="A283" s="1" t="n">
        <f aca="true">RAND()</f>
        <v>0.721828225824721</v>
      </c>
      <c r="B283" s="2" t="n">
        <f aca="false">-2*LN(1-A283)</f>
        <v>2.55903292678355</v>
      </c>
    </row>
    <row r="284" customFormat="false" ht="12.75" hidden="false" customHeight="false" outlineLevel="0" collapsed="false">
      <c r="A284" s="1" t="n">
        <f aca="true">RAND()</f>
        <v>0.984270883978672</v>
      </c>
      <c r="B284" s="2" t="n">
        <f aca="false">-2*LN(1-A284)</f>
        <v>8.30448352096461</v>
      </c>
    </row>
    <row r="285" customFormat="false" ht="12.75" hidden="false" customHeight="false" outlineLevel="0" collapsed="false">
      <c r="A285" s="1" t="n">
        <f aca="true">RAND()</f>
        <v>0.145929649560085</v>
      </c>
      <c r="B285" s="2" t="n">
        <f aca="false">-2*LN(1-A285)</f>
        <v>0.315483422044218</v>
      </c>
    </row>
    <row r="286" customFormat="false" ht="12.75" hidden="false" customHeight="false" outlineLevel="0" collapsed="false">
      <c r="A286" s="1" t="n">
        <f aca="true">RAND()</f>
        <v>0.0384744042575332</v>
      </c>
      <c r="B286" s="2" t="n">
        <f aca="false">-2*LN(1-A286)</f>
        <v>0.0784681873412692</v>
      </c>
    </row>
    <row r="287" customFormat="false" ht="12.75" hidden="false" customHeight="false" outlineLevel="0" collapsed="false">
      <c r="A287" s="1" t="n">
        <f aca="true">RAND()</f>
        <v>0.226414316700449</v>
      </c>
      <c r="B287" s="2" t="n">
        <f aca="false">-2*LN(1-A287)</f>
        <v>0.513437683214872</v>
      </c>
    </row>
    <row r="288" customFormat="false" ht="12.75" hidden="false" customHeight="false" outlineLevel="0" collapsed="false">
      <c r="A288" s="1" t="n">
        <f aca="true">RAND()</f>
        <v>0.350980703010622</v>
      </c>
      <c r="B288" s="2" t="n">
        <f aca="false">-2*LN(1-A288)</f>
        <v>0.864585658600776</v>
      </c>
    </row>
    <row r="289" customFormat="false" ht="12.75" hidden="false" customHeight="false" outlineLevel="0" collapsed="false">
      <c r="A289" s="1" t="n">
        <f aca="true">RAND()</f>
        <v>0.0256111060331588</v>
      </c>
      <c r="B289" s="2" t="n">
        <f aca="false">-2*LN(1-A289)</f>
        <v>0.0518895598174827</v>
      </c>
    </row>
    <row r="290" customFormat="false" ht="12.75" hidden="false" customHeight="false" outlineLevel="0" collapsed="false">
      <c r="A290" s="1" t="n">
        <f aca="true">RAND()</f>
        <v>0.276044500423446</v>
      </c>
      <c r="B290" s="2" t="n">
        <f aca="false">-2*LN(1-A290)</f>
        <v>0.646050706317439</v>
      </c>
    </row>
    <row r="291" customFormat="false" ht="12.75" hidden="false" customHeight="false" outlineLevel="0" collapsed="false">
      <c r="A291" s="1" t="n">
        <f aca="true">RAND()</f>
        <v>0.841901326805611</v>
      </c>
      <c r="B291" s="2" t="n">
        <f aca="false">-2*LN(1-A291)</f>
        <v>3.68907185398855</v>
      </c>
    </row>
    <row r="292" customFormat="false" ht="12.75" hidden="false" customHeight="false" outlineLevel="0" collapsed="false">
      <c r="A292" s="1" t="n">
        <f aca="true">RAND()</f>
        <v>0.258957896026378</v>
      </c>
      <c r="B292" s="2" t="n">
        <f aca="false">-2*LN(1-A292)</f>
        <v>0.599395669646101</v>
      </c>
    </row>
    <row r="293" customFormat="false" ht="12.75" hidden="false" customHeight="false" outlineLevel="0" collapsed="false">
      <c r="A293" s="1" t="n">
        <f aca="true">RAND()</f>
        <v>0.940913282125374</v>
      </c>
      <c r="B293" s="2" t="n">
        <f aca="false">-2*LN(1-A293)</f>
        <v>5.65749823936383</v>
      </c>
    </row>
    <row r="294" customFormat="false" ht="12.75" hidden="false" customHeight="false" outlineLevel="0" collapsed="false">
      <c r="A294" s="1" t="n">
        <f aca="true">RAND()</f>
        <v>0.951363392824534</v>
      </c>
      <c r="B294" s="2" t="n">
        <f aca="false">-2*LN(1-A294)</f>
        <v>6.04675759510201</v>
      </c>
    </row>
    <row r="295" customFormat="false" ht="12.75" hidden="false" customHeight="false" outlineLevel="0" collapsed="false">
      <c r="A295" s="1" t="n">
        <f aca="true">RAND()</f>
        <v>0.514369812514432</v>
      </c>
      <c r="B295" s="2" t="n">
        <f aca="false">-2*LN(1-A295)</f>
        <v>1.44461575167263</v>
      </c>
    </row>
    <row r="296" customFormat="false" ht="12.75" hidden="false" customHeight="false" outlineLevel="0" collapsed="false">
      <c r="A296" s="1" t="n">
        <f aca="true">RAND()</f>
        <v>0.918274177739538</v>
      </c>
      <c r="B296" s="2" t="n">
        <f aca="false">-2*LN(1-A296)</f>
        <v>5.00877053022735</v>
      </c>
    </row>
    <row r="297" customFormat="false" ht="12.75" hidden="false" customHeight="false" outlineLevel="0" collapsed="false">
      <c r="A297" s="1" t="n">
        <f aca="true">RAND()</f>
        <v>0.817281590385497</v>
      </c>
      <c r="B297" s="2" t="n">
        <f aca="false">-2*LN(1-A297)</f>
        <v>3.39961811300204</v>
      </c>
    </row>
    <row r="298" customFormat="false" ht="12.75" hidden="false" customHeight="false" outlineLevel="0" collapsed="false">
      <c r="A298" s="1" t="n">
        <f aca="true">RAND()</f>
        <v>0.435753944007281</v>
      </c>
      <c r="B298" s="2" t="n">
        <f aca="false">-2*LN(1-A298)</f>
        <v>1.14452970626261</v>
      </c>
    </row>
    <row r="299" customFormat="false" ht="12.75" hidden="false" customHeight="false" outlineLevel="0" collapsed="false">
      <c r="A299" s="1" t="n">
        <f aca="true">RAND()</f>
        <v>0.614809057314748</v>
      </c>
      <c r="B299" s="2" t="n">
        <f aca="false">-2*LN(1-A299)</f>
        <v>1.90803222522554</v>
      </c>
    </row>
    <row r="300" customFormat="false" ht="12.75" hidden="false" customHeight="false" outlineLevel="0" collapsed="false">
      <c r="A300" s="1" t="n">
        <f aca="true">RAND()</f>
        <v>0.257243630485391</v>
      </c>
      <c r="B300" s="2" t="n">
        <f aca="false">-2*LN(1-A300)</f>
        <v>0.594774378185477</v>
      </c>
    </row>
    <row r="301" customFormat="false" ht="12.75" hidden="false" customHeight="false" outlineLevel="0" collapsed="false">
      <c r="A301" s="1" t="n">
        <f aca="true">RAND()</f>
        <v>0.924403398921859</v>
      </c>
      <c r="B301" s="2" t="n">
        <f aca="false">-2*LN(1-A301)</f>
        <v>5.16468791218239</v>
      </c>
    </row>
    <row r="302" customFormat="false" ht="12.75" hidden="false" customHeight="false" outlineLevel="0" collapsed="false">
      <c r="A302" s="1" t="n">
        <f aca="true">RAND()</f>
        <v>0.962710864576637</v>
      </c>
      <c r="B302" s="2" t="n">
        <f aca="false">-2*LN(1-A302)</f>
        <v>6.57810654054875</v>
      </c>
    </row>
    <row r="303" customFormat="false" ht="12.75" hidden="false" customHeight="false" outlineLevel="0" collapsed="false">
      <c r="A303" s="1" t="n">
        <f aca="true">RAND()</f>
        <v>0.284873281309088</v>
      </c>
      <c r="B303" s="2" t="n">
        <f aca="false">-2*LN(1-A303)</f>
        <v>0.670591046105966</v>
      </c>
    </row>
    <row r="304" customFormat="false" ht="12.75" hidden="false" customHeight="false" outlineLevel="0" collapsed="false">
      <c r="A304" s="1" t="n">
        <f aca="true">RAND()</f>
        <v>0.714298023805842</v>
      </c>
      <c r="B304" s="2" t="n">
        <f aca="false">-2*LN(1-A304)</f>
        <v>2.50561210548785</v>
      </c>
    </row>
    <row r="305" customFormat="false" ht="12.75" hidden="false" customHeight="false" outlineLevel="0" collapsed="false">
      <c r="A305" s="1" t="n">
        <f aca="true">RAND()</f>
        <v>0.493177563673614</v>
      </c>
      <c r="B305" s="2" t="n">
        <f aca="false">-2*LN(1-A305)</f>
        <v>1.35918912188417</v>
      </c>
    </row>
    <row r="306" customFormat="false" ht="12.75" hidden="false" customHeight="false" outlineLevel="0" collapsed="false">
      <c r="A306" s="1" t="n">
        <f aca="true">RAND()</f>
        <v>0.556210129568776</v>
      </c>
      <c r="B306" s="2" t="n">
        <f aca="false">-2*LN(1-A306)</f>
        <v>1.62480818673916</v>
      </c>
    </row>
    <row r="307" customFormat="false" ht="12.75" hidden="false" customHeight="false" outlineLevel="0" collapsed="false">
      <c r="A307" s="1" t="n">
        <f aca="true">RAND()</f>
        <v>0.836810308016653</v>
      </c>
      <c r="B307" s="2" t="n">
        <f aca="false">-2*LN(1-A307)</f>
        <v>3.62568400062734</v>
      </c>
    </row>
    <row r="308" customFormat="false" ht="12.75" hidden="false" customHeight="false" outlineLevel="0" collapsed="false">
      <c r="A308" s="1" t="n">
        <f aca="true">RAND()</f>
        <v>0.899225577730707</v>
      </c>
      <c r="B308" s="2" t="n">
        <f aca="false">-2*LN(1-A308)</f>
        <v>4.58974140574523</v>
      </c>
    </row>
    <row r="309" customFormat="false" ht="12.75" hidden="false" customHeight="false" outlineLevel="0" collapsed="false">
      <c r="A309" s="1" t="n">
        <f aca="true">RAND()</f>
        <v>0.171699706405733</v>
      </c>
      <c r="B309" s="2" t="n">
        <f aca="false">-2*LN(1-A309)</f>
        <v>0.376759033847917</v>
      </c>
    </row>
    <row r="310" customFormat="false" ht="12.75" hidden="false" customHeight="false" outlineLevel="0" collapsed="false">
      <c r="A310" s="1" t="n">
        <f aca="true">RAND()</f>
        <v>0.121400654828878</v>
      </c>
      <c r="B310" s="2" t="n">
        <f aca="false">-2*LN(1-A310)</f>
        <v>0.258852585500359</v>
      </c>
    </row>
    <row r="311" customFormat="false" ht="12.75" hidden="false" customHeight="false" outlineLevel="0" collapsed="false">
      <c r="A311" s="1" t="n">
        <f aca="true">RAND()</f>
        <v>0.783423569928898</v>
      </c>
      <c r="B311" s="2" t="n">
        <f aca="false">-2*LN(1-A311)</f>
        <v>3.05962353621188</v>
      </c>
    </row>
    <row r="312" customFormat="false" ht="12.75" hidden="false" customHeight="false" outlineLevel="0" collapsed="false">
      <c r="A312" s="1" t="n">
        <f aca="true">RAND()</f>
        <v>0.880828077886202</v>
      </c>
      <c r="B312" s="2" t="n">
        <f aca="false">-2*LN(1-A312)</f>
        <v>4.25437620966876</v>
      </c>
    </row>
    <row r="313" customFormat="false" ht="12.75" hidden="false" customHeight="false" outlineLevel="0" collapsed="false">
      <c r="A313" s="1" t="n">
        <f aca="true">RAND()</f>
        <v>0.281572091248406</v>
      </c>
      <c r="B313" s="2" t="n">
        <f aca="false">-2*LN(1-A313)</f>
        <v>0.661379828527543</v>
      </c>
    </row>
    <row r="314" customFormat="false" ht="12.75" hidden="false" customHeight="false" outlineLevel="0" collapsed="false">
      <c r="A314" s="1" t="n">
        <f aca="true">RAND()</f>
        <v>0.425624052799179</v>
      </c>
      <c r="B314" s="2" t="n">
        <f aca="false">-2*LN(1-A314)</f>
        <v>1.10894227355054</v>
      </c>
    </row>
    <row r="315" customFormat="false" ht="12.75" hidden="false" customHeight="false" outlineLevel="0" collapsed="false">
      <c r="A315" s="1" t="n">
        <f aca="true">RAND()</f>
        <v>0.716829610574484</v>
      </c>
      <c r="B315" s="2" t="n">
        <f aca="false">-2*LN(1-A315)</f>
        <v>2.52341295948468</v>
      </c>
    </row>
    <row r="316" customFormat="false" ht="12.75" hidden="false" customHeight="false" outlineLevel="0" collapsed="false">
      <c r="A316" s="1" t="n">
        <f aca="true">RAND()</f>
        <v>0.557810438222998</v>
      </c>
      <c r="B316" s="2" t="n">
        <f aca="false">-2*LN(1-A316)</f>
        <v>1.63203323209089</v>
      </c>
    </row>
    <row r="317" customFormat="false" ht="12.75" hidden="false" customHeight="false" outlineLevel="0" collapsed="false">
      <c r="A317" s="1" t="n">
        <f aca="true">RAND()</f>
        <v>0.789543205171633</v>
      </c>
      <c r="B317" s="2" t="n">
        <f aca="false">-2*LN(1-A317)</f>
        <v>3.11694979429589</v>
      </c>
    </row>
    <row r="318" customFormat="false" ht="12.75" hidden="false" customHeight="false" outlineLevel="0" collapsed="false">
      <c r="A318" s="1" t="n">
        <f aca="true">RAND()</f>
        <v>0.573293492745461</v>
      </c>
      <c r="B318" s="2" t="n">
        <f aca="false">-2*LN(1-A318)</f>
        <v>1.70331767743612</v>
      </c>
    </row>
    <row r="319" customFormat="false" ht="12.75" hidden="false" customHeight="false" outlineLevel="0" collapsed="false">
      <c r="A319" s="1" t="n">
        <f aca="true">RAND()</f>
        <v>0.286642715488049</v>
      </c>
      <c r="B319" s="2" t="n">
        <f aca="false">-2*LN(1-A319)</f>
        <v>0.675545767558804</v>
      </c>
    </row>
    <row r="320" customFormat="false" ht="12.75" hidden="false" customHeight="false" outlineLevel="0" collapsed="false">
      <c r="A320" s="1" t="n">
        <f aca="true">RAND()</f>
        <v>0.441623744543202</v>
      </c>
      <c r="B320" s="2" t="n">
        <f aca="false">-2*LN(1-A320)</f>
        <v>1.16544450180167</v>
      </c>
    </row>
    <row r="321" customFormat="false" ht="12.75" hidden="false" customHeight="false" outlineLevel="0" collapsed="false">
      <c r="A321" s="1" t="n">
        <f aca="true">RAND()</f>
        <v>0.982319915479571</v>
      </c>
      <c r="B321" s="2" t="n">
        <f aca="false">-2*LN(1-A321)</f>
        <v>8.07063288243358</v>
      </c>
    </row>
    <row r="322" customFormat="false" ht="12.75" hidden="false" customHeight="false" outlineLevel="0" collapsed="false">
      <c r="A322" s="1" t="n">
        <f aca="true">RAND()</f>
        <v>0.60263271099937</v>
      </c>
      <c r="B322" s="2" t="n">
        <f aca="false">-2*LN(1-A322)</f>
        <v>1.84578852956431</v>
      </c>
    </row>
    <row r="323" customFormat="false" ht="12.75" hidden="false" customHeight="false" outlineLevel="0" collapsed="false">
      <c r="A323" s="1" t="n">
        <f aca="true">RAND()</f>
        <v>0.682166641238167</v>
      </c>
      <c r="B323" s="2" t="n">
        <f aca="false">-2*LN(1-A323)</f>
        <v>2.29245612520802</v>
      </c>
    </row>
    <row r="324" customFormat="false" ht="12.75" hidden="false" customHeight="false" outlineLevel="0" collapsed="false">
      <c r="A324" s="1" t="n">
        <f aca="true">RAND()</f>
        <v>0.598465764202375</v>
      </c>
      <c r="B324" s="2" t="n">
        <f aca="false">-2*LN(1-A324)</f>
        <v>1.82492495899602</v>
      </c>
    </row>
    <row r="325" customFormat="false" ht="12.75" hidden="false" customHeight="false" outlineLevel="0" collapsed="false">
      <c r="A325" s="1" t="n">
        <f aca="true">RAND()</f>
        <v>0.525421594498054</v>
      </c>
      <c r="B325" s="2" t="n">
        <f aca="false">-2*LN(1-A325)</f>
        <v>1.49065687286591</v>
      </c>
    </row>
    <row r="326" customFormat="false" ht="12.75" hidden="false" customHeight="false" outlineLevel="0" collapsed="false">
      <c r="A326" s="1" t="n">
        <f aca="true">RAND()</f>
        <v>0.347020306876589</v>
      </c>
      <c r="B326" s="2" t="n">
        <f aca="false">-2*LN(1-A326)</f>
        <v>0.852418496018903</v>
      </c>
    </row>
    <row r="327" customFormat="false" ht="12.75" hidden="false" customHeight="false" outlineLevel="0" collapsed="false">
      <c r="A327" s="1" t="n">
        <f aca="true">RAND()</f>
        <v>0.940136792699417</v>
      </c>
      <c r="B327" s="2" t="n">
        <f aca="false">-2*LN(1-A327)</f>
        <v>5.63138639592631</v>
      </c>
    </row>
    <row r="328" customFormat="false" ht="12.75" hidden="false" customHeight="false" outlineLevel="0" collapsed="false">
      <c r="A328" s="1" t="n">
        <f aca="true">RAND()</f>
        <v>0.262726965646711</v>
      </c>
      <c r="B328" s="2" t="n">
        <f aca="false">-2*LN(1-A328)</f>
        <v>0.609593976324718</v>
      </c>
    </row>
    <row r="329" customFormat="false" ht="12.75" hidden="false" customHeight="false" outlineLevel="0" collapsed="false">
      <c r="A329" s="1" t="n">
        <f aca="true">RAND()</f>
        <v>0.107934378903952</v>
      </c>
      <c r="B329" s="2" t="n">
        <f aca="false">-2*LN(1-A329)</f>
        <v>0.228431165713633</v>
      </c>
    </row>
    <row r="330" customFormat="false" ht="12.75" hidden="false" customHeight="false" outlineLevel="0" collapsed="false">
      <c r="A330" s="1" t="n">
        <f aca="true">RAND()</f>
        <v>0.710094363071387</v>
      </c>
      <c r="B330" s="2" t="n">
        <f aca="false">-2*LN(1-A330)</f>
        <v>2.47639959770746</v>
      </c>
    </row>
    <row r="331" customFormat="false" ht="12.75" hidden="false" customHeight="false" outlineLevel="0" collapsed="false">
      <c r="A331" s="1" t="n">
        <f aca="true">RAND()</f>
        <v>0.844357721057614</v>
      </c>
      <c r="B331" s="2" t="n">
        <f aca="false">-2*LN(1-A331)</f>
        <v>3.72038997715561</v>
      </c>
    </row>
    <row r="332" customFormat="false" ht="12.75" hidden="false" customHeight="false" outlineLevel="0" collapsed="false">
      <c r="A332" s="1" t="n">
        <f aca="true">RAND()</f>
        <v>0.914414096239763</v>
      </c>
      <c r="B332" s="2" t="n">
        <f aca="false">-2*LN(1-A332)</f>
        <v>4.91646937018629</v>
      </c>
    </row>
    <row r="333" customFormat="false" ht="12.75" hidden="false" customHeight="false" outlineLevel="0" collapsed="false">
      <c r="A333" s="1" t="n">
        <f aca="true">RAND()</f>
        <v>0.945908664871979</v>
      </c>
      <c r="B333" s="2" t="n">
        <f aca="false">-2*LN(1-A333)</f>
        <v>5.83416253989907</v>
      </c>
    </row>
    <row r="334" customFormat="false" ht="12.75" hidden="false" customHeight="false" outlineLevel="0" collapsed="false">
      <c r="A334" s="1" t="n">
        <f aca="true">RAND()</f>
        <v>0.439500934196285</v>
      </c>
      <c r="B334" s="2" t="n">
        <f aca="false">-2*LN(1-A334)</f>
        <v>1.15785540638164</v>
      </c>
    </row>
    <row r="335" customFormat="false" ht="12.75" hidden="false" customHeight="false" outlineLevel="0" collapsed="false">
      <c r="A335" s="1" t="n">
        <f aca="true">RAND()</f>
        <v>0.671689084440761</v>
      </c>
      <c r="B335" s="2" t="n">
        <f aca="false">-2*LN(1-A335)</f>
        <v>2.22758841258744</v>
      </c>
    </row>
    <row r="336" customFormat="false" ht="12.75" hidden="false" customHeight="false" outlineLevel="0" collapsed="false">
      <c r="A336" s="1" t="n">
        <f aca="true">RAND()</f>
        <v>0.263570675766683</v>
      </c>
      <c r="B336" s="2" t="n">
        <f aca="false">-2*LN(1-A336)</f>
        <v>0.61188401869925</v>
      </c>
    </row>
    <row r="337" customFormat="false" ht="12.75" hidden="false" customHeight="false" outlineLevel="0" collapsed="false">
      <c r="A337" s="1" t="n">
        <f aca="true">RAND()</f>
        <v>0.042571399439919</v>
      </c>
      <c r="B337" s="2" t="n">
        <f aca="false">-2*LN(1-A337)</f>
        <v>0.0870082586267443</v>
      </c>
    </row>
    <row r="338" customFormat="false" ht="12.75" hidden="false" customHeight="false" outlineLevel="0" collapsed="false">
      <c r="A338" s="1" t="n">
        <f aca="true">RAND()</f>
        <v>0.0205611283354533</v>
      </c>
      <c r="B338" s="2" t="n">
        <f aca="false">-2*LN(1-A338)</f>
        <v>0.0415509024762918</v>
      </c>
    </row>
    <row r="339" customFormat="false" ht="12.75" hidden="false" customHeight="false" outlineLevel="0" collapsed="false">
      <c r="A339" s="1" t="n">
        <f aca="true">RAND()</f>
        <v>0.679201057406203</v>
      </c>
      <c r="B339" s="2" t="n">
        <f aca="false">-2*LN(1-A339)</f>
        <v>2.27388139829842</v>
      </c>
    </row>
    <row r="340" customFormat="false" ht="12.75" hidden="false" customHeight="false" outlineLevel="0" collapsed="false">
      <c r="A340" s="1" t="n">
        <f aca="true">RAND()</f>
        <v>0.0571518978793118</v>
      </c>
      <c r="B340" s="2" t="n">
        <f aca="false">-2*LN(1-A340)</f>
        <v>0.117700177457562</v>
      </c>
    </row>
    <row r="341" customFormat="false" ht="12.75" hidden="false" customHeight="false" outlineLevel="0" collapsed="false">
      <c r="A341" s="1" t="n">
        <f aca="true">RAND()</f>
        <v>0.851027168021639</v>
      </c>
      <c r="B341" s="2" t="n">
        <f aca="false">-2*LN(1-A341)</f>
        <v>3.8079826507551</v>
      </c>
    </row>
    <row r="342" customFormat="false" ht="12.75" hidden="false" customHeight="false" outlineLevel="0" collapsed="false">
      <c r="A342" s="1" t="n">
        <f aca="true">RAND()</f>
        <v>0.904074667767172</v>
      </c>
      <c r="B342" s="2" t="n">
        <f aca="false">-2*LN(1-A342)</f>
        <v>4.68837035878132</v>
      </c>
    </row>
    <row r="343" customFormat="false" ht="12.75" hidden="false" customHeight="false" outlineLevel="0" collapsed="false">
      <c r="A343" s="1" t="n">
        <f aca="true">RAND()</f>
        <v>0.1777988453078</v>
      </c>
      <c r="B343" s="2" t="n">
        <f aca="false">-2*LN(1-A343)</f>
        <v>0.39154040025202</v>
      </c>
    </row>
    <row r="344" customFormat="false" ht="12.75" hidden="false" customHeight="false" outlineLevel="0" collapsed="false">
      <c r="A344" s="1" t="n">
        <f aca="true">RAND()</f>
        <v>0.064501439532516</v>
      </c>
      <c r="B344" s="2" t="n">
        <f aca="false">-2*LN(1-A344)</f>
        <v>0.133351344106533</v>
      </c>
    </row>
    <row r="345" customFormat="false" ht="12.75" hidden="false" customHeight="false" outlineLevel="0" collapsed="false">
      <c r="A345" s="1" t="n">
        <f aca="true">RAND()</f>
        <v>0.595149079198696</v>
      </c>
      <c r="B345" s="2" t="n">
        <f aca="false">-2*LN(1-A345)</f>
        <v>1.80847275285351</v>
      </c>
    </row>
    <row r="346" customFormat="false" ht="12.75" hidden="false" customHeight="false" outlineLevel="0" collapsed="false">
      <c r="A346" s="1" t="n">
        <f aca="true">RAND()</f>
        <v>0.434091979789403</v>
      </c>
      <c r="B346" s="2" t="n">
        <f aca="false">-2*LN(1-A346)</f>
        <v>1.13864744489345</v>
      </c>
    </row>
    <row r="347" customFormat="false" ht="12.75" hidden="false" customHeight="false" outlineLevel="0" collapsed="false">
      <c r="A347" s="1" t="n">
        <f aca="true">RAND()</f>
        <v>0.0121266012918644</v>
      </c>
      <c r="B347" s="2" t="n">
        <f aca="false">-2*LN(1-A347)</f>
        <v>0.0244014568082882</v>
      </c>
    </row>
    <row r="348" customFormat="false" ht="12.75" hidden="false" customHeight="false" outlineLevel="0" collapsed="false">
      <c r="A348" s="1" t="n">
        <f aca="true">RAND()</f>
        <v>0.804579703466392</v>
      </c>
      <c r="B348" s="2" t="n">
        <f aca="false">-2*LN(1-A348)</f>
        <v>3.26520534610041</v>
      </c>
    </row>
    <row r="349" customFormat="false" ht="12.75" hidden="false" customHeight="false" outlineLevel="0" collapsed="false">
      <c r="A349" s="1" t="n">
        <f aca="true">RAND()</f>
        <v>0.16600930068082</v>
      </c>
      <c r="B349" s="2" t="n">
        <f aca="false">-2*LN(1-A349)</f>
        <v>0.363066057162081</v>
      </c>
    </row>
    <row r="350" customFormat="false" ht="12.75" hidden="false" customHeight="false" outlineLevel="0" collapsed="false">
      <c r="A350" s="1" t="n">
        <f aca="true">RAND()</f>
        <v>0.253744665216913</v>
      </c>
      <c r="B350" s="2" t="n">
        <f aca="false">-2*LN(1-A350)</f>
        <v>0.585374931025644</v>
      </c>
    </row>
    <row r="351" customFormat="false" ht="12.75" hidden="false" customHeight="false" outlineLevel="0" collapsed="false">
      <c r="A351" s="1" t="n">
        <f aca="true">RAND()</f>
        <v>0.61623247666965</v>
      </c>
      <c r="B351" s="2" t="n">
        <f aca="false">-2*LN(1-A351)</f>
        <v>1.91543663544342</v>
      </c>
    </row>
    <row r="352" customFormat="false" ht="12.75" hidden="false" customHeight="false" outlineLevel="0" collapsed="false">
      <c r="A352" s="1" t="n">
        <f aca="true">RAND()</f>
        <v>0.00225923605150247</v>
      </c>
      <c r="B352" s="2" t="n">
        <f aca="false">-2*LN(1-A352)</f>
        <v>0.00452358395124051</v>
      </c>
    </row>
    <row r="353" customFormat="false" ht="12.75" hidden="false" customHeight="false" outlineLevel="0" collapsed="false">
      <c r="A353" s="1" t="n">
        <f aca="true">RAND()</f>
        <v>0.69438399892527</v>
      </c>
      <c r="B353" s="2" t="n">
        <f aca="false">-2*LN(1-A353)</f>
        <v>2.37085172704551</v>
      </c>
    </row>
    <row r="354" customFormat="false" ht="12.75" hidden="false" customHeight="false" outlineLevel="0" collapsed="false">
      <c r="A354" s="1" t="n">
        <f aca="true">RAND()</f>
        <v>0.177981012161251</v>
      </c>
      <c r="B354" s="2" t="n">
        <f aca="false">-2*LN(1-A354)</f>
        <v>0.391983569264452</v>
      </c>
    </row>
    <row r="355" customFormat="false" ht="12.75" hidden="false" customHeight="false" outlineLevel="0" collapsed="false">
      <c r="A355" s="1" t="n">
        <f aca="true">RAND()</f>
        <v>0.902701688468086</v>
      </c>
      <c r="B355" s="2" t="n">
        <f aca="false">-2*LN(1-A355)</f>
        <v>4.65994728631697</v>
      </c>
    </row>
    <row r="356" customFormat="false" ht="12.75" hidden="false" customHeight="false" outlineLevel="0" collapsed="false">
      <c r="A356" s="1" t="n">
        <f aca="true">RAND()</f>
        <v>0.210060463987225</v>
      </c>
      <c r="B356" s="2" t="n">
        <f aca="false">-2*LN(1-A356)</f>
        <v>0.471597746285683</v>
      </c>
    </row>
    <row r="357" customFormat="false" ht="12.75" hidden="false" customHeight="false" outlineLevel="0" collapsed="false">
      <c r="A357" s="1" t="n">
        <f aca="true">RAND()</f>
        <v>0.678850094658219</v>
      </c>
      <c r="B357" s="2" t="n">
        <f aca="false">-2*LN(1-A357)</f>
        <v>2.27169454005213</v>
      </c>
    </row>
    <row r="358" customFormat="false" ht="12.75" hidden="false" customHeight="false" outlineLevel="0" collapsed="false">
      <c r="A358" s="1" t="n">
        <f aca="true">RAND()</f>
        <v>0.281234443660745</v>
      </c>
      <c r="B358" s="2" t="n">
        <f aca="false">-2*LN(1-A358)</f>
        <v>0.660440087004708</v>
      </c>
    </row>
    <row r="359" customFormat="false" ht="12.75" hidden="false" customHeight="false" outlineLevel="0" collapsed="false">
      <c r="A359" s="1" t="n">
        <f aca="true">RAND()</f>
        <v>0.539043694295726</v>
      </c>
      <c r="B359" s="2" t="n">
        <f aca="false">-2*LN(1-A359)</f>
        <v>1.54890404406019</v>
      </c>
    </row>
    <row r="360" customFormat="false" ht="12.75" hidden="false" customHeight="false" outlineLevel="0" collapsed="false">
      <c r="A360" s="1" t="n">
        <f aca="true">RAND()</f>
        <v>0.277697495104948</v>
      </c>
      <c r="B360" s="2" t="n">
        <f aca="false">-2*LN(1-A360)</f>
        <v>0.650622491977188</v>
      </c>
    </row>
    <row r="361" customFormat="false" ht="12.75" hidden="false" customHeight="false" outlineLevel="0" collapsed="false">
      <c r="A361" s="1" t="n">
        <f aca="true">RAND()</f>
        <v>0.422758387233741</v>
      </c>
      <c r="B361" s="2" t="n">
        <f aca="false">-2*LN(1-A361)</f>
        <v>1.09898872098289</v>
      </c>
    </row>
    <row r="362" customFormat="false" ht="12.75" hidden="false" customHeight="false" outlineLevel="0" collapsed="false">
      <c r="A362" s="1" t="n">
        <f aca="true">RAND()</f>
        <v>0.408734005677988</v>
      </c>
      <c r="B362" s="2" t="n">
        <f aca="false">-2*LN(1-A362)</f>
        <v>1.05097857566893</v>
      </c>
    </row>
    <row r="363" customFormat="false" ht="12.75" hidden="false" customHeight="false" outlineLevel="0" collapsed="false">
      <c r="A363" s="1" t="n">
        <f aca="true">RAND()</f>
        <v>0.228764284126036</v>
      </c>
      <c r="B363" s="2" t="n">
        <f aca="false">-2*LN(1-A363)</f>
        <v>0.519522449361873</v>
      </c>
    </row>
    <row r="364" customFormat="false" ht="12.75" hidden="false" customHeight="false" outlineLevel="0" collapsed="false">
      <c r="A364" s="1" t="n">
        <f aca="true">RAND()</f>
        <v>0.5629357896132</v>
      </c>
      <c r="B364" s="2" t="n">
        <f aca="false">-2*LN(1-A364)</f>
        <v>1.65535032031359</v>
      </c>
    </row>
    <row r="365" customFormat="false" ht="12.75" hidden="false" customHeight="false" outlineLevel="0" collapsed="false">
      <c r="A365" s="1" t="n">
        <f aca="true">RAND()</f>
        <v>0.025770661211011</v>
      </c>
      <c r="B365" s="2" t="n">
        <f aca="false">-2*LN(1-A365)</f>
        <v>0.0522170845743112</v>
      </c>
    </row>
    <row r="366" customFormat="false" ht="12.75" hidden="false" customHeight="false" outlineLevel="0" collapsed="false">
      <c r="A366" s="1" t="n">
        <f aca="true">RAND()</f>
        <v>0.691972423660462</v>
      </c>
      <c r="B366" s="2" t="n">
        <f aca="false">-2*LN(1-A366)</f>
        <v>2.35513193289305</v>
      </c>
    </row>
    <row r="367" customFormat="false" ht="12.75" hidden="false" customHeight="false" outlineLevel="0" collapsed="false">
      <c r="A367" s="1" t="n">
        <f aca="true">RAND()</f>
        <v>0.886253084508354</v>
      </c>
      <c r="B367" s="2" t="n">
        <f aca="false">-2*LN(1-A367)</f>
        <v>4.34755867615139</v>
      </c>
    </row>
    <row r="368" customFormat="false" ht="12.75" hidden="false" customHeight="false" outlineLevel="0" collapsed="false">
      <c r="A368" s="1" t="n">
        <f aca="true">RAND()</f>
        <v>0.58859986034667</v>
      </c>
      <c r="B368" s="2" t="n">
        <f aca="false">-2*LN(1-A368)</f>
        <v>1.77637792460917</v>
      </c>
    </row>
    <row r="369" customFormat="false" ht="12.75" hidden="false" customHeight="false" outlineLevel="0" collapsed="false">
      <c r="A369" s="1" t="n">
        <f aca="true">RAND()</f>
        <v>0.574184412119434</v>
      </c>
      <c r="B369" s="2" t="n">
        <f aca="false">-2*LN(1-A369)</f>
        <v>1.70749783747366</v>
      </c>
    </row>
    <row r="370" customFormat="false" ht="12.75" hidden="false" customHeight="false" outlineLevel="0" collapsed="false">
      <c r="A370" s="1" t="n">
        <f aca="true">RAND()</f>
        <v>0.540884987761069</v>
      </c>
      <c r="B370" s="2" t="n">
        <f aca="false">-2*LN(1-A370)</f>
        <v>1.55690905796539</v>
      </c>
    </row>
    <row r="371" customFormat="false" ht="12.75" hidden="false" customHeight="false" outlineLevel="0" collapsed="false">
      <c r="A371" s="1" t="n">
        <f aca="true">RAND()</f>
        <v>0.162751316014637</v>
      </c>
      <c r="B371" s="2" t="n">
        <f aca="false">-2*LN(1-A371)</f>
        <v>0.355268278278044</v>
      </c>
    </row>
    <row r="372" customFormat="false" ht="12.75" hidden="false" customHeight="false" outlineLevel="0" collapsed="false">
      <c r="A372" s="1" t="n">
        <f aca="true">RAND()</f>
        <v>0.927698763978657</v>
      </c>
      <c r="B372" s="2" t="n">
        <f aca="false">-2*LN(1-A372)</f>
        <v>5.25382810846533</v>
      </c>
    </row>
    <row r="373" customFormat="false" ht="12.75" hidden="false" customHeight="false" outlineLevel="0" collapsed="false">
      <c r="A373" s="1" t="n">
        <f aca="true">RAND()</f>
        <v>0.961103753789919</v>
      </c>
      <c r="B373" s="2" t="n">
        <f aca="false">-2*LN(1-A373)</f>
        <v>6.49371506293902</v>
      </c>
    </row>
    <row r="374" customFormat="false" ht="12.75" hidden="false" customHeight="false" outlineLevel="0" collapsed="false">
      <c r="A374" s="1" t="n">
        <f aca="true">RAND()</f>
        <v>0.650884712343014</v>
      </c>
      <c r="B374" s="2" t="n">
        <f aca="false">-2*LN(1-A374)</f>
        <v>2.10470614840594</v>
      </c>
    </row>
    <row r="375" customFormat="false" ht="12.75" hidden="false" customHeight="false" outlineLevel="0" collapsed="false">
      <c r="A375" s="1" t="n">
        <f aca="true">RAND()</f>
        <v>0.026896054645384</v>
      </c>
      <c r="B375" s="2" t="n">
        <f aca="false">-2*LN(1-A375)</f>
        <v>0.05452874548788</v>
      </c>
    </row>
    <row r="376" customFormat="false" ht="12.75" hidden="false" customHeight="false" outlineLevel="0" collapsed="false">
      <c r="A376" s="1" t="n">
        <f aca="true">RAND()</f>
        <v>0.37577873859001</v>
      </c>
      <c r="B376" s="2" t="n">
        <f aca="false">-2*LN(1-A376)</f>
        <v>0.942500775740782</v>
      </c>
    </row>
    <row r="377" customFormat="false" ht="12.75" hidden="false" customHeight="false" outlineLevel="0" collapsed="false">
      <c r="A377" s="1" t="n">
        <f aca="true">RAND()</f>
        <v>0.979902771645109</v>
      </c>
      <c r="B377" s="2" t="n">
        <f aca="false">-2*LN(1-A377)</f>
        <v>7.81434673243338</v>
      </c>
    </row>
    <row r="378" customFormat="false" ht="12.75" hidden="false" customHeight="false" outlineLevel="0" collapsed="false">
      <c r="A378" s="1" t="n">
        <f aca="true">RAND()</f>
        <v>0.970570770823317</v>
      </c>
      <c r="B378" s="2" t="n">
        <f aca="false">-2*LN(1-A378)</f>
        <v>7.05153381766729</v>
      </c>
    </row>
    <row r="379" customFormat="false" ht="12.75" hidden="false" customHeight="false" outlineLevel="0" collapsed="false">
      <c r="A379" s="1" t="n">
        <f aca="true">RAND()</f>
        <v>0.698863410345578</v>
      </c>
      <c r="B379" s="2" t="n">
        <f aca="false">-2*LN(1-A379)</f>
        <v>2.40038266187156</v>
      </c>
    </row>
    <row r="380" customFormat="false" ht="12.75" hidden="false" customHeight="false" outlineLevel="0" collapsed="false">
      <c r="A380" s="1" t="n">
        <f aca="true">RAND()</f>
        <v>0.413289315045575</v>
      </c>
      <c r="B380" s="2" t="n">
        <f aca="false">-2*LN(1-A380)</f>
        <v>1.06644690252086</v>
      </c>
    </row>
    <row r="381" customFormat="false" ht="12.75" hidden="false" customHeight="false" outlineLevel="0" collapsed="false">
      <c r="A381" s="1" t="n">
        <f aca="true">RAND()</f>
        <v>0.213370614705157</v>
      </c>
      <c r="B381" s="2" t="n">
        <f aca="false">-2*LN(1-A381)</f>
        <v>0.479996124655918</v>
      </c>
    </row>
    <row r="382" customFormat="false" ht="12.75" hidden="false" customHeight="false" outlineLevel="0" collapsed="false">
      <c r="A382" s="1" t="n">
        <f aca="true">RAND()</f>
        <v>0.747776739741226</v>
      </c>
      <c r="B382" s="2" t="n">
        <f aca="false">-2*LN(1-A382)</f>
        <v>2.75488126057591</v>
      </c>
    </row>
    <row r="383" customFormat="false" ht="12.75" hidden="false" customHeight="false" outlineLevel="0" collapsed="false">
      <c r="A383" s="1" t="n">
        <f aca="true">RAND()</f>
        <v>0.993260030314837</v>
      </c>
      <c r="B383" s="2" t="n">
        <f aca="false">-2*LN(1-A383)</f>
        <v>9.99939970363654</v>
      </c>
    </row>
    <row r="384" customFormat="false" ht="12.75" hidden="false" customHeight="false" outlineLevel="0" collapsed="false">
      <c r="A384" s="1" t="n">
        <f aca="true">RAND()</f>
        <v>0.0793357408759974</v>
      </c>
      <c r="B384" s="2" t="n">
        <f aca="false">-2*LN(1-A384)</f>
        <v>0.165319697367403</v>
      </c>
    </row>
    <row r="385" customFormat="false" ht="12.75" hidden="false" customHeight="false" outlineLevel="0" collapsed="false">
      <c r="A385" s="1" t="n">
        <f aca="true">RAND()</f>
        <v>0.898087899928063</v>
      </c>
      <c r="B385" s="2" t="n">
        <f aca="false">-2*LN(1-A385)</f>
        <v>4.56728920246108</v>
      </c>
    </row>
    <row r="386" customFormat="false" ht="12.75" hidden="false" customHeight="false" outlineLevel="0" collapsed="false">
      <c r="A386" s="1" t="n">
        <f aca="true">RAND()</f>
        <v>0.157648665129813</v>
      </c>
      <c r="B386" s="2" t="n">
        <f aca="false">-2*LN(1-A386)</f>
        <v>0.34311617890677</v>
      </c>
    </row>
    <row r="387" customFormat="false" ht="12.75" hidden="false" customHeight="false" outlineLevel="0" collapsed="false">
      <c r="A387" s="1" t="n">
        <f aca="true">RAND()</f>
        <v>0.219012826339859</v>
      </c>
      <c r="B387" s="2" t="n">
        <f aca="false">-2*LN(1-A387)</f>
        <v>0.494393104495359</v>
      </c>
    </row>
    <row r="388" customFormat="false" ht="12.75" hidden="false" customHeight="false" outlineLevel="0" collapsed="false">
      <c r="A388" s="1" t="n">
        <f aca="true">RAND()</f>
        <v>0.572064198295673</v>
      </c>
      <c r="B388" s="2" t="n">
        <f aca="false">-2*LN(1-A388)</f>
        <v>1.69756418133759</v>
      </c>
    </row>
    <row r="389" customFormat="false" ht="12.75" hidden="false" customHeight="false" outlineLevel="0" collapsed="false">
      <c r="A389" s="1" t="n">
        <f aca="true">RAND()</f>
        <v>0.891003609768964</v>
      </c>
      <c r="B389" s="2" t="n">
        <f aca="false">-2*LN(1-A389)</f>
        <v>4.43288102889567</v>
      </c>
    </row>
    <row r="390" customFormat="false" ht="12.75" hidden="false" customHeight="false" outlineLevel="0" collapsed="false">
      <c r="A390" s="1" t="n">
        <f aca="true">RAND()</f>
        <v>0.229775960627231</v>
      </c>
      <c r="B390" s="2" t="n">
        <f aca="false">-2*LN(1-A390)</f>
        <v>0.522147692461498</v>
      </c>
    </row>
    <row r="391" customFormat="false" ht="12.75" hidden="false" customHeight="false" outlineLevel="0" collapsed="false">
      <c r="A391" s="1" t="n">
        <f aca="true">RAND()</f>
        <v>0.131856327404905</v>
      </c>
      <c r="B391" s="2" t="n">
        <f aca="false">-2*LN(1-A391)</f>
        <v>0.282796113192052</v>
      </c>
    </row>
    <row r="392" customFormat="false" ht="12.75" hidden="false" customHeight="false" outlineLevel="0" collapsed="false">
      <c r="A392" s="1" t="n">
        <f aca="true">RAND()</f>
        <v>0.334726391147683</v>
      </c>
      <c r="B392" s="2" t="n">
        <f aca="false">-2*LN(1-A392)</f>
        <v>0.815113762124203</v>
      </c>
    </row>
    <row r="393" customFormat="false" ht="12.75" hidden="false" customHeight="false" outlineLevel="0" collapsed="false">
      <c r="A393" s="1" t="n">
        <f aca="true">RAND()</f>
        <v>0.659962824335909</v>
      </c>
      <c r="B393" s="2" t="n">
        <f aca="false">-2*LN(1-A393)</f>
        <v>2.15740065432126</v>
      </c>
    </row>
    <row r="394" customFormat="false" ht="12.75" hidden="false" customHeight="false" outlineLevel="0" collapsed="false">
      <c r="A394" s="1" t="n">
        <f aca="true">RAND()</f>
        <v>0.824870988923632</v>
      </c>
      <c r="B394" s="2" t="n">
        <f aca="false">-2*LN(1-A394)</f>
        <v>3.48446474102185</v>
      </c>
    </row>
    <row r="395" customFormat="false" ht="12.75" hidden="false" customHeight="false" outlineLevel="0" collapsed="false">
      <c r="A395" s="1" t="n">
        <f aca="true">RAND()</f>
        <v>0.378632904636531</v>
      </c>
      <c r="B395" s="2" t="n">
        <f aca="false">-2*LN(1-A395)</f>
        <v>0.951666471699265</v>
      </c>
    </row>
    <row r="396" customFormat="false" ht="12.75" hidden="false" customHeight="false" outlineLevel="0" collapsed="false">
      <c r="A396" s="1" t="n">
        <f aca="true">RAND()</f>
        <v>0.613818937285577</v>
      </c>
      <c r="B396" s="2" t="n">
        <f aca="false">-2*LN(1-A396)</f>
        <v>1.90289789021722</v>
      </c>
    </row>
    <row r="397" customFormat="false" ht="12.75" hidden="false" customHeight="false" outlineLevel="0" collapsed="false">
      <c r="A397" s="1" t="n">
        <f aca="true">RAND()</f>
        <v>0.755067450724041</v>
      </c>
      <c r="B397" s="2" t="n">
        <f aca="false">-2*LN(1-A397)</f>
        <v>2.81354483083926</v>
      </c>
    </row>
    <row r="398" customFormat="false" ht="12.75" hidden="false" customHeight="false" outlineLevel="0" collapsed="false">
      <c r="A398" s="1" t="n">
        <f aca="true">RAND()</f>
        <v>0.163734848270181</v>
      </c>
      <c r="B398" s="2" t="n">
        <f aca="false">-2*LN(1-A398)</f>
        <v>0.357619098086737</v>
      </c>
    </row>
    <row r="399" customFormat="false" ht="12.75" hidden="false" customHeight="false" outlineLevel="0" collapsed="false">
      <c r="A399" s="1" t="n">
        <f aca="true">RAND()</f>
        <v>0.644213882328757</v>
      </c>
      <c r="B399" s="2" t="n">
        <f aca="false">-2*LN(1-A399)</f>
        <v>2.06685104347376</v>
      </c>
    </row>
    <row r="400" customFormat="false" ht="12.75" hidden="false" customHeight="false" outlineLevel="0" collapsed="false">
      <c r="A400" s="1" t="n">
        <f aca="true">RAND()</f>
        <v>0.684038362803365</v>
      </c>
      <c r="B400" s="2" t="n">
        <f aca="false">-2*LN(1-A400)</f>
        <v>2.30426894808285</v>
      </c>
    </row>
    <row r="401" customFormat="false" ht="12.75" hidden="false" customHeight="false" outlineLevel="0" collapsed="false">
      <c r="A401" s="1" t="n">
        <f aca="true">RAND()</f>
        <v>0.741055838056275</v>
      </c>
      <c r="B401" s="2" t="n">
        <f aca="false">-2*LN(1-A401)</f>
        <v>2.70228566295307</v>
      </c>
    </row>
    <row r="402" customFormat="false" ht="12.75" hidden="false" customHeight="false" outlineLevel="0" collapsed="false">
      <c r="A402" s="1" t="n">
        <f aca="true">RAND()</f>
        <v>0.478013132595285</v>
      </c>
      <c r="B402" s="2" t="n">
        <f aca="false">-2*LN(1-A402)</f>
        <v>1.30022569928897</v>
      </c>
    </row>
    <row r="403" customFormat="false" ht="12.75" hidden="false" customHeight="false" outlineLevel="0" collapsed="false">
      <c r="A403" s="1" t="n">
        <f aca="true">RAND()</f>
        <v>0.0788549597999667</v>
      </c>
      <c r="B403" s="2" t="n">
        <f aca="false">-2*LN(1-A403)</f>
        <v>0.164275547819179</v>
      </c>
    </row>
    <row r="404" customFormat="false" ht="12.75" hidden="false" customHeight="false" outlineLevel="0" collapsed="false">
      <c r="A404" s="1" t="n">
        <f aca="true">RAND()</f>
        <v>0.577628912793067</v>
      </c>
      <c r="B404" s="2" t="n">
        <f aca="false">-2*LN(1-A404)</f>
        <v>1.72374199556007</v>
      </c>
    </row>
    <row r="405" customFormat="false" ht="12.75" hidden="false" customHeight="false" outlineLevel="0" collapsed="false">
      <c r="A405" s="1" t="n">
        <f aca="true">RAND()</f>
        <v>0.153172593269498</v>
      </c>
      <c r="B405" s="2" t="n">
        <f aca="false">-2*LN(1-A405)</f>
        <v>0.332516750375776</v>
      </c>
    </row>
    <row r="406" customFormat="false" ht="12.75" hidden="false" customHeight="false" outlineLevel="0" collapsed="false">
      <c r="A406" s="1" t="n">
        <f aca="true">RAND()</f>
        <v>0.342329220781043</v>
      </c>
      <c r="B406" s="2" t="n">
        <f aca="false">-2*LN(1-A406)</f>
        <v>0.838101616799819</v>
      </c>
    </row>
    <row r="407" customFormat="false" ht="12.75" hidden="false" customHeight="false" outlineLevel="0" collapsed="false">
      <c r="A407" s="1" t="n">
        <f aca="true">RAND()</f>
        <v>0.793607870050779</v>
      </c>
      <c r="B407" s="2" t="n">
        <f aca="false">-2*LN(1-A407)</f>
        <v>3.15595475238537</v>
      </c>
    </row>
    <row r="408" customFormat="false" ht="12.75" hidden="false" customHeight="false" outlineLevel="0" collapsed="false">
      <c r="A408" s="1" t="n">
        <f aca="true">RAND()</f>
        <v>0.862554834314408</v>
      </c>
      <c r="B408" s="2" t="n">
        <f aca="false">-2*LN(1-A408)</f>
        <v>3.96906047285853</v>
      </c>
    </row>
    <row r="409" customFormat="false" ht="12.75" hidden="false" customHeight="false" outlineLevel="0" collapsed="false">
      <c r="A409" s="1" t="n">
        <f aca="true">RAND()</f>
        <v>0.598681835753397</v>
      </c>
      <c r="B409" s="2" t="n">
        <f aca="false">-2*LN(1-A409)</f>
        <v>1.82600147844706</v>
      </c>
    </row>
    <row r="410" customFormat="false" ht="12.75" hidden="false" customHeight="false" outlineLevel="0" collapsed="false">
      <c r="A410" s="1" t="n">
        <f aca="true">RAND()</f>
        <v>0.290746480297637</v>
      </c>
      <c r="B410" s="2" t="n">
        <f aca="false">-2*LN(1-A410)</f>
        <v>0.687084485472135</v>
      </c>
    </row>
    <row r="411" customFormat="false" ht="12.75" hidden="false" customHeight="false" outlineLevel="0" collapsed="false">
      <c r="A411" s="1" t="n">
        <f aca="true">RAND()</f>
        <v>0.197293089090668</v>
      </c>
      <c r="B411" s="2" t="n">
        <f aca="false">-2*LN(1-A411)</f>
        <v>0.439531248604668</v>
      </c>
    </row>
    <row r="412" customFormat="false" ht="12.75" hidden="false" customHeight="false" outlineLevel="0" collapsed="false">
      <c r="A412" s="1" t="n">
        <f aca="true">RAND()</f>
        <v>0.760718381205327</v>
      </c>
      <c r="B412" s="2" t="n">
        <f aca="false">-2*LN(1-A412)</f>
        <v>2.8602281988194</v>
      </c>
    </row>
    <row r="413" customFormat="false" ht="12.75" hidden="false" customHeight="false" outlineLevel="0" collapsed="false">
      <c r="A413" s="1" t="n">
        <f aca="true">RAND()</f>
        <v>0.764617405159381</v>
      </c>
      <c r="B413" s="2" t="n">
        <f aca="false">-2*LN(1-A413)</f>
        <v>2.89308605108906</v>
      </c>
    </row>
    <row r="414" customFormat="false" ht="12.75" hidden="false" customHeight="false" outlineLevel="0" collapsed="false">
      <c r="A414" s="1" t="n">
        <f aca="true">RAND()</f>
        <v>0.871655278468</v>
      </c>
      <c r="B414" s="2" t="n">
        <f aca="false">-2*LN(1-A414)</f>
        <v>4.10607099617833</v>
      </c>
    </row>
    <row r="415" customFormat="false" ht="12.75" hidden="false" customHeight="false" outlineLevel="0" collapsed="false">
      <c r="A415" s="1" t="n">
        <f aca="true">RAND()</f>
        <v>0.591807456461965</v>
      </c>
      <c r="B415" s="2" t="n">
        <f aca="false">-2*LN(1-A415)</f>
        <v>1.79203259092208</v>
      </c>
    </row>
    <row r="416" customFormat="false" ht="12.75" hidden="false" customHeight="false" outlineLevel="0" collapsed="false">
      <c r="A416" s="1" t="n">
        <f aca="true">RAND()</f>
        <v>0.274678610318267</v>
      </c>
      <c r="B416" s="2" t="n">
        <f aca="false">-2*LN(1-A416)</f>
        <v>0.642280852482841</v>
      </c>
    </row>
    <row r="417" customFormat="false" ht="12.75" hidden="false" customHeight="false" outlineLevel="0" collapsed="false">
      <c r="A417" s="1" t="n">
        <f aca="true">RAND()</f>
        <v>0.482162206812269</v>
      </c>
      <c r="B417" s="2" t="n">
        <f aca="false">-2*LN(1-A417)</f>
        <v>1.31618645265125</v>
      </c>
    </row>
    <row r="418" customFormat="false" ht="12.75" hidden="false" customHeight="false" outlineLevel="0" collapsed="false">
      <c r="A418" s="1" t="n">
        <f aca="true">RAND()</f>
        <v>0.213769988885762</v>
      </c>
      <c r="B418" s="2" t="n">
        <f aca="false">-2*LN(1-A418)</f>
        <v>0.48101178871362</v>
      </c>
    </row>
    <row r="419" customFormat="false" ht="12.75" hidden="false" customHeight="false" outlineLevel="0" collapsed="false">
      <c r="A419" s="1" t="n">
        <f aca="true">RAND()</f>
        <v>0.507271700519246</v>
      </c>
      <c r="B419" s="2" t="n">
        <f aca="false">-2*LN(1-A419)</f>
        <v>1.41559474706392</v>
      </c>
    </row>
    <row r="420" customFormat="false" ht="12.75" hidden="false" customHeight="false" outlineLevel="0" collapsed="false">
      <c r="A420" s="1" t="n">
        <f aca="true">RAND()</f>
        <v>0.641698114665101</v>
      </c>
      <c r="B420" s="2" t="n">
        <f aca="false">-2*LN(1-A420)</f>
        <v>2.05275878559175</v>
      </c>
    </row>
    <row r="421" customFormat="false" ht="12.75" hidden="false" customHeight="false" outlineLevel="0" collapsed="false">
      <c r="A421" s="1" t="n">
        <f aca="true">RAND()</f>
        <v>0.427833313330664</v>
      </c>
      <c r="B421" s="2" t="n">
        <f aca="false">-2*LN(1-A421)</f>
        <v>1.11664983958597</v>
      </c>
    </row>
    <row r="422" customFormat="false" ht="12.75" hidden="false" customHeight="false" outlineLevel="0" collapsed="false">
      <c r="A422" s="1" t="n">
        <f aca="true">RAND()</f>
        <v>0.0471364573817681</v>
      </c>
      <c r="B422" s="2" t="n">
        <f aca="false">-2*LN(1-A422)</f>
        <v>0.0965671455187755</v>
      </c>
    </row>
    <row r="423" customFormat="false" ht="12.75" hidden="false" customHeight="false" outlineLevel="0" collapsed="false">
      <c r="A423" s="1" t="n">
        <f aca="true">RAND()</f>
        <v>0.687600200703381</v>
      </c>
      <c r="B423" s="2" t="n">
        <f aca="false">-2*LN(1-A423)</f>
        <v>2.32694300694644</v>
      </c>
    </row>
    <row r="424" customFormat="false" ht="12.75" hidden="false" customHeight="false" outlineLevel="0" collapsed="false">
      <c r="A424" s="1" t="n">
        <f aca="true">RAND()</f>
        <v>0.569236074737779</v>
      </c>
      <c r="B424" s="2" t="n">
        <f aca="false">-2*LN(1-A424)</f>
        <v>1.68439015230368</v>
      </c>
    </row>
    <row r="425" customFormat="false" ht="12.75" hidden="false" customHeight="false" outlineLevel="0" collapsed="false">
      <c r="A425" s="1" t="n">
        <f aca="true">RAND()</f>
        <v>0.115983029364191</v>
      </c>
      <c r="B425" s="2" t="n">
        <f aca="false">-2*LN(1-A425)</f>
        <v>0.246558037953889</v>
      </c>
    </row>
    <row r="426" customFormat="false" ht="12.75" hidden="false" customHeight="false" outlineLevel="0" collapsed="false">
      <c r="A426" s="1" t="n">
        <f aca="true">RAND()</f>
        <v>0.756609020361495</v>
      </c>
      <c r="B426" s="2" t="n">
        <f aca="false">-2*LN(1-A426)</f>
        <v>2.82617231788163</v>
      </c>
    </row>
    <row r="427" customFormat="false" ht="12.75" hidden="false" customHeight="false" outlineLevel="0" collapsed="false">
      <c r="A427" s="1" t="n">
        <f aca="true">RAND()</f>
        <v>0.22312547596964</v>
      </c>
      <c r="B427" s="2" t="n">
        <f aca="false">-2*LN(1-A427)</f>
        <v>0.504952858778905</v>
      </c>
    </row>
    <row r="428" customFormat="false" ht="12.75" hidden="false" customHeight="false" outlineLevel="0" collapsed="false">
      <c r="A428" s="1" t="n">
        <f aca="true">RAND()</f>
        <v>0.866281891420613</v>
      </c>
      <c r="B428" s="2" t="n">
        <f aca="false">-2*LN(1-A428)</f>
        <v>4.02404272433086</v>
      </c>
    </row>
    <row r="429" customFormat="false" ht="12.75" hidden="false" customHeight="false" outlineLevel="0" collapsed="false">
      <c r="A429" s="1" t="n">
        <f aca="true">RAND()</f>
        <v>0.827554750232813</v>
      </c>
      <c r="B429" s="2" t="n">
        <f aca="false">-2*LN(1-A429)</f>
        <v>3.51535097108884</v>
      </c>
    </row>
    <row r="430" customFormat="false" ht="12.75" hidden="false" customHeight="false" outlineLevel="0" collapsed="false">
      <c r="A430" s="1" t="n">
        <f aca="true">RAND()</f>
        <v>0.0588882034955383</v>
      </c>
      <c r="B430" s="2" t="n">
        <f aca="false">-2*LN(1-A430)</f>
        <v>0.121386680783023</v>
      </c>
    </row>
    <row r="431" customFormat="false" ht="12.75" hidden="false" customHeight="false" outlineLevel="0" collapsed="false">
      <c r="A431" s="1" t="n">
        <f aca="true">RAND()</f>
        <v>0.417604055841891</v>
      </c>
      <c r="B431" s="2" t="n">
        <f aca="false">-2*LN(1-A431)</f>
        <v>1.08120949227629</v>
      </c>
    </row>
    <row r="432" customFormat="false" ht="12.75" hidden="false" customHeight="false" outlineLevel="0" collapsed="false">
      <c r="A432" s="1" t="n">
        <f aca="true">RAND()</f>
        <v>0.409706604023043</v>
      </c>
      <c r="B432" s="2" t="n">
        <f aca="false">-2*LN(1-A432)</f>
        <v>1.05427116873775</v>
      </c>
    </row>
    <row r="433" customFormat="false" ht="12.75" hidden="false" customHeight="false" outlineLevel="0" collapsed="false">
      <c r="A433" s="1" t="n">
        <f aca="true">RAND()</f>
        <v>0.676740398017055</v>
      </c>
      <c r="B433" s="2" t="n">
        <f aca="false">-2*LN(1-A433)</f>
        <v>2.25859911452214</v>
      </c>
    </row>
    <row r="434" customFormat="false" ht="12.75" hidden="false" customHeight="false" outlineLevel="0" collapsed="false">
      <c r="A434" s="1" t="n">
        <f aca="true">RAND()</f>
        <v>0.31017009917974</v>
      </c>
      <c r="B434" s="2" t="n">
        <f aca="false">-2*LN(1-A434)</f>
        <v>0.742620464664732</v>
      </c>
    </row>
    <row r="435" customFormat="false" ht="12.75" hidden="false" customHeight="false" outlineLevel="0" collapsed="false">
      <c r="A435" s="1" t="n">
        <f aca="true">RAND()</f>
        <v>0.613206597192125</v>
      </c>
      <c r="B435" s="2" t="n">
        <f aca="false">-2*LN(1-A435)</f>
        <v>1.89972914274181</v>
      </c>
    </row>
    <row r="436" customFormat="false" ht="12.75" hidden="false" customHeight="false" outlineLevel="0" collapsed="false">
      <c r="A436" s="1" t="n">
        <f aca="true">RAND()</f>
        <v>0.78929294864541</v>
      </c>
      <c r="B436" s="2" t="n">
        <f aca="false">-2*LN(1-A436)</f>
        <v>3.11457298481479</v>
      </c>
    </row>
    <row r="437" customFormat="false" ht="12.75" hidden="false" customHeight="false" outlineLevel="0" collapsed="false">
      <c r="A437" s="1" t="n">
        <f aca="true">RAND()</f>
        <v>0.00304596673838992</v>
      </c>
      <c r="B437" s="2" t="n">
        <f aca="false">-2*LN(1-A437)</f>
        <v>0.00610123027343999</v>
      </c>
    </row>
    <row r="438" customFormat="false" ht="12.75" hidden="false" customHeight="false" outlineLevel="0" collapsed="false">
      <c r="A438" s="1" t="n">
        <f aca="true">RAND()</f>
        <v>0.665835748191136</v>
      </c>
      <c r="B438" s="2" t="n">
        <f aca="false">-2*LN(1-A438)</f>
        <v>2.19224527000555</v>
      </c>
    </row>
    <row r="439" customFormat="false" ht="12.75" hidden="false" customHeight="false" outlineLevel="0" collapsed="false">
      <c r="A439" s="1" t="n">
        <f aca="true">RAND()</f>
        <v>0.766215234864502</v>
      </c>
      <c r="B439" s="2" t="n">
        <f aca="false">-2*LN(1-A439)</f>
        <v>2.90670878803967</v>
      </c>
    </row>
    <row r="440" customFormat="false" ht="12.75" hidden="false" customHeight="false" outlineLevel="0" collapsed="false">
      <c r="A440" s="1" t="n">
        <f aca="true">RAND()</f>
        <v>0.220762393157324</v>
      </c>
      <c r="B440" s="2" t="n">
        <f aca="false">-2*LN(1-A440)</f>
        <v>0.498878528833321</v>
      </c>
    </row>
    <row r="441" customFormat="false" ht="12.75" hidden="false" customHeight="false" outlineLevel="0" collapsed="false">
      <c r="A441" s="1" t="n">
        <f aca="true">RAND()</f>
        <v>0.421649801904649</v>
      </c>
      <c r="B441" s="2" t="n">
        <f aca="false">-2*LN(1-A441)</f>
        <v>1.09515142944534</v>
      </c>
    </row>
    <row r="442" customFormat="false" ht="12.75" hidden="false" customHeight="false" outlineLevel="0" collapsed="false">
      <c r="A442" s="1" t="n">
        <f aca="true">RAND()</f>
        <v>0.341089616115674</v>
      </c>
      <c r="B442" s="2" t="n">
        <f aca="false">-2*LN(1-A442)</f>
        <v>0.834335483525529</v>
      </c>
    </row>
    <row r="443" customFormat="false" ht="12.75" hidden="false" customHeight="false" outlineLevel="0" collapsed="false">
      <c r="A443" s="1" t="n">
        <f aca="true">RAND()</f>
        <v>0.20262561374724</v>
      </c>
      <c r="B443" s="2" t="n">
        <f aca="false">-2*LN(1-A443)</f>
        <v>0.452861932259949</v>
      </c>
    </row>
    <row r="444" customFormat="false" ht="12.75" hidden="false" customHeight="false" outlineLevel="0" collapsed="false">
      <c r="A444" s="1" t="n">
        <f aca="true">RAND()</f>
        <v>0.261894729346732</v>
      </c>
      <c r="B444" s="2" t="n">
        <f aca="false">-2*LN(1-A444)</f>
        <v>0.607337642785246</v>
      </c>
    </row>
    <row r="445" customFormat="false" ht="12.75" hidden="false" customHeight="false" outlineLevel="0" collapsed="false">
      <c r="A445" s="1" t="n">
        <f aca="true">RAND()</f>
        <v>0.366237709265368</v>
      </c>
      <c r="B445" s="2" t="n">
        <f aca="false">-2*LN(1-A445)</f>
        <v>0.91216266120137</v>
      </c>
    </row>
    <row r="446" customFormat="false" ht="12.75" hidden="false" customHeight="false" outlineLevel="0" collapsed="false">
      <c r="A446" s="1" t="n">
        <f aca="true">RAND()</f>
        <v>0.716945884801227</v>
      </c>
      <c r="B446" s="2" t="n">
        <f aca="false">-2*LN(1-A446)</f>
        <v>2.52423435967084</v>
      </c>
    </row>
    <row r="447" customFormat="false" ht="12.75" hidden="false" customHeight="false" outlineLevel="0" collapsed="false">
      <c r="A447" s="1" t="n">
        <f aca="true">RAND()</f>
        <v>0.103658976972422</v>
      </c>
      <c r="B447" s="2" t="n">
        <f aca="false">-2*LN(1-A447)</f>
        <v>0.218868664723508</v>
      </c>
    </row>
    <row r="448" customFormat="false" ht="12.75" hidden="false" customHeight="false" outlineLevel="0" collapsed="false">
      <c r="A448" s="1" t="n">
        <f aca="true">RAND()</f>
        <v>0.537272639375379</v>
      </c>
      <c r="B448" s="2" t="n">
        <f aca="false">-2*LN(1-A448)</f>
        <v>1.54123450456196</v>
      </c>
    </row>
    <row r="449" customFormat="false" ht="12.75" hidden="false" customHeight="false" outlineLevel="0" collapsed="false">
      <c r="A449" s="1" t="n">
        <f aca="true">RAND()</f>
        <v>0.357419943879504</v>
      </c>
      <c r="B449" s="2" t="n">
        <f aca="false">-2*LN(1-A449)</f>
        <v>0.884527738018131</v>
      </c>
    </row>
    <row r="450" customFormat="false" ht="12.75" hidden="false" customHeight="false" outlineLevel="0" collapsed="false">
      <c r="A450" s="1" t="n">
        <f aca="true">RAND()</f>
        <v>0.975115085000869</v>
      </c>
      <c r="B450" s="2" t="n">
        <f aca="false">-2*LN(1-A450)</f>
        <v>7.38698696484932</v>
      </c>
    </row>
    <row r="451" customFormat="false" ht="12.75" hidden="false" customHeight="false" outlineLevel="0" collapsed="false">
      <c r="A451" s="1" t="n">
        <f aca="true">RAND()</f>
        <v>0.239820844342992</v>
      </c>
      <c r="B451" s="2" t="n">
        <f aca="false">-2*LN(1-A451)</f>
        <v>0.548402284708668</v>
      </c>
    </row>
    <row r="452" customFormat="false" ht="12.75" hidden="false" customHeight="false" outlineLevel="0" collapsed="false">
      <c r="A452" s="1" t="n">
        <f aca="true">RAND()</f>
        <v>0.11707800471325</v>
      </c>
      <c r="B452" s="2" t="n">
        <f aca="false">-2*LN(1-A452)</f>
        <v>0.249036845678081</v>
      </c>
    </row>
    <row r="453" customFormat="false" ht="12.75" hidden="false" customHeight="false" outlineLevel="0" collapsed="false">
      <c r="A453" s="1" t="n">
        <f aca="true">RAND()</f>
        <v>0.0529727994293411</v>
      </c>
      <c r="B453" s="2" t="n">
        <f aca="false">-2*LN(1-A453)</f>
        <v>0.108854926650139</v>
      </c>
    </row>
    <row r="454" customFormat="false" ht="12.75" hidden="false" customHeight="false" outlineLevel="0" collapsed="false">
      <c r="A454" s="1" t="n">
        <f aca="true">RAND()</f>
        <v>0.417718568778805</v>
      </c>
      <c r="B454" s="2" t="n">
        <f aca="false">-2*LN(1-A454)</f>
        <v>1.08160277865655</v>
      </c>
    </row>
    <row r="455" customFormat="false" ht="12.75" hidden="false" customHeight="false" outlineLevel="0" collapsed="false">
      <c r="A455" s="1" t="n">
        <f aca="true">RAND()</f>
        <v>0.108472433725353</v>
      </c>
      <c r="B455" s="2" t="n">
        <f aca="false">-2*LN(1-A455)</f>
        <v>0.229637841858245</v>
      </c>
    </row>
    <row r="456" customFormat="false" ht="12.75" hidden="false" customHeight="false" outlineLevel="0" collapsed="false">
      <c r="A456" s="1" t="n">
        <f aca="true">RAND()</f>
        <v>0.849152926466237</v>
      </c>
      <c r="B456" s="2" t="n">
        <f aca="false">-2*LN(1-A456)</f>
        <v>3.78297742681544</v>
      </c>
    </row>
    <row r="457" customFormat="false" ht="12.75" hidden="false" customHeight="false" outlineLevel="0" collapsed="false">
      <c r="A457" s="1" t="n">
        <f aca="true">RAND()</f>
        <v>0.308702626098405</v>
      </c>
      <c r="B457" s="2" t="n">
        <f aca="false">-2*LN(1-A457)</f>
        <v>0.738370389641448</v>
      </c>
    </row>
    <row r="458" customFormat="false" ht="12.75" hidden="false" customHeight="false" outlineLevel="0" collapsed="false">
      <c r="A458" s="1" t="n">
        <f aca="true">RAND()</f>
        <v>0.0400412330367018</v>
      </c>
      <c r="B458" s="2" t="n">
        <f aca="false">-2*LN(1-A458)</f>
        <v>0.0817298930451536</v>
      </c>
    </row>
    <row r="459" customFormat="false" ht="12.75" hidden="false" customHeight="false" outlineLevel="0" collapsed="false">
      <c r="A459" s="1" t="n">
        <f aca="true">RAND()</f>
        <v>0.11228568662323</v>
      </c>
      <c r="B459" s="2" t="n">
        <f aca="false">-2*LN(1-A459)</f>
        <v>0.238210613845971</v>
      </c>
    </row>
    <row r="460" customFormat="false" ht="12.75" hidden="false" customHeight="false" outlineLevel="0" collapsed="false">
      <c r="A460" s="1" t="n">
        <f aca="true">RAND()</f>
        <v>0.723294284383664</v>
      </c>
      <c r="B460" s="2" t="n">
        <f aca="false">-2*LN(1-A460)</f>
        <v>2.56960147207418</v>
      </c>
    </row>
    <row r="461" customFormat="false" ht="12.75" hidden="false" customHeight="false" outlineLevel="0" collapsed="false">
      <c r="A461" s="1" t="n">
        <f aca="true">RAND()</f>
        <v>0.633106574399411</v>
      </c>
      <c r="B461" s="2" t="n">
        <f aca="false">-2*LN(1-A461)</f>
        <v>2.00536773311759</v>
      </c>
    </row>
    <row r="462" customFormat="false" ht="12.75" hidden="false" customHeight="false" outlineLevel="0" collapsed="false">
      <c r="A462" s="1" t="n">
        <f aca="true">RAND()</f>
        <v>0.292180303174065</v>
      </c>
      <c r="B462" s="2" t="n">
        <f aca="false">-2*LN(1-A462)</f>
        <v>0.691131766442548</v>
      </c>
    </row>
    <row r="463" customFormat="false" ht="12.75" hidden="false" customHeight="false" outlineLevel="0" collapsed="false">
      <c r="A463" s="1" t="n">
        <f aca="true">RAND()</f>
        <v>0.821891870678406</v>
      </c>
      <c r="B463" s="2" t="n">
        <f aca="false">-2*LN(1-A463)</f>
        <v>3.45072889005053</v>
      </c>
    </row>
    <row r="464" customFormat="false" ht="12.75" hidden="false" customHeight="false" outlineLevel="0" collapsed="false">
      <c r="A464" s="1" t="n">
        <f aca="true">RAND()</f>
        <v>0.5170218600345</v>
      </c>
      <c r="B464" s="2" t="n">
        <f aca="false">-2*LN(1-A464)</f>
        <v>1.45556777044876</v>
      </c>
    </row>
    <row r="465" customFormat="false" ht="12.75" hidden="false" customHeight="false" outlineLevel="0" collapsed="false">
      <c r="A465" s="1" t="n">
        <f aca="true">RAND()</f>
        <v>0.423520577249353</v>
      </c>
      <c r="B465" s="2" t="n">
        <f aca="false">-2*LN(1-A465)</f>
        <v>1.10163126663485</v>
      </c>
    </row>
    <row r="466" customFormat="false" ht="12.75" hidden="false" customHeight="false" outlineLevel="0" collapsed="false">
      <c r="A466" s="1" t="n">
        <f aca="true">RAND()</f>
        <v>0.891731289005548</v>
      </c>
      <c r="B466" s="2" t="n">
        <f aca="false">-2*LN(1-A466)</f>
        <v>4.44627815440614</v>
      </c>
    </row>
    <row r="467" customFormat="false" ht="12.75" hidden="false" customHeight="false" outlineLevel="0" collapsed="false">
      <c r="A467" s="1" t="n">
        <f aca="true">RAND()</f>
        <v>0.336601578298158</v>
      </c>
      <c r="B467" s="2" t="n">
        <f aca="false">-2*LN(1-A467)</f>
        <v>0.820759063153732</v>
      </c>
    </row>
    <row r="468" customFormat="false" ht="12.75" hidden="false" customHeight="false" outlineLevel="0" collapsed="false">
      <c r="A468" s="1" t="n">
        <f aca="true">RAND()</f>
        <v>0.749888322010466</v>
      </c>
      <c r="B468" s="2" t="n">
        <f aca="false">-2*LN(1-A468)</f>
        <v>2.77169549781568</v>
      </c>
    </row>
    <row r="469" customFormat="false" ht="12.75" hidden="false" customHeight="false" outlineLevel="0" collapsed="false">
      <c r="A469" s="1" t="n">
        <f aca="true">RAND()</f>
        <v>0.227551705654363</v>
      </c>
      <c r="B469" s="2" t="n">
        <f aca="false">-2*LN(1-A469)</f>
        <v>0.516380410672498</v>
      </c>
    </row>
    <row r="470" customFormat="false" ht="12.75" hidden="false" customHeight="false" outlineLevel="0" collapsed="false">
      <c r="A470" s="1" t="n">
        <f aca="true">RAND()</f>
        <v>0.727520395910756</v>
      </c>
      <c r="B470" s="2" t="n">
        <f aca="false">-2*LN(1-A470)</f>
        <v>2.60038303011793</v>
      </c>
    </row>
    <row r="471" customFormat="false" ht="12.75" hidden="false" customHeight="false" outlineLevel="0" collapsed="false">
      <c r="A471" s="1" t="n">
        <f aca="true">RAND()</f>
        <v>0.734064541936608</v>
      </c>
      <c r="B471" s="2" t="n">
        <f aca="false">-2*LN(1-A471)</f>
        <v>2.64900327700288</v>
      </c>
    </row>
    <row r="472" customFormat="false" ht="12.75" hidden="false" customHeight="false" outlineLevel="0" collapsed="false">
      <c r="A472" s="1" t="n">
        <f aca="true">RAND()</f>
        <v>0.848245683952505</v>
      </c>
      <c r="B472" s="2" t="n">
        <f aca="false">-2*LN(1-A472)</f>
        <v>3.77098481523672</v>
      </c>
    </row>
    <row r="473" customFormat="false" ht="12.75" hidden="false" customHeight="false" outlineLevel="0" collapsed="false">
      <c r="A473" s="1" t="n">
        <f aca="true">RAND()</f>
        <v>0.0620791578587403</v>
      </c>
      <c r="B473" s="2" t="n">
        <f aca="false">-2*LN(1-A473)</f>
        <v>0.128179447156506</v>
      </c>
    </row>
    <row r="474" customFormat="false" ht="12.75" hidden="false" customHeight="false" outlineLevel="0" collapsed="false">
      <c r="A474" s="1" t="n">
        <f aca="true">RAND()</f>
        <v>0.442362579793523</v>
      </c>
      <c r="B474" s="2" t="n">
        <f aca="false">-2*LN(1-A474)</f>
        <v>1.16809262475705</v>
      </c>
    </row>
    <row r="475" customFormat="false" ht="12.75" hidden="false" customHeight="false" outlineLevel="0" collapsed="false">
      <c r="A475" s="1" t="n">
        <f aca="true">RAND()</f>
        <v>0.688804267039423</v>
      </c>
      <c r="B475" s="2" t="n">
        <f aca="false">-2*LN(1-A475)</f>
        <v>2.33466639667635</v>
      </c>
    </row>
    <row r="476" customFormat="false" ht="12.75" hidden="false" customHeight="false" outlineLevel="0" collapsed="false">
      <c r="A476" s="1" t="n">
        <f aca="true">RAND()</f>
        <v>0.542545482517892</v>
      </c>
      <c r="B476" s="2" t="n">
        <f aca="false">-2*LN(1-A476)</f>
        <v>1.5641556290965</v>
      </c>
    </row>
    <row r="477" customFormat="false" ht="12.75" hidden="false" customHeight="false" outlineLevel="0" collapsed="false">
      <c r="A477" s="1" t="n">
        <f aca="true">RAND()</f>
        <v>0.283842330165164</v>
      </c>
      <c r="B477" s="2" t="n">
        <f aca="false">-2*LN(1-A477)</f>
        <v>0.667709853994925</v>
      </c>
    </row>
    <row r="478" customFormat="false" ht="12.75" hidden="false" customHeight="false" outlineLevel="0" collapsed="false">
      <c r="A478" s="1" t="n">
        <f aca="true">RAND()</f>
        <v>0.483234100459766</v>
      </c>
      <c r="B478" s="2" t="n">
        <f aca="false">-2*LN(1-A478)</f>
        <v>1.32033062510511</v>
      </c>
    </row>
    <row r="479" customFormat="false" ht="12.75" hidden="false" customHeight="false" outlineLevel="0" collapsed="false">
      <c r="A479" s="1" t="n">
        <f aca="true">RAND()</f>
        <v>0.105737655468788</v>
      </c>
      <c r="B479" s="2" t="n">
        <f aca="false">-2*LN(1-A479)</f>
        <v>0.223512193196204</v>
      </c>
    </row>
    <row r="480" customFormat="false" ht="12.75" hidden="false" customHeight="false" outlineLevel="0" collapsed="false">
      <c r="A480" s="1" t="n">
        <f aca="true">RAND()</f>
        <v>0.925851344173817</v>
      </c>
      <c r="B480" s="2" t="n">
        <f aca="false">-2*LN(1-A480)</f>
        <v>5.20336667665614</v>
      </c>
    </row>
    <row r="481" customFormat="false" ht="12.75" hidden="false" customHeight="false" outlineLevel="0" collapsed="false">
      <c r="A481" s="1" t="n">
        <f aca="true">RAND()</f>
        <v>0.171734482437027</v>
      </c>
      <c r="B481" s="2" t="n">
        <f aca="false">-2*LN(1-A481)</f>
        <v>0.37684300523273</v>
      </c>
    </row>
    <row r="482" customFormat="false" ht="12.75" hidden="false" customHeight="false" outlineLevel="0" collapsed="false">
      <c r="A482" s="1" t="n">
        <f aca="true">RAND()</f>
        <v>0.942586307126246</v>
      </c>
      <c r="B482" s="2" t="n">
        <f aca="false">-2*LN(1-A482)</f>
        <v>5.71494490459602</v>
      </c>
    </row>
    <row r="483" customFormat="false" ht="12.75" hidden="false" customHeight="false" outlineLevel="0" collapsed="false">
      <c r="A483" s="1" t="n">
        <f aca="true">RAND()</f>
        <v>0.467657335793186</v>
      </c>
      <c r="B483" s="2" t="n">
        <f aca="false">-2*LN(1-A483)</f>
        <v>1.2609357826712</v>
      </c>
    </row>
    <row r="484" customFormat="false" ht="12.75" hidden="false" customHeight="false" outlineLevel="0" collapsed="false">
      <c r="A484" s="1" t="n">
        <f aca="true">RAND()</f>
        <v>0.074209928034394</v>
      </c>
      <c r="B484" s="2" t="n">
        <f aca="false">-2*LN(1-A484)</f>
        <v>0.15421554835608</v>
      </c>
    </row>
    <row r="485" customFormat="false" ht="12.75" hidden="false" customHeight="false" outlineLevel="0" collapsed="false">
      <c r="A485" s="1" t="n">
        <f aca="true">RAND()</f>
        <v>0.886380172249549</v>
      </c>
      <c r="B485" s="2" t="n">
        <f aca="false">-2*LN(1-A485)</f>
        <v>4.34979449573728</v>
      </c>
    </row>
    <row r="486" customFormat="false" ht="12.75" hidden="false" customHeight="false" outlineLevel="0" collapsed="false">
      <c r="A486" s="1" t="n">
        <f aca="true">RAND()</f>
        <v>0.402631461509813</v>
      </c>
      <c r="B486" s="2" t="n">
        <f aca="false">-2*LN(1-A486)</f>
        <v>1.03044207729509</v>
      </c>
    </row>
    <row r="487" customFormat="false" ht="12.75" hidden="false" customHeight="false" outlineLevel="0" collapsed="false">
      <c r="A487" s="1" t="n">
        <f aca="true">RAND()</f>
        <v>0.171093134368108</v>
      </c>
      <c r="B487" s="2" t="n">
        <f aca="false">-2*LN(1-A487)</f>
        <v>0.375294951192141</v>
      </c>
    </row>
    <row r="488" customFormat="false" ht="12.75" hidden="false" customHeight="false" outlineLevel="0" collapsed="false">
      <c r="A488" s="1" t="n">
        <f aca="true">RAND()</f>
        <v>0.447987611714391</v>
      </c>
      <c r="B488" s="2" t="n">
        <f aca="false">-2*LN(1-A488)</f>
        <v>1.18836958082096</v>
      </c>
    </row>
    <row r="489" customFormat="false" ht="12.75" hidden="false" customHeight="false" outlineLevel="0" collapsed="false">
      <c r="A489" s="1" t="n">
        <f aca="true">RAND()</f>
        <v>0.613230178752314</v>
      </c>
      <c r="B489" s="2" t="n">
        <f aca="false">-2*LN(1-A489)</f>
        <v>1.89985108008042</v>
      </c>
    </row>
    <row r="490" customFormat="false" ht="12.75" hidden="false" customHeight="false" outlineLevel="0" collapsed="false">
      <c r="A490" s="1" t="n">
        <f aca="true">RAND()</f>
        <v>0.936400739650716</v>
      </c>
      <c r="B490" s="2" t="n">
        <f aca="false">-2*LN(1-A490)</f>
        <v>5.51030687686384</v>
      </c>
    </row>
    <row r="491" customFormat="false" ht="12.75" hidden="false" customHeight="false" outlineLevel="0" collapsed="false">
      <c r="A491" s="1" t="n">
        <f aca="true">RAND()</f>
        <v>0.0162063762488923</v>
      </c>
      <c r="B491" s="2" t="n">
        <f aca="false">-2*LN(1-A491)</f>
        <v>0.0326782717739264</v>
      </c>
    </row>
    <row r="492" customFormat="false" ht="12.75" hidden="false" customHeight="false" outlineLevel="0" collapsed="false">
      <c r="A492" s="1" t="n">
        <f aca="true">RAND()</f>
        <v>0.42678471089532</v>
      </c>
      <c r="B492" s="2" t="n">
        <f aca="false">-2*LN(1-A492)</f>
        <v>1.11298782027544</v>
      </c>
    </row>
    <row r="493" customFormat="false" ht="12.75" hidden="false" customHeight="false" outlineLevel="0" collapsed="false">
      <c r="A493" s="1" t="n">
        <f aca="true">RAND()</f>
        <v>0.458819085736856</v>
      </c>
      <c r="B493" s="2" t="n">
        <f aca="false">-2*LN(1-A493)</f>
        <v>1.22800329779303</v>
      </c>
    </row>
    <row r="494" customFormat="false" ht="12.75" hidden="false" customHeight="false" outlineLevel="0" collapsed="false">
      <c r="A494" s="1" t="n">
        <f aca="true">RAND()</f>
        <v>0.234122939148959</v>
      </c>
      <c r="B494" s="2" t="n">
        <f aca="false">-2*LN(1-A494)</f>
        <v>0.533467234189546</v>
      </c>
    </row>
    <row r="495" customFormat="false" ht="12.75" hidden="false" customHeight="false" outlineLevel="0" collapsed="false">
      <c r="A495" s="1" t="n">
        <f aca="true">RAND()</f>
        <v>0.271674228047311</v>
      </c>
      <c r="B495" s="2" t="n">
        <f aca="false">-2*LN(1-A495)</f>
        <v>0.634013683865536</v>
      </c>
    </row>
    <row r="496" customFormat="false" ht="12.75" hidden="false" customHeight="false" outlineLevel="0" collapsed="false">
      <c r="A496" s="1" t="n">
        <f aca="true">RAND()</f>
        <v>0.514673053615294</v>
      </c>
      <c r="B496" s="2" t="n">
        <f aca="false">-2*LN(1-A496)</f>
        <v>1.44586499780366</v>
      </c>
    </row>
    <row r="497" customFormat="false" ht="12.75" hidden="false" customHeight="false" outlineLevel="0" collapsed="false">
      <c r="A497" s="1" t="n">
        <f aca="true">RAND()</f>
        <v>0.90752586103139</v>
      </c>
      <c r="B497" s="2" t="n">
        <f aca="false">-2*LN(1-A497)</f>
        <v>4.76165250454181</v>
      </c>
    </row>
    <row r="498" customFormat="false" ht="12.75" hidden="false" customHeight="false" outlineLevel="0" collapsed="false">
      <c r="A498" s="1" t="n">
        <f aca="true">RAND()</f>
        <v>0.267237167454265</v>
      </c>
      <c r="B498" s="2" t="n">
        <f aca="false">-2*LN(1-A498)</f>
        <v>0.6218663733756</v>
      </c>
    </row>
    <row r="499" customFormat="false" ht="12.75" hidden="false" customHeight="false" outlineLevel="0" collapsed="false">
      <c r="A499" s="1" t="n">
        <f aca="true">RAND()</f>
        <v>0.925986590174649</v>
      </c>
      <c r="B499" s="2" t="n">
        <f aca="false">-2*LN(1-A499)</f>
        <v>5.20701797667824</v>
      </c>
    </row>
    <row r="500" customFormat="false" ht="12.75" hidden="false" customHeight="false" outlineLevel="0" collapsed="false">
      <c r="A500" s="1" t="n">
        <f aca="true">RAND()</f>
        <v>0.48771179420618</v>
      </c>
      <c r="B500" s="2" t="n">
        <f aca="false">-2*LN(1-A500)</f>
        <v>1.33773582074289</v>
      </c>
    </row>
    <row r="501" customFormat="false" ht="12.75" hidden="false" customHeight="false" outlineLevel="0" collapsed="false">
      <c r="A501" s="1" t="n">
        <f aca="true">RAND()</f>
        <v>0.237304126927396</v>
      </c>
      <c r="B501" s="2" t="n">
        <f aca="false">-2*LN(1-A501)</f>
        <v>0.541791841542235</v>
      </c>
    </row>
    <row r="502" customFormat="false" ht="12.75" hidden="false" customHeight="false" outlineLevel="0" collapsed="false">
      <c r="A502" s="1" t="n">
        <f aca="true">RAND()</f>
        <v>0.678463772058475</v>
      </c>
      <c r="B502" s="2" t="n">
        <f aca="false">-2*LN(1-A502)</f>
        <v>2.26929011508469</v>
      </c>
    </row>
    <row r="503" customFormat="false" ht="12.75" hidden="false" customHeight="false" outlineLevel="0" collapsed="false">
      <c r="A503" s="1" t="n">
        <f aca="true">RAND()</f>
        <v>0.51359021348884</v>
      </c>
      <c r="B503" s="2" t="n">
        <f aca="false">-2*LN(1-A503)</f>
        <v>1.44140765647653</v>
      </c>
    </row>
    <row r="504" customFormat="false" ht="12.75" hidden="false" customHeight="false" outlineLevel="0" collapsed="false">
      <c r="A504" s="1" t="n">
        <f aca="true">RAND()</f>
        <v>0.321274403840797</v>
      </c>
      <c r="B504" s="2" t="n">
        <f aca="false">-2*LN(1-A504)</f>
        <v>0.775076724947223</v>
      </c>
    </row>
    <row r="505" customFormat="false" ht="12.75" hidden="false" customHeight="false" outlineLevel="0" collapsed="false">
      <c r="A505" s="1" t="n">
        <f aca="true">RAND()</f>
        <v>0.152651224085877</v>
      </c>
      <c r="B505" s="2" t="n">
        <f aca="false">-2*LN(1-A505)</f>
        <v>0.3312857822972</v>
      </c>
    </row>
    <row r="506" customFormat="false" ht="12.75" hidden="false" customHeight="false" outlineLevel="0" collapsed="false">
      <c r="A506" s="1" t="n">
        <f aca="true">RAND()</f>
        <v>0.340014103927989</v>
      </c>
      <c r="B506" s="2" t="n">
        <f aca="false">-2*LN(1-A506)</f>
        <v>0.831073627555723</v>
      </c>
    </row>
    <row r="507" customFormat="false" ht="12.75" hidden="false" customHeight="false" outlineLevel="0" collapsed="false">
      <c r="A507" s="1" t="n">
        <f aca="true">RAND()</f>
        <v>0.196290609513605</v>
      </c>
      <c r="B507" s="2" t="n">
        <f aca="false">-2*LN(1-A507)</f>
        <v>0.437035059525098</v>
      </c>
    </row>
    <row r="508" customFormat="false" ht="12.75" hidden="false" customHeight="false" outlineLevel="0" collapsed="false">
      <c r="A508" s="1" t="n">
        <f aca="true">RAND()</f>
        <v>0.725457954095487</v>
      </c>
      <c r="B508" s="2" t="n">
        <f aca="false">-2*LN(1-A508)</f>
        <v>2.58530171413651</v>
      </c>
    </row>
    <row r="509" customFormat="false" ht="12.75" hidden="false" customHeight="false" outlineLevel="0" collapsed="false">
      <c r="A509" s="1" t="n">
        <f aca="true">RAND()</f>
        <v>0.57975401165377</v>
      </c>
      <c r="B509" s="2" t="n">
        <f aca="false">-2*LN(1-A509)</f>
        <v>1.733830105227</v>
      </c>
    </row>
    <row r="510" customFormat="false" ht="12.75" hidden="false" customHeight="false" outlineLevel="0" collapsed="false">
      <c r="A510" s="1" t="n">
        <f aca="true">RAND()</f>
        <v>0.034514597303724</v>
      </c>
      <c r="B510" s="2" t="n">
        <f aca="false">-2*LN(1-A510)</f>
        <v>0.07024859226768</v>
      </c>
    </row>
    <row r="511" customFormat="false" ht="12.75" hidden="false" customHeight="false" outlineLevel="0" collapsed="false">
      <c r="A511" s="1" t="n">
        <f aca="true">RAND()</f>
        <v>0.58788255902653</v>
      </c>
      <c r="B511" s="2" t="n">
        <f aca="false">-2*LN(1-A511)</f>
        <v>1.77289383869084</v>
      </c>
    </row>
    <row r="512" customFormat="false" ht="12.75" hidden="false" customHeight="false" outlineLevel="0" collapsed="false">
      <c r="A512" s="1" t="n">
        <f aca="true">RAND()</f>
        <v>0.132239081828489</v>
      </c>
      <c r="B512" s="2" t="n">
        <f aca="false">-2*LN(1-A512)</f>
        <v>0.283678084313789</v>
      </c>
    </row>
    <row r="513" customFormat="false" ht="12.75" hidden="false" customHeight="false" outlineLevel="0" collapsed="false">
      <c r="A513" s="1" t="n">
        <f aca="true">RAND()</f>
        <v>0.341958927189057</v>
      </c>
      <c r="B513" s="2" t="n">
        <f aca="false">-2*LN(1-A513)</f>
        <v>0.836975857839172</v>
      </c>
    </row>
    <row r="514" customFormat="false" ht="12.75" hidden="false" customHeight="false" outlineLevel="0" collapsed="false">
      <c r="A514" s="1" t="n">
        <f aca="true">RAND()</f>
        <v>0.552639026821343</v>
      </c>
      <c r="B514" s="2" t="n">
        <f aca="false">-2*LN(1-A514)</f>
        <v>1.60877892799527</v>
      </c>
    </row>
    <row r="515" customFormat="false" ht="12.75" hidden="false" customHeight="false" outlineLevel="0" collapsed="false">
      <c r="A515" s="1" t="n">
        <f aca="true">RAND()</f>
        <v>0.754579764839186</v>
      </c>
      <c r="B515" s="2" t="n">
        <f aca="false">-2*LN(1-A515)</f>
        <v>2.80956658447352</v>
      </c>
    </row>
    <row r="516" customFormat="false" ht="12.75" hidden="false" customHeight="false" outlineLevel="0" collapsed="false">
      <c r="A516" s="1" t="n">
        <f aca="true">RAND()</f>
        <v>0.738624596356914</v>
      </c>
      <c r="B516" s="2" t="n">
        <f aca="false">-2*LN(1-A516)</f>
        <v>2.68359515385626</v>
      </c>
    </row>
    <row r="517" customFormat="false" ht="12.75" hidden="false" customHeight="false" outlineLevel="0" collapsed="false">
      <c r="A517" s="1" t="n">
        <f aca="true">RAND()</f>
        <v>0.298701338836792</v>
      </c>
      <c r="B517" s="2" t="n">
        <f aca="false">-2*LN(1-A517)</f>
        <v>0.709642865039302</v>
      </c>
    </row>
    <row r="518" customFormat="false" ht="12.75" hidden="false" customHeight="false" outlineLevel="0" collapsed="false">
      <c r="A518" s="1" t="n">
        <f aca="true">RAND()</f>
        <v>0.029754078592229</v>
      </c>
      <c r="B518" s="2" t="n">
        <f aca="false">-2*LN(1-A518)</f>
        <v>0.0604114247855965</v>
      </c>
    </row>
    <row r="519" customFormat="false" ht="12.75" hidden="false" customHeight="false" outlineLevel="0" collapsed="false">
      <c r="A519" s="1" t="n">
        <f aca="true">RAND()</f>
        <v>0.656192593577026</v>
      </c>
      <c r="B519" s="2" t="n">
        <f aca="false">-2*LN(1-A519)</f>
        <v>2.13534728688238</v>
      </c>
    </row>
    <row r="520" customFormat="false" ht="12.75" hidden="false" customHeight="false" outlineLevel="0" collapsed="false">
      <c r="A520" s="1" t="n">
        <f aca="true">RAND()</f>
        <v>0.173785529626245</v>
      </c>
      <c r="B520" s="2" t="n">
        <f aca="false">-2*LN(1-A520)</f>
        <v>0.381801779602642</v>
      </c>
    </row>
    <row r="521" customFormat="false" ht="12.75" hidden="false" customHeight="false" outlineLevel="0" collapsed="false">
      <c r="A521" s="1" t="n">
        <f aca="true">RAND()</f>
        <v>0.744452657846787</v>
      </c>
      <c r="B521" s="2" t="n">
        <f aca="false">-2*LN(1-A521)</f>
        <v>2.72869518863613</v>
      </c>
    </row>
    <row r="522" customFormat="false" ht="12.75" hidden="false" customHeight="false" outlineLevel="0" collapsed="false">
      <c r="A522" s="1" t="n">
        <f aca="true">RAND()</f>
        <v>0.516700040762319</v>
      </c>
      <c r="B522" s="2" t="n">
        <f aca="false">-2*LN(1-A522)</f>
        <v>1.4542355689455</v>
      </c>
    </row>
    <row r="523" customFormat="false" ht="12.75" hidden="false" customHeight="false" outlineLevel="0" collapsed="false">
      <c r="A523" s="1" t="n">
        <f aca="true">RAND()</f>
        <v>0.864887717212795</v>
      </c>
      <c r="B523" s="2" t="n">
        <f aca="false">-2*LN(1-A523)</f>
        <v>4.00329824377015</v>
      </c>
    </row>
    <row r="524" customFormat="false" ht="12.75" hidden="false" customHeight="false" outlineLevel="0" collapsed="false">
      <c r="A524" s="1" t="n">
        <f aca="true">RAND()</f>
        <v>0.189375015146219</v>
      </c>
      <c r="B524" s="2" t="n">
        <f aca="false">-2*LN(1-A524)</f>
        <v>0.419899485192095</v>
      </c>
    </row>
    <row r="525" customFormat="false" ht="12.75" hidden="false" customHeight="false" outlineLevel="0" collapsed="false">
      <c r="A525" s="1" t="n">
        <f aca="true">RAND()</f>
        <v>0.812347597667283</v>
      </c>
      <c r="B525" s="2" t="n">
        <f aca="false">-2*LN(1-A525)</f>
        <v>3.34632790256731</v>
      </c>
    </row>
    <row r="526" customFormat="false" ht="12.75" hidden="false" customHeight="false" outlineLevel="0" collapsed="false">
      <c r="A526" s="1" t="n">
        <f aca="true">RAND()</f>
        <v>0.154628957688113</v>
      </c>
      <c r="B526" s="2" t="n">
        <f aca="false">-2*LN(1-A526)</f>
        <v>0.335959289349879</v>
      </c>
    </row>
    <row r="527" customFormat="false" ht="12.75" hidden="false" customHeight="false" outlineLevel="0" collapsed="false">
      <c r="A527" s="1" t="n">
        <f aca="true">RAND()</f>
        <v>0.534287146991359</v>
      </c>
      <c r="B527" s="2" t="n">
        <f aca="false">-2*LN(1-A527)</f>
        <v>1.52837206008649</v>
      </c>
    </row>
    <row r="528" customFormat="false" ht="12.75" hidden="false" customHeight="false" outlineLevel="0" collapsed="false">
      <c r="A528" s="1" t="n">
        <f aca="true">RAND()</f>
        <v>0.151842802039405</v>
      </c>
      <c r="B528" s="2" t="n">
        <f aca="false">-2*LN(1-A528)</f>
        <v>0.329378570833031</v>
      </c>
    </row>
    <row r="529" customFormat="false" ht="12.75" hidden="false" customHeight="false" outlineLevel="0" collapsed="false">
      <c r="A529" s="1" t="n">
        <f aca="true">RAND()</f>
        <v>0.600737214635969</v>
      </c>
      <c r="B529" s="2" t="n">
        <f aca="false">-2*LN(1-A529)</f>
        <v>1.8362709378914</v>
      </c>
    </row>
    <row r="530" customFormat="false" ht="12.75" hidden="false" customHeight="false" outlineLevel="0" collapsed="false">
      <c r="A530" s="1" t="n">
        <f aca="true">RAND()</f>
        <v>0.498851359023991</v>
      </c>
      <c r="B530" s="2" t="n">
        <f aca="false">-2*LN(1-A530)</f>
        <v>1.38170506665151</v>
      </c>
    </row>
    <row r="531" customFormat="false" ht="12.75" hidden="false" customHeight="false" outlineLevel="0" collapsed="false">
      <c r="A531" s="1" t="n">
        <f aca="true">RAND()</f>
        <v>0.27995806868607</v>
      </c>
      <c r="B531" s="2" t="n">
        <f aca="false">-2*LN(1-A531)</f>
        <v>0.656891661463571</v>
      </c>
    </row>
    <row r="532" customFormat="false" ht="12.75" hidden="false" customHeight="false" outlineLevel="0" collapsed="false">
      <c r="A532" s="1" t="n">
        <f aca="true">RAND()</f>
        <v>0.865282169980234</v>
      </c>
      <c r="B532" s="2" t="n">
        <f aca="false">-2*LN(1-A532)</f>
        <v>4.00914567190663</v>
      </c>
    </row>
    <row r="533" customFormat="false" ht="12.75" hidden="false" customHeight="false" outlineLevel="0" collapsed="false">
      <c r="A533" s="1" t="n">
        <f aca="true">RAND()</f>
        <v>0.417407821396429</v>
      </c>
      <c r="B533" s="2" t="n">
        <f aca="false">-2*LN(1-A533)</f>
        <v>1.08053571906441</v>
      </c>
    </row>
    <row r="534" customFormat="false" ht="12.75" hidden="false" customHeight="false" outlineLevel="0" collapsed="false">
      <c r="A534" s="1" t="n">
        <f aca="true">RAND()</f>
        <v>0.810545363907878</v>
      </c>
      <c r="B534" s="2" t="n">
        <f aca="false">-2*LN(1-A534)</f>
        <v>3.32721134098811</v>
      </c>
    </row>
    <row r="535" customFormat="false" ht="12.75" hidden="false" customHeight="false" outlineLevel="0" collapsed="false">
      <c r="A535" s="1" t="n">
        <f aca="true">RAND()</f>
        <v>0.891437261142236</v>
      </c>
      <c r="B535" s="2" t="n">
        <f aca="false">-2*LN(1-A535)</f>
        <v>4.44085406959315</v>
      </c>
    </row>
    <row r="536" customFormat="false" ht="12.75" hidden="false" customHeight="false" outlineLevel="0" collapsed="false">
      <c r="A536" s="1" t="n">
        <f aca="true">RAND()</f>
        <v>0.50842094929831</v>
      </c>
      <c r="B536" s="2" t="n">
        <f aca="false">-2*LN(1-A536)</f>
        <v>1.42026503343769</v>
      </c>
    </row>
    <row r="537" customFormat="false" ht="12.75" hidden="false" customHeight="false" outlineLevel="0" collapsed="false">
      <c r="A537" s="1" t="n">
        <f aca="true">RAND()</f>
        <v>0.561188171733569</v>
      </c>
      <c r="B537" s="2" t="n">
        <f aca="false">-2*LN(1-A537)</f>
        <v>1.64736919000892</v>
      </c>
    </row>
    <row r="538" customFormat="false" ht="12.75" hidden="false" customHeight="false" outlineLevel="0" collapsed="false">
      <c r="A538" s="1" t="n">
        <f aca="true">RAND()</f>
        <v>0.609140252519844</v>
      </c>
      <c r="B538" s="2" t="n">
        <f aca="false">-2*LN(1-A538)</f>
        <v>1.87881297088509</v>
      </c>
    </row>
    <row r="539" customFormat="false" ht="12.75" hidden="false" customHeight="false" outlineLevel="0" collapsed="false">
      <c r="A539" s="1" t="n">
        <f aca="true">RAND()</f>
        <v>0.0942310207395862</v>
      </c>
      <c r="B539" s="2" t="n">
        <f aca="false">-2*LN(1-A539)</f>
        <v>0.197941990466743</v>
      </c>
    </row>
    <row r="540" customFormat="false" ht="12.75" hidden="false" customHeight="false" outlineLevel="0" collapsed="false">
      <c r="A540" s="1" t="n">
        <f aca="true">RAND()</f>
        <v>0.118452913137126</v>
      </c>
      <c r="B540" s="2" t="n">
        <f aca="false">-2*LN(1-A540)</f>
        <v>0.252153723646779</v>
      </c>
    </row>
    <row r="541" customFormat="false" ht="12.75" hidden="false" customHeight="false" outlineLevel="0" collapsed="false">
      <c r="A541" s="1" t="n">
        <f aca="true">RAND()</f>
        <v>0.150963792165329</v>
      </c>
      <c r="B541" s="2" t="n">
        <f aca="false">-2*LN(1-A541)</f>
        <v>0.327306891907884</v>
      </c>
    </row>
    <row r="542" customFormat="false" ht="12.75" hidden="false" customHeight="false" outlineLevel="0" collapsed="false">
      <c r="A542" s="1" t="n">
        <f aca="true">RAND()</f>
        <v>0.0987170497179811</v>
      </c>
      <c r="B542" s="2" t="n">
        <f aca="false">-2*LN(1-A542)</f>
        <v>0.207872060811023</v>
      </c>
    </row>
    <row r="543" customFormat="false" ht="12.75" hidden="false" customHeight="false" outlineLevel="0" collapsed="false">
      <c r="A543" s="1" t="n">
        <f aca="true">RAND()</f>
        <v>0.942580678495238</v>
      </c>
      <c r="B543" s="2" t="n">
        <f aca="false">-2*LN(1-A543)</f>
        <v>5.71474884143272</v>
      </c>
    </row>
    <row r="544" customFormat="false" ht="12.75" hidden="false" customHeight="false" outlineLevel="0" collapsed="false">
      <c r="A544" s="1" t="n">
        <f aca="true">RAND()</f>
        <v>0.439387293798393</v>
      </c>
      <c r="B544" s="2" t="n">
        <f aca="false">-2*LN(1-A544)</f>
        <v>1.15744995029379</v>
      </c>
    </row>
    <row r="545" customFormat="false" ht="12.75" hidden="false" customHeight="false" outlineLevel="0" collapsed="false">
      <c r="A545" s="1" t="n">
        <f aca="true">RAND()</f>
        <v>0.604608725876596</v>
      </c>
      <c r="B545" s="2" t="n">
        <f aca="false">-2*LN(1-A545)</f>
        <v>1.85575887393626</v>
      </c>
    </row>
    <row r="546" customFormat="false" ht="12.75" hidden="false" customHeight="false" outlineLevel="0" collapsed="false">
      <c r="A546" s="1" t="n">
        <f aca="true">RAND()</f>
        <v>0.123582562276113</v>
      </c>
      <c r="B546" s="2" t="n">
        <f aca="false">-2*LN(1-A546)</f>
        <v>0.263825548933312</v>
      </c>
    </row>
    <row r="547" customFormat="false" ht="12.75" hidden="false" customHeight="false" outlineLevel="0" collapsed="false">
      <c r="A547" s="1" t="n">
        <f aca="true">RAND()</f>
        <v>0.444513559831804</v>
      </c>
      <c r="B547" s="2" t="n">
        <f aca="false">-2*LN(1-A547)</f>
        <v>1.17582216067729</v>
      </c>
    </row>
    <row r="548" customFormat="false" ht="12.75" hidden="false" customHeight="false" outlineLevel="0" collapsed="false">
      <c r="A548" s="1" t="n">
        <f aca="true">RAND()</f>
        <v>0.581121850724062</v>
      </c>
      <c r="B548" s="2" t="n">
        <f aca="false">-2*LN(1-A548)</f>
        <v>1.74035042907654</v>
      </c>
    </row>
    <row r="549" customFormat="false" ht="12.75" hidden="false" customHeight="false" outlineLevel="0" collapsed="false">
      <c r="A549" s="1" t="n">
        <f aca="true">RAND()</f>
        <v>0.913046788239779</v>
      </c>
      <c r="B549" s="2" t="n">
        <f aca="false">-2*LN(1-A549)</f>
        <v>4.88477020170229</v>
      </c>
    </row>
    <row r="550" customFormat="false" ht="12.75" hidden="false" customHeight="false" outlineLevel="0" collapsed="false">
      <c r="A550" s="1" t="n">
        <f aca="true">RAND()</f>
        <v>0.979400512590109</v>
      </c>
      <c r="B550" s="2" t="n">
        <f aca="false">-2*LN(1-A550)</f>
        <v>7.7649781730224</v>
      </c>
    </row>
    <row r="551" customFormat="false" ht="12.75" hidden="false" customHeight="false" outlineLevel="0" collapsed="false">
      <c r="A551" s="1" t="n">
        <f aca="true">RAND()</f>
        <v>0.139216864903502</v>
      </c>
      <c r="B551" s="2" t="n">
        <f aca="false">-2*LN(1-A551)</f>
        <v>0.299825363788439</v>
      </c>
    </row>
    <row r="552" customFormat="false" ht="12.75" hidden="false" customHeight="false" outlineLevel="0" collapsed="false">
      <c r="A552" s="1" t="n">
        <f aca="true">RAND()</f>
        <v>0.259479777631233</v>
      </c>
      <c r="B552" s="2" t="n">
        <f aca="false">-2*LN(1-A552)</f>
        <v>0.60080467314777</v>
      </c>
    </row>
    <row r="553" customFormat="false" ht="12.75" hidden="false" customHeight="false" outlineLevel="0" collapsed="false">
      <c r="A553" s="1" t="n">
        <f aca="true">RAND()</f>
        <v>0.667114117042413</v>
      </c>
      <c r="B553" s="2" t="n">
        <f aca="false">-2*LN(1-A553)</f>
        <v>2.1999110831114</v>
      </c>
    </row>
    <row r="554" customFormat="false" ht="12.75" hidden="false" customHeight="false" outlineLevel="0" collapsed="false">
      <c r="A554" s="1" t="n">
        <f aca="true">RAND()</f>
        <v>0.599001548968076</v>
      </c>
      <c r="B554" s="2" t="n">
        <f aca="false">-2*LN(1-A554)</f>
        <v>1.82759542889262</v>
      </c>
    </row>
    <row r="555" customFormat="false" ht="12.75" hidden="false" customHeight="false" outlineLevel="0" collapsed="false">
      <c r="A555" s="1" t="n">
        <f aca="true">RAND()</f>
        <v>0.370127424651864</v>
      </c>
      <c r="B555" s="2" t="n">
        <f aca="false">-2*LN(1-A555)</f>
        <v>0.92447548281262</v>
      </c>
    </row>
    <row r="556" customFormat="false" ht="12.75" hidden="false" customHeight="false" outlineLevel="0" collapsed="false">
      <c r="A556" s="1" t="n">
        <f aca="true">RAND()</f>
        <v>0.803929531523333</v>
      </c>
      <c r="B556" s="2" t="n">
        <f aca="false">-2*LN(1-A556)</f>
        <v>3.25856230264784</v>
      </c>
    </row>
    <row r="557" customFormat="false" ht="12.75" hidden="false" customHeight="false" outlineLevel="0" collapsed="false">
      <c r="A557" s="1" t="n">
        <f aca="true">RAND()</f>
        <v>0.888032142254222</v>
      </c>
      <c r="B557" s="2" t="n">
        <f aca="false">-2*LN(1-A557)</f>
        <v>4.37908686657529</v>
      </c>
    </row>
    <row r="558" customFormat="false" ht="12.75" hidden="false" customHeight="false" outlineLevel="0" collapsed="false">
      <c r="A558" s="1" t="n">
        <f aca="true">RAND()</f>
        <v>0.293782536624856</v>
      </c>
      <c r="B558" s="2" t="n">
        <f aca="false">-2*LN(1-A558)</f>
        <v>0.695664134280079</v>
      </c>
    </row>
    <row r="559" customFormat="false" ht="12.75" hidden="false" customHeight="false" outlineLevel="0" collapsed="false">
      <c r="A559" s="1" t="n">
        <f aca="true">RAND()</f>
        <v>0.0535844341952248</v>
      </c>
      <c r="B559" s="2" t="n">
        <f aca="false">-2*LN(1-A559)</f>
        <v>0.110147038137255</v>
      </c>
    </row>
    <row r="560" customFormat="false" ht="12.75" hidden="false" customHeight="false" outlineLevel="0" collapsed="false">
      <c r="A560" s="1" t="n">
        <f aca="true">RAND()</f>
        <v>0.981807503482477</v>
      </c>
      <c r="B560" s="2" t="n">
        <f aca="false">-2*LN(1-A560)</f>
        <v>8.01349209833369</v>
      </c>
    </row>
    <row r="561" customFormat="false" ht="12.75" hidden="false" customHeight="false" outlineLevel="0" collapsed="false">
      <c r="A561" s="1" t="n">
        <f aca="true">RAND()</f>
        <v>0.828334750243259</v>
      </c>
      <c r="B561" s="2" t="n">
        <f aca="false">-2*LN(1-A561)</f>
        <v>3.52441784172961</v>
      </c>
    </row>
    <row r="562" customFormat="false" ht="12.75" hidden="false" customHeight="false" outlineLevel="0" collapsed="false">
      <c r="A562" s="1" t="n">
        <f aca="true">RAND()</f>
        <v>0.242823023107158</v>
      </c>
      <c r="B562" s="2" t="n">
        <f aca="false">-2*LN(1-A562)</f>
        <v>0.556316531383692</v>
      </c>
    </row>
    <row r="563" customFormat="false" ht="12.75" hidden="false" customHeight="false" outlineLevel="0" collapsed="false">
      <c r="A563" s="1" t="n">
        <f aca="true">RAND()</f>
        <v>0.535691480138558</v>
      </c>
      <c r="B563" s="2" t="n">
        <f aca="false">-2*LN(1-A563)</f>
        <v>1.53441206843687</v>
      </c>
    </row>
    <row r="564" customFormat="false" ht="12.75" hidden="false" customHeight="false" outlineLevel="0" collapsed="false">
      <c r="A564" s="1" t="n">
        <f aca="true">RAND()</f>
        <v>0.672434356321183</v>
      </c>
      <c r="B564" s="2" t="n">
        <f aca="false">-2*LN(1-A564)</f>
        <v>2.23213361055608</v>
      </c>
    </row>
    <row r="565" customFormat="false" ht="12.75" hidden="false" customHeight="false" outlineLevel="0" collapsed="false">
      <c r="A565" s="1" t="n">
        <f aca="true">RAND()</f>
        <v>0.376888956757787</v>
      </c>
      <c r="B565" s="2" t="n">
        <f aca="false">-2*LN(1-A565)</f>
        <v>0.946061073046705</v>
      </c>
    </row>
    <row r="566" customFormat="false" ht="12.75" hidden="false" customHeight="false" outlineLevel="0" collapsed="false">
      <c r="A566" s="1" t="n">
        <f aca="true">RAND()</f>
        <v>0.872249609831923</v>
      </c>
      <c r="B566" s="2" t="n">
        <f aca="false">-2*LN(1-A566)</f>
        <v>4.11535399149949</v>
      </c>
    </row>
    <row r="567" customFormat="false" ht="12.75" hidden="false" customHeight="false" outlineLevel="0" collapsed="false">
      <c r="A567" s="1" t="n">
        <f aca="true">RAND()</f>
        <v>0.336042604050058</v>
      </c>
      <c r="B567" s="2" t="n">
        <f aca="false">-2*LN(1-A567)</f>
        <v>0.81907458858042</v>
      </c>
    </row>
    <row r="568" customFormat="false" ht="12.75" hidden="false" customHeight="false" outlineLevel="0" collapsed="false">
      <c r="A568" s="1" t="n">
        <f aca="true">RAND()</f>
        <v>0.971562175083603</v>
      </c>
      <c r="B568" s="2" t="n">
        <f aca="false">-2*LN(1-A568)</f>
        <v>7.12007031340939</v>
      </c>
    </row>
    <row r="569" customFormat="false" ht="12.75" hidden="false" customHeight="false" outlineLevel="0" collapsed="false">
      <c r="A569" s="1" t="n">
        <f aca="true">RAND()</f>
        <v>0.498929919036033</v>
      </c>
      <c r="B569" s="2" t="n">
        <f aca="false">-2*LN(1-A569)</f>
        <v>1.38201861103252</v>
      </c>
    </row>
    <row r="570" customFormat="false" ht="12.75" hidden="false" customHeight="false" outlineLevel="0" collapsed="false">
      <c r="A570" s="1" t="n">
        <f aca="true">RAND()</f>
        <v>0.366789326103504</v>
      </c>
      <c r="B570" s="2" t="n">
        <f aca="false">-2*LN(1-A570)</f>
        <v>0.913904188095439</v>
      </c>
    </row>
    <row r="571" customFormat="false" ht="12.75" hidden="false" customHeight="false" outlineLevel="0" collapsed="false">
      <c r="A571" s="1" t="n">
        <f aca="true">RAND()</f>
        <v>0.398527238907669</v>
      </c>
      <c r="B571" s="2" t="n">
        <f aca="false">-2*LN(1-A571)</f>
        <v>1.01674805911966</v>
      </c>
    </row>
    <row r="572" customFormat="false" ht="12.75" hidden="false" customHeight="false" outlineLevel="0" collapsed="false">
      <c r="A572" s="1" t="n">
        <f aca="true">RAND()</f>
        <v>0.229038790204358</v>
      </c>
      <c r="B572" s="2" t="n">
        <f aca="false">-2*LN(1-A572)</f>
        <v>0.520234436467156</v>
      </c>
    </row>
    <row r="573" customFormat="false" ht="12.75" hidden="false" customHeight="false" outlineLevel="0" collapsed="false">
      <c r="A573" s="1" t="n">
        <f aca="true">RAND()</f>
        <v>0.13950786571228</v>
      </c>
      <c r="B573" s="2" t="n">
        <f aca="false">-2*LN(1-A573)</f>
        <v>0.300501608469872</v>
      </c>
    </row>
    <row r="574" customFormat="false" ht="12.75" hidden="false" customHeight="false" outlineLevel="0" collapsed="false">
      <c r="A574" s="1" t="n">
        <f aca="true">RAND()</f>
        <v>0.85305927880879</v>
      </c>
      <c r="B574" s="2" t="n">
        <f aca="false">-2*LN(1-A574)</f>
        <v>3.83545206147221</v>
      </c>
    </row>
    <row r="575" customFormat="false" ht="12.75" hidden="false" customHeight="false" outlineLevel="0" collapsed="false">
      <c r="A575" s="1" t="n">
        <f aca="true">RAND()</f>
        <v>0.184793038422861</v>
      </c>
      <c r="B575" s="2" t="n">
        <f aca="false">-2*LN(1-A575)</f>
        <v>0.408626514786562</v>
      </c>
    </row>
    <row r="576" customFormat="false" ht="12.75" hidden="false" customHeight="false" outlineLevel="0" collapsed="false">
      <c r="A576" s="1" t="n">
        <f aca="true">RAND()</f>
        <v>0.0198935722495087</v>
      </c>
      <c r="B576" s="2" t="n">
        <f aca="false">-2*LN(1-A576)</f>
        <v>0.0401882269372913</v>
      </c>
    </row>
    <row r="577" customFormat="false" ht="12.75" hidden="false" customHeight="false" outlineLevel="0" collapsed="false">
      <c r="A577" s="1" t="n">
        <f aca="true">RAND()</f>
        <v>0.443025048511983</v>
      </c>
      <c r="B577" s="2" t="n">
        <f aca="false">-2*LN(1-A577)</f>
        <v>1.17047002092917</v>
      </c>
    </row>
    <row r="578" customFormat="false" ht="12.75" hidden="false" customHeight="false" outlineLevel="0" collapsed="false">
      <c r="A578" s="1" t="n">
        <f aca="true">RAND()</f>
        <v>0.757977358766201</v>
      </c>
      <c r="B578" s="2" t="n">
        <f aca="false">-2*LN(1-A578)</f>
        <v>2.8374479967689</v>
      </c>
    </row>
    <row r="579" customFormat="false" ht="12.75" hidden="false" customHeight="false" outlineLevel="0" collapsed="false">
      <c r="A579" s="1" t="n">
        <f aca="true">RAND()</f>
        <v>0.124513716094089</v>
      </c>
      <c r="B579" s="2" t="n">
        <f aca="false">-2*LN(1-A579)</f>
        <v>0.265951587925441</v>
      </c>
    </row>
    <row r="580" customFormat="false" ht="12.75" hidden="false" customHeight="false" outlineLevel="0" collapsed="false">
      <c r="A580" s="1" t="n">
        <f aca="true">RAND()</f>
        <v>0.670865872944811</v>
      </c>
      <c r="B580" s="2" t="n">
        <f aca="false">-2*LN(1-A580)</f>
        <v>2.22257986055456</v>
      </c>
    </row>
    <row r="581" customFormat="false" ht="12.75" hidden="false" customHeight="false" outlineLevel="0" collapsed="false">
      <c r="A581" s="1" t="n">
        <f aca="true">RAND()</f>
        <v>0.171638215981247</v>
      </c>
      <c r="B581" s="2" t="n">
        <f aca="false">-2*LN(1-A581)</f>
        <v>0.376610565610865</v>
      </c>
    </row>
    <row r="582" customFormat="false" ht="12.75" hidden="false" customHeight="false" outlineLevel="0" collapsed="false">
      <c r="A582" s="1" t="n">
        <f aca="true">RAND()</f>
        <v>0.50694366431434</v>
      </c>
      <c r="B582" s="2" t="n">
        <f aca="false">-2*LN(1-A582)</f>
        <v>1.41426368060046</v>
      </c>
    </row>
    <row r="583" customFormat="false" ht="12.75" hidden="false" customHeight="false" outlineLevel="0" collapsed="false">
      <c r="A583" s="1" t="n">
        <f aca="true">RAND()</f>
        <v>0.78384722530173</v>
      </c>
      <c r="B583" s="2" t="n">
        <f aca="false">-2*LN(1-A583)</f>
        <v>3.06353966208017</v>
      </c>
    </row>
    <row r="584" customFormat="false" ht="12.75" hidden="false" customHeight="false" outlineLevel="0" collapsed="false">
      <c r="A584" s="1" t="n">
        <f aca="true">RAND()</f>
        <v>0.566636586537563</v>
      </c>
      <c r="B584" s="2" t="n">
        <f aca="false">-2*LN(1-A584)</f>
        <v>1.67235722185446</v>
      </c>
    </row>
    <row r="585" customFormat="false" ht="12.75" hidden="false" customHeight="false" outlineLevel="0" collapsed="false">
      <c r="A585" s="1" t="n">
        <f aca="true">RAND()</f>
        <v>0.297518592340442</v>
      </c>
      <c r="B585" s="2" t="n">
        <f aca="false">-2*LN(1-A585)</f>
        <v>0.706272688179015</v>
      </c>
    </row>
    <row r="586" customFormat="false" ht="12.75" hidden="false" customHeight="false" outlineLevel="0" collapsed="false">
      <c r="A586" s="1" t="n">
        <f aca="true">RAND()</f>
        <v>0.0967621670426747</v>
      </c>
      <c r="B586" s="2" t="n">
        <f aca="false">-2*LN(1-A586)</f>
        <v>0.203538758677382</v>
      </c>
    </row>
    <row r="587" customFormat="false" ht="12.75" hidden="false" customHeight="false" outlineLevel="0" collapsed="false">
      <c r="A587" s="1" t="n">
        <f aca="true">RAND()</f>
        <v>0.0230099277703769</v>
      </c>
      <c r="B587" s="2" t="n">
        <f aca="false">-2*LN(1-A587)</f>
        <v>0.0465575769510069</v>
      </c>
    </row>
    <row r="588" customFormat="false" ht="12.75" hidden="false" customHeight="false" outlineLevel="0" collapsed="false">
      <c r="A588" s="1" t="n">
        <f aca="true">RAND()</f>
        <v>0.490607098510734</v>
      </c>
      <c r="B588" s="2" t="n">
        <f aca="false">-2*LN(1-A588)</f>
        <v>1.34907130315308</v>
      </c>
    </row>
    <row r="589" customFormat="false" ht="12.75" hidden="false" customHeight="false" outlineLevel="0" collapsed="false">
      <c r="A589" s="1" t="n">
        <f aca="true">RAND()</f>
        <v>0.330434438857128</v>
      </c>
      <c r="B589" s="2" t="n">
        <f aca="false">-2*LN(1-A589)</f>
        <v>0.802252386228999</v>
      </c>
    </row>
    <row r="590" customFormat="false" ht="12.75" hidden="false" customHeight="false" outlineLevel="0" collapsed="false">
      <c r="A590" s="1" t="n">
        <f aca="true">RAND()</f>
        <v>0.430108000331387</v>
      </c>
      <c r="B590" s="2" t="n">
        <f aca="false">-2*LN(1-A590)</f>
        <v>1.1246168207433</v>
      </c>
    </row>
    <row r="591" customFormat="false" ht="12.75" hidden="false" customHeight="false" outlineLevel="0" collapsed="false">
      <c r="A591" s="1" t="n">
        <f aca="true">RAND()</f>
        <v>0.198731587973366</v>
      </c>
      <c r="B591" s="2" t="n">
        <f aca="false">-2*LN(1-A591)</f>
        <v>0.443118583765739</v>
      </c>
    </row>
    <row r="592" customFormat="false" ht="12.75" hidden="false" customHeight="false" outlineLevel="0" collapsed="false">
      <c r="A592" s="1" t="n">
        <f aca="true">RAND()</f>
        <v>0.470787050432607</v>
      </c>
      <c r="B592" s="2" t="n">
        <f aca="false">-2*LN(1-A592)</f>
        <v>1.27272875391745</v>
      </c>
    </row>
    <row r="593" customFormat="false" ht="12.75" hidden="false" customHeight="false" outlineLevel="0" collapsed="false">
      <c r="A593" s="1" t="n">
        <f aca="true">RAND()</f>
        <v>0.65008830189746</v>
      </c>
      <c r="B593" s="2" t="n">
        <f aca="false">-2*LN(1-A593)</f>
        <v>2.10014889493008</v>
      </c>
    </row>
    <row r="594" customFormat="false" ht="12.75" hidden="false" customHeight="false" outlineLevel="0" collapsed="false">
      <c r="A594" s="1" t="n">
        <f aca="true">RAND()</f>
        <v>0.0225539046331223</v>
      </c>
      <c r="B594" s="2" t="n">
        <f aca="false">-2*LN(1-A594)</f>
        <v>0.0456242680958172</v>
      </c>
    </row>
    <row r="595" customFormat="false" ht="12.75" hidden="false" customHeight="false" outlineLevel="0" collapsed="false">
      <c r="A595" s="1" t="n">
        <f aca="true">RAND()</f>
        <v>0.247435735960963</v>
      </c>
      <c r="B595" s="2" t="n">
        <f aca="false">-2*LN(1-A595)</f>
        <v>0.568537770578422</v>
      </c>
    </row>
    <row r="596" customFormat="false" ht="12.75" hidden="false" customHeight="false" outlineLevel="0" collapsed="false">
      <c r="A596" s="1" t="n">
        <f aca="true">RAND()</f>
        <v>0.969179567318519</v>
      </c>
      <c r="B596" s="2" t="n">
        <f aca="false">-2*LN(1-A596)</f>
        <v>6.95915482040981</v>
      </c>
    </row>
    <row r="597" customFormat="false" ht="12.75" hidden="false" customHeight="false" outlineLevel="0" collapsed="false">
      <c r="A597" s="1" t="n">
        <f aca="true">RAND()</f>
        <v>0.637048097630799</v>
      </c>
      <c r="B597" s="2" t="n">
        <f aca="false">-2*LN(1-A597)</f>
        <v>2.02696990771312</v>
      </c>
    </row>
    <row r="598" customFormat="false" ht="12.75" hidden="false" customHeight="false" outlineLevel="0" collapsed="false">
      <c r="A598" s="1" t="n">
        <f aca="true">RAND()</f>
        <v>0.601656533206884</v>
      </c>
      <c r="B598" s="2" t="n">
        <f aca="false">-2*LN(1-A598)</f>
        <v>1.84088132792045</v>
      </c>
    </row>
    <row r="599" customFormat="false" ht="12.75" hidden="false" customHeight="false" outlineLevel="0" collapsed="false">
      <c r="A599" s="1" t="n">
        <f aca="true">RAND()</f>
        <v>0.984419907710576</v>
      </c>
      <c r="B599" s="2" t="n">
        <f aca="false">-2*LN(1-A599)</f>
        <v>8.32352262994806</v>
      </c>
    </row>
    <row r="600" customFormat="false" ht="12.75" hidden="false" customHeight="false" outlineLevel="0" collapsed="false">
      <c r="A600" s="1" t="n">
        <f aca="true">RAND()</f>
        <v>0.89179528633071</v>
      </c>
      <c r="B600" s="2" t="n">
        <f aca="false">-2*LN(1-A600)</f>
        <v>4.44746069821496</v>
      </c>
    </row>
    <row r="601" customFormat="false" ht="12.75" hidden="false" customHeight="false" outlineLevel="0" collapsed="false">
      <c r="A601" s="1" t="n">
        <f aca="true">RAND()</f>
        <v>0.790788510452334</v>
      </c>
      <c r="B601" s="2" t="n">
        <f aca="false">-2*LN(1-A601)</f>
        <v>3.12881925388707</v>
      </c>
    </row>
    <row r="602" customFormat="false" ht="12.75" hidden="false" customHeight="false" outlineLevel="0" collapsed="false">
      <c r="A602" s="1" t="n">
        <f aca="true">RAND()</f>
        <v>0.103108146756318</v>
      </c>
      <c r="B602" s="2" t="n">
        <f aca="false">-2*LN(1-A602)</f>
        <v>0.217639978275212</v>
      </c>
    </row>
    <row r="603" customFormat="false" ht="12.75" hidden="false" customHeight="false" outlineLevel="0" collapsed="false">
      <c r="A603" s="1" t="n">
        <f aca="true">RAND()</f>
        <v>0.608003830128136</v>
      </c>
      <c r="B603" s="2" t="n">
        <f aca="false">-2*LN(1-A603)</f>
        <v>1.8730064199489</v>
      </c>
    </row>
    <row r="604" customFormat="false" ht="12.75" hidden="false" customHeight="false" outlineLevel="0" collapsed="false">
      <c r="A604" s="1" t="n">
        <f aca="true">RAND()</f>
        <v>0.263107968272916</v>
      </c>
      <c r="B604" s="2" t="n">
        <f aca="false">-2*LN(1-A604)</f>
        <v>0.610627789005415</v>
      </c>
    </row>
    <row r="605" customFormat="false" ht="12.75" hidden="false" customHeight="false" outlineLevel="0" collapsed="false">
      <c r="A605" s="1" t="n">
        <f aca="true">RAND()</f>
        <v>0.453333997597127</v>
      </c>
      <c r="B605" s="2" t="n">
        <f aca="false">-2*LN(1-A605)</f>
        <v>1.20783452389887</v>
      </c>
    </row>
    <row r="606" customFormat="false" ht="12.75" hidden="false" customHeight="false" outlineLevel="0" collapsed="false">
      <c r="A606" s="1" t="n">
        <f aca="true">RAND()</f>
        <v>0.733470355561582</v>
      </c>
      <c r="B606" s="2" t="n">
        <f aca="false">-2*LN(1-A606)</f>
        <v>2.6445396107917</v>
      </c>
    </row>
    <row r="607" customFormat="false" ht="12.75" hidden="false" customHeight="false" outlineLevel="0" collapsed="false">
      <c r="A607" s="1" t="n">
        <f aca="true">RAND()</f>
        <v>0.720208065909291</v>
      </c>
      <c r="B607" s="2" t="n">
        <f aca="false">-2*LN(1-A607)</f>
        <v>2.54741808915236</v>
      </c>
    </row>
    <row r="608" customFormat="false" ht="12.75" hidden="false" customHeight="false" outlineLevel="0" collapsed="false">
      <c r="A608" s="1" t="n">
        <f aca="true">RAND()</f>
        <v>0.963320717825735</v>
      </c>
      <c r="B608" s="2" t="n">
        <f aca="false">-2*LN(1-A608)</f>
        <v>6.61108640346902</v>
      </c>
    </row>
    <row r="609" customFormat="false" ht="12.75" hidden="false" customHeight="false" outlineLevel="0" collapsed="false">
      <c r="A609" s="1" t="n">
        <f aca="true">RAND()</f>
        <v>0.306902375051649</v>
      </c>
      <c r="B609" s="2" t="n">
        <f aca="false">-2*LN(1-A609)</f>
        <v>0.733168833545104</v>
      </c>
    </row>
    <row r="610" customFormat="false" ht="12.75" hidden="false" customHeight="false" outlineLevel="0" collapsed="false">
      <c r="A610" s="1" t="n">
        <f aca="true">RAND()</f>
        <v>0.378029666069054</v>
      </c>
      <c r="B610" s="2" t="n">
        <f aca="false">-2*LN(1-A610)</f>
        <v>0.949725764050329</v>
      </c>
    </row>
    <row r="611" customFormat="false" ht="12.75" hidden="false" customHeight="false" outlineLevel="0" collapsed="false">
      <c r="A611" s="1" t="n">
        <f aca="true">RAND()</f>
        <v>0.0996862879152356</v>
      </c>
      <c r="B611" s="2" t="n">
        <f aca="false">-2*LN(1-A611)</f>
        <v>0.210024014821619</v>
      </c>
    </row>
    <row r="612" customFormat="false" ht="12.75" hidden="false" customHeight="false" outlineLevel="0" collapsed="false">
      <c r="A612" s="1" t="n">
        <f aca="true">RAND()</f>
        <v>0.196356702788743</v>
      </c>
      <c r="B612" s="2" t="n">
        <f aca="false">-2*LN(1-A612)</f>
        <v>0.437199536868947</v>
      </c>
    </row>
    <row r="613" customFormat="false" ht="12.75" hidden="false" customHeight="false" outlineLevel="0" collapsed="false">
      <c r="A613" s="1" t="n">
        <f aca="true">RAND()</f>
        <v>0.332062638675033</v>
      </c>
      <c r="B613" s="2" t="n">
        <f aca="false">-2*LN(1-A613)</f>
        <v>0.807121760627645</v>
      </c>
    </row>
    <row r="614" customFormat="false" ht="12.75" hidden="false" customHeight="false" outlineLevel="0" collapsed="false">
      <c r="A614" s="1" t="n">
        <f aca="true">RAND()</f>
        <v>0.189471737266413</v>
      </c>
      <c r="B614" s="2" t="n">
        <f aca="false">-2*LN(1-A614)</f>
        <v>0.420138135351672</v>
      </c>
    </row>
    <row r="615" customFormat="false" ht="12.75" hidden="false" customHeight="false" outlineLevel="0" collapsed="false">
      <c r="A615" s="1" t="n">
        <f aca="true">RAND()</f>
        <v>0.150747772861987</v>
      </c>
      <c r="B615" s="2" t="n">
        <f aca="false">-2*LN(1-A615)</f>
        <v>0.326798098937129</v>
      </c>
    </row>
    <row r="616" customFormat="false" ht="12.75" hidden="false" customHeight="false" outlineLevel="0" collapsed="false">
      <c r="A616" s="1" t="n">
        <f aca="true">RAND()</f>
        <v>0.88991047743516</v>
      </c>
      <c r="B616" s="2" t="n">
        <f aca="false">-2*LN(1-A616)</f>
        <v>4.41292280536119</v>
      </c>
    </row>
    <row r="617" customFormat="false" ht="12.75" hidden="false" customHeight="false" outlineLevel="0" collapsed="false">
      <c r="A617" s="1" t="n">
        <f aca="true">RAND()</f>
        <v>0.430592174978593</v>
      </c>
      <c r="B617" s="2" t="n">
        <f aca="false">-2*LN(1-A617)</f>
        <v>1.12631672331806</v>
      </c>
    </row>
    <row r="618" customFormat="false" ht="12.75" hidden="false" customHeight="false" outlineLevel="0" collapsed="false">
      <c r="A618" s="1" t="n">
        <f aca="true">RAND()</f>
        <v>0.869557232092256</v>
      </c>
      <c r="B618" s="2" t="n">
        <f aca="false">-2*LN(1-A618)</f>
        <v>4.07364141701782</v>
      </c>
    </row>
    <row r="619" customFormat="false" ht="12.75" hidden="false" customHeight="false" outlineLevel="0" collapsed="false">
      <c r="A619" s="1" t="n">
        <f aca="true">RAND()</f>
        <v>0.640336126130136</v>
      </c>
      <c r="B619" s="2" t="n">
        <f aca="false">-2*LN(1-A619)</f>
        <v>2.04517073476186</v>
      </c>
    </row>
    <row r="620" customFormat="false" ht="12.75" hidden="false" customHeight="false" outlineLevel="0" collapsed="false">
      <c r="A620" s="1" t="n">
        <f aca="true">RAND()</f>
        <v>0.34666268726002</v>
      </c>
      <c r="B620" s="2" t="n">
        <f aca="false">-2*LN(1-A620)</f>
        <v>0.851323449031385</v>
      </c>
    </row>
    <row r="621" customFormat="false" ht="12.75" hidden="false" customHeight="false" outlineLevel="0" collapsed="false">
      <c r="A621" s="1" t="n">
        <f aca="true">RAND()</f>
        <v>0.385321993687481</v>
      </c>
      <c r="B621" s="2" t="n">
        <f aca="false">-2*LN(1-A621)</f>
        <v>0.973313430512359</v>
      </c>
    </row>
    <row r="622" customFormat="false" ht="12.75" hidden="false" customHeight="false" outlineLevel="0" collapsed="false">
      <c r="A622" s="1" t="n">
        <f aca="true">RAND()</f>
        <v>0.0908470472856107</v>
      </c>
      <c r="B622" s="2" t="n">
        <f aca="false">-2*LN(1-A622)</f>
        <v>0.190483868294569</v>
      </c>
    </row>
    <row r="623" customFormat="false" ht="12.75" hidden="false" customHeight="false" outlineLevel="0" collapsed="false">
      <c r="A623" s="1" t="n">
        <f aca="true">RAND()</f>
        <v>0.972103077937092</v>
      </c>
      <c r="B623" s="2" t="n">
        <f aca="false">-2*LN(1-A623)</f>
        <v>7.15847783313286</v>
      </c>
    </row>
    <row r="624" customFormat="false" ht="12.75" hidden="false" customHeight="false" outlineLevel="0" collapsed="false">
      <c r="A624" s="1" t="n">
        <f aca="true">RAND()</f>
        <v>0.166067910574187</v>
      </c>
      <c r="B624" s="2" t="n">
        <f aca="false">-2*LN(1-A624)</f>
        <v>0.363206614971561</v>
      </c>
    </row>
    <row r="625" customFormat="false" ht="12.75" hidden="false" customHeight="false" outlineLevel="0" collapsed="false">
      <c r="A625" s="1" t="n">
        <f aca="true">RAND()</f>
        <v>0.23271244367593</v>
      </c>
      <c r="B625" s="2" t="n">
        <f aca="false">-2*LN(1-A625)</f>
        <v>0.529787274829235</v>
      </c>
    </row>
    <row r="626" customFormat="false" ht="12.75" hidden="false" customHeight="false" outlineLevel="0" collapsed="false">
      <c r="A626" s="1" t="n">
        <f aca="true">RAND()</f>
        <v>0.264752431330956</v>
      </c>
      <c r="B626" s="2" t="n">
        <f aca="false">-2*LN(1-A626)</f>
        <v>0.615096016724018</v>
      </c>
    </row>
    <row r="627" customFormat="false" ht="12.75" hidden="false" customHeight="false" outlineLevel="0" collapsed="false">
      <c r="A627" s="1" t="n">
        <f aca="true">RAND()</f>
        <v>0.635742432772285</v>
      </c>
      <c r="B627" s="2" t="n">
        <f aca="false">-2*LN(1-A627)</f>
        <v>2.01978811860781</v>
      </c>
    </row>
    <row r="628" customFormat="false" ht="12.75" hidden="false" customHeight="false" outlineLevel="0" collapsed="false">
      <c r="A628" s="1" t="n">
        <f aca="true">RAND()</f>
        <v>0.044014949426635</v>
      </c>
      <c r="B628" s="2" t="n">
        <f aca="false">-2*LN(1-A628)</f>
        <v>0.0900260070571239</v>
      </c>
    </row>
    <row r="629" customFormat="false" ht="12.75" hidden="false" customHeight="false" outlineLevel="0" collapsed="false">
      <c r="A629" s="1" t="n">
        <f aca="true">RAND()</f>
        <v>0.815730156011541</v>
      </c>
      <c r="B629" s="2" t="n">
        <f aca="false">-2*LN(1-A629)</f>
        <v>3.38270810456435</v>
      </c>
    </row>
    <row r="630" customFormat="false" ht="12.75" hidden="false" customHeight="false" outlineLevel="0" collapsed="false">
      <c r="A630" s="1" t="n">
        <f aca="true">RAND()</f>
        <v>0.562865856592714</v>
      </c>
      <c r="B630" s="2" t="n">
        <f aca="false">-2*LN(1-A630)</f>
        <v>1.65503033334345</v>
      </c>
    </row>
    <row r="631" customFormat="false" ht="12.75" hidden="false" customHeight="false" outlineLevel="0" collapsed="false">
      <c r="A631" s="1" t="n">
        <f aca="true">RAND()</f>
        <v>0.251285886600674</v>
      </c>
      <c r="B631" s="2" t="n">
        <f aca="false">-2*LN(1-A631)</f>
        <v>0.57879611876626</v>
      </c>
    </row>
    <row r="632" customFormat="false" ht="12.75" hidden="false" customHeight="false" outlineLevel="0" collapsed="false">
      <c r="A632" s="1" t="n">
        <f aca="true">RAND()</f>
        <v>0.12469747669222</v>
      </c>
      <c r="B632" s="2" t="n">
        <f aca="false">-2*LN(1-A632)</f>
        <v>0.266371422911931</v>
      </c>
    </row>
    <row r="633" customFormat="false" ht="12.75" hidden="false" customHeight="false" outlineLevel="0" collapsed="false">
      <c r="A633" s="1" t="n">
        <f aca="true">RAND()</f>
        <v>0.0370916328129704</v>
      </c>
      <c r="B633" s="2" t="n">
        <f aca="false">-2*LN(1-A633)</f>
        <v>0.0755940504071468</v>
      </c>
    </row>
    <row r="634" customFormat="false" ht="12.75" hidden="false" customHeight="false" outlineLevel="0" collapsed="false">
      <c r="A634" s="1" t="n">
        <f aca="true">RAND()</f>
        <v>0.97482633291959</v>
      </c>
      <c r="B634" s="2" t="n">
        <f aca="false">-2*LN(1-A634)</f>
        <v>7.36391357587939</v>
      </c>
    </row>
    <row r="635" customFormat="false" ht="12.75" hidden="false" customHeight="false" outlineLevel="0" collapsed="false">
      <c r="A635" s="1" t="n">
        <f aca="true">RAND()</f>
        <v>0.922987323623048</v>
      </c>
      <c r="B635" s="2" t="n">
        <f aca="false">-2*LN(1-A635)</f>
        <v>5.12757048481219</v>
      </c>
    </row>
    <row r="636" customFormat="false" ht="12.75" hidden="false" customHeight="false" outlineLevel="0" collapsed="false">
      <c r="A636" s="1" t="n">
        <f aca="true">RAND()</f>
        <v>0.813034752438159</v>
      </c>
      <c r="B636" s="2" t="n">
        <f aca="false">-2*LN(1-A636)</f>
        <v>3.35366504262718</v>
      </c>
    </row>
    <row r="637" customFormat="false" ht="12.75" hidden="false" customHeight="false" outlineLevel="0" collapsed="false">
      <c r="A637" s="1" t="n">
        <f aca="true">RAND()</f>
        <v>0.187232759223307</v>
      </c>
      <c r="B637" s="2" t="n">
        <f aca="false">-2*LN(1-A637)</f>
        <v>0.414621014265374</v>
      </c>
    </row>
    <row r="638" customFormat="false" ht="12.75" hidden="false" customHeight="false" outlineLevel="0" collapsed="false">
      <c r="A638" s="1" t="n">
        <f aca="true">RAND()</f>
        <v>0.087973580009742</v>
      </c>
      <c r="B638" s="2" t="n">
        <f aca="false">-2*LN(1-A638)</f>
        <v>0.184172640079688</v>
      </c>
    </row>
    <row r="639" customFormat="false" ht="12.75" hidden="false" customHeight="false" outlineLevel="0" collapsed="false">
      <c r="A639" s="1" t="n">
        <f aca="true">RAND()</f>
        <v>0.108793545737906</v>
      </c>
      <c r="B639" s="2" t="n">
        <f aca="false">-2*LN(1-A639)</f>
        <v>0.230358335240492</v>
      </c>
    </row>
    <row r="640" customFormat="false" ht="12.75" hidden="false" customHeight="false" outlineLevel="0" collapsed="false">
      <c r="A640" s="1" t="n">
        <f aca="true">RAND()</f>
        <v>0.930846971714847</v>
      </c>
      <c r="B640" s="2" t="n">
        <f aca="false">-2*LN(1-A640)</f>
        <v>5.34286685768357</v>
      </c>
    </row>
    <row r="641" customFormat="false" ht="12.75" hidden="false" customHeight="false" outlineLevel="0" collapsed="false">
      <c r="A641" s="1" t="n">
        <f aca="true">RAND()</f>
        <v>0.563854164697641</v>
      </c>
      <c r="B641" s="2" t="n">
        <f aca="false">-2*LN(1-A641)</f>
        <v>1.65955721384436</v>
      </c>
    </row>
    <row r="642" customFormat="false" ht="12.75" hidden="false" customHeight="false" outlineLevel="0" collapsed="false">
      <c r="A642" s="1" t="n">
        <f aca="true">RAND()</f>
        <v>0.406394633920612</v>
      </c>
      <c r="B642" s="2" t="n">
        <f aca="false">-2*LN(1-A642)</f>
        <v>1.04308109455735</v>
      </c>
    </row>
    <row r="643" customFormat="false" ht="12.75" hidden="false" customHeight="false" outlineLevel="0" collapsed="false">
      <c r="A643" s="1" t="n">
        <f aca="true">RAND()</f>
        <v>0.761222745375506</v>
      </c>
      <c r="B643" s="2" t="n">
        <f aca="false">-2*LN(1-A643)</f>
        <v>2.86444830128255</v>
      </c>
    </row>
    <row r="644" customFormat="false" ht="12.75" hidden="false" customHeight="false" outlineLevel="0" collapsed="false">
      <c r="A644" s="1" t="n">
        <f aca="true">RAND()</f>
        <v>0.150248680803111</v>
      </c>
      <c r="B644" s="2" t="n">
        <f aca="false">-2*LN(1-A644)</f>
        <v>0.325623075908345</v>
      </c>
    </row>
    <row r="645" customFormat="false" ht="12.75" hidden="false" customHeight="false" outlineLevel="0" collapsed="false">
      <c r="A645" s="1" t="n">
        <f aca="true">RAND()</f>
        <v>0.4380953335553</v>
      </c>
      <c r="B645" s="2" t="n">
        <f aca="false">-2*LN(1-A645)</f>
        <v>1.15284615227674</v>
      </c>
    </row>
    <row r="646" customFormat="false" ht="12.75" hidden="false" customHeight="false" outlineLevel="0" collapsed="false">
      <c r="A646" s="1" t="n">
        <f aca="true">RAND()</f>
        <v>0.674118827743415</v>
      </c>
      <c r="B646" s="2" t="n">
        <f aca="false">-2*LN(1-A646)</f>
        <v>2.2424449326859</v>
      </c>
    </row>
    <row r="647" customFormat="false" ht="12.75" hidden="false" customHeight="false" outlineLevel="0" collapsed="false">
      <c r="A647" s="1" t="n">
        <f aca="true">RAND()</f>
        <v>0.285581565391832</v>
      </c>
      <c r="B647" s="2" t="n">
        <f aca="false">-2*LN(1-A647)</f>
        <v>0.672572890860061</v>
      </c>
    </row>
    <row r="648" customFormat="false" ht="12.75" hidden="false" customHeight="false" outlineLevel="0" collapsed="false">
      <c r="A648" s="1" t="n">
        <f aca="true">RAND()</f>
        <v>0.214360050649973</v>
      </c>
      <c r="B648" s="2" t="n">
        <f aca="false">-2*LN(1-A648)</f>
        <v>0.482513342421673</v>
      </c>
    </row>
    <row r="649" customFormat="false" ht="12.75" hidden="false" customHeight="false" outlineLevel="0" collapsed="false">
      <c r="A649" s="1" t="n">
        <f aca="true">RAND()</f>
        <v>0.0747296234483241</v>
      </c>
      <c r="B649" s="2" t="n">
        <f aca="false">-2*LN(1-A649)</f>
        <v>0.155338570411899</v>
      </c>
    </row>
    <row r="650" customFormat="false" ht="12.75" hidden="false" customHeight="false" outlineLevel="0" collapsed="false">
      <c r="A650" s="1" t="n">
        <f aca="true">RAND()</f>
        <v>0.405106128069411</v>
      </c>
      <c r="B650" s="2" t="n">
        <f aca="false">-2*LN(1-A650)</f>
        <v>1.03874451169783</v>
      </c>
    </row>
    <row r="651" customFormat="false" ht="12.75" hidden="false" customHeight="false" outlineLevel="0" collapsed="false">
      <c r="A651" s="1" t="n">
        <f aca="true">RAND()</f>
        <v>0.751044731325832</v>
      </c>
      <c r="B651" s="2" t="n">
        <f aca="false">-2*LN(1-A651)</f>
        <v>2.78096408506833</v>
      </c>
    </row>
    <row r="652" customFormat="false" ht="12.75" hidden="false" customHeight="false" outlineLevel="0" collapsed="false">
      <c r="A652" s="1" t="n">
        <f aca="true">RAND()</f>
        <v>0.896018099297908</v>
      </c>
      <c r="B652" s="2" t="n">
        <f aca="false">-2*LN(1-A652)</f>
        <v>4.52707685339338</v>
      </c>
    </row>
    <row r="653" customFormat="false" ht="12.75" hidden="false" customHeight="false" outlineLevel="0" collapsed="false">
      <c r="A653" s="1" t="n">
        <f aca="true">RAND()</f>
        <v>0.704120037148035</v>
      </c>
      <c r="B653" s="2" t="n">
        <f aca="false">-2*LN(1-A653)</f>
        <v>2.43560287562699</v>
      </c>
    </row>
    <row r="654" customFormat="false" ht="12.75" hidden="false" customHeight="false" outlineLevel="0" collapsed="false">
      <c r="A654" s="1" t="n">
        <f aca="true">RAND()</f>
        <v>0.427463198207437</v>
      </c>
      <c r="B654" s="2" t="n">
        <f aca="false">-2*LN(1-A654)</f>
        <v>1.11535652602537</v>
      </c>
    </row>
    <row r="655" customFormat="false" ht="12.75" hidden="false" customHeight="false" outlineLevel="0" collapsed="false">
      <c r="A655" s="1" t="n">
        <f aca="true">RAND()</f>
        <v>0.684843026093276</v>
      </c>
      <c r="B655" s="2" t="n">
        <f aca="false">-2*LN(1-A655)</f>
        <v>2.30936886883796</v>
      </c>
    </row>
    <row r="656" customFormat="false" ht="12.75" hidden="false" customHeight="false" outlineLevel="0" collapsed="false">
      <c r="A656" s="1" t="n">
        <f aca="true">RAND()</f>
        <v>0.473345369528707</v>
      </c>
      <c r="B656" s="2" t="n">
        <f aca="false">-2*LN(1-A656)</f>
        <v>1.2824205908518</v>
      </c>
    </row>
    <row r="657" customFormat="false" ht="12.75" hidden="false" customHeight="false" outlineLevel="0" collapsed="false">
      <c r="A657" s="1" t="n">
        <f aca="true">RAND()</f>
        <v>0.556831252111569</v>
      </c>
      <c r="B657" s="2" t="n">
        <f aca="false">-2*LN(1-A657)</f>
        <v>1.62760932145502</v>
      </c>
    </row>
    <row r="658" customFormat="false" ht="12.75" hidden="false" customHeight="false" outlineLevel="0" collapsed="false">
      <c r="A658" s="1" t="n">
        <f aca="true">RAND()</f>
        <v>0.492759848582018</v>
      </c>
      <c r="B658" s="2" t="n">
        <f aca="false">-2*LN(1-A658)</f>
        <v>1.35754143220399</v>
      </c>
    </row>
    <row r="659" customFormat="false" ht="12.75" hidden="false" customHeight="false" outlineLevel="0" collapsed="false">
      <c r="A659" s="1" t="n">
        <f aca="true">RAND()</f>
        <v>0.155118389382454</v>
      </c>
      <c r="B659" s="2" t="n">
        <f aca="false">-2*LN(1-A659)</f>
        <v>0.337117534437494</v>
      </c>
    </row>
    <row r="660" customFormat="false" ht="12.75" hidden="false" customHeight="false" outlineLevel="0" collapsed="false">
      <c r="A660" s="1" t="n">
        <f aca="true">RAND()</f>
        <v>0.64939889302633</v>
      </c>
      <c r="B660" s="2" t="n">
        <f aca="false">-2*LN(1-A660)</f>
        <v>2.09621229826141</v>
      </c>
    </row>
    <row r="661" customFormat="false" ht="12.75" hidden="false" customHeight="false" outlineLevel="0" collapsed="false">
      <c r="A661" s="1" t="n">
        <f aca="true">RAND()</f>
        <v>0.294942140096019</v>
      </c>
      <c r="B661" s="2" t="n">
        <f aca="false">-2*LN(1-A661)</f>
        <v>0.698950817503404</v>
      </c>
    </row>
    <row r="662" customFormat="false" ht="12.75" hidden="false" customHeight="false" outlineLevel="0" collapsed="false">
      <c r="A662" s="1" t="n">
        <f aca="true">RAND()</f>
        <v>0.0635693451688754</v>
      </c>
      <c r="B662" s="2" t="n">
        <f aca="false">-2*LN(1-A662)</f>
        <v>0.131359614006791</v>
      </c>
    </row>
    <row r="663" customFormat="false" ht="12.75" hidden="false" customHeight="false" outlineLevel="0" collapsed="false">
      <c r="A663" s="1" t="n">
        <f aca="true">RAND()</f>
        <v>0.307945181596538</v>
      </c>
      <c r="B663" s="2" t="n">
        <f aca="false">-2*LN(1-A663)</f>
        <v>0.736180218311904</v>
      </c>
    </row>
    <row r="664" customFormat="false" ht="12.75" hidden="false" customHeight="false" outlineLevel="0" collapsed="false">
      <c r="A664" s="1" t="n">
        <f aca="true">RAND()</f>
        <v>0.260151989729525</v>
      </c>
      <c r="B664" s="2" t="n">
        <f aca="false">-2*LN(1-A664)</f>
        <v>0.60262101081207</v>
      </c>
    </row>
    <row r="665" customFormat="false" ht="12.75" hidden="false" customHeight="false" outlineLevel="0" collapsed="false">
      <c r="A665" s="1" t="n">
        <f aca="true">RAND()</f>
        <v>0.221114707741618</v>
      </c>
      <c r="B665" s="2" t="n">
        <f aca="false">-2*LN(1-A665)</f>
        <v>0.499782987885947</v>
      </c>
    </row>
    <row r="666" customFormat="false" ht="12.75" hidden="false" customHeight="false" outlineLevel="0" collapsed="false">
      <c r="A666" s="1" t="n">
        <f aca="true">RAND()</f>
        <v>0.842346825536524</v>
      </c>
      <c r="B666" s="2" t="n">
        <f aca="false">-2*LN(1-A666)</f>
        <v>3.69471551409484</v>
      </c>
    </row>
    <row r="667" customFormat="false" ht="12.75" hidden="false" customHeight="false" outlineLevel="0" collapsed="false">
      <c r="A667" s="1" t="n">
        <f aca="true">RAND()</f>
        <v>0.26929575604362</v>
      </c>
      <c r="B667" s="2" t="n">
        <f aca="false">-2*LN(1-A667)</f>
        <v>0.627492984264674</v>
      </c>
    </row>
    <row r="668" customFormat="false" ht="12.75" hidden="false" customHeight="false" outlineLevel="0" collapsed="false">
      <c r="A668" s="1" t="n">
        <f aca="true">RAND()</f>
        <v>0.222575057824911</v>
      </c>
      <c r="B668" s="2" t="n">
        <f aca="false">-2*LN(1-A668)</f>
        <v>0.503536353968333</v>
      </c>
    </row>
    <row r="669" customFormat="false" ht="12.75" hidden="false" customHeight="false" outlineLevel="0" collapsed="false">
      <c r="A669" s="1" t="n">
        <f aca="true">RAND()</f>
        <v>0.740790490147255</v>
      </c>
      <c r="B669" s="2" t="n">
        <f aca="false">-2*LN(1-A669)</f>
        <v>2.7002372518607</v>
      </c>
    </row>
    <row r="670" customFormat="false" ht="12.75" hidden="false" customHeight="false" outlineLevel="0" collapsed="false">
      <c r="A670" s="1" t="n">
        <f aca="true">RAND()</f>
        <v>0.798654352602348</v>
      </c>
      <c r="B670" s="2" t="n">
        <f aca="false">-2*LN(1-A670)</f>
        <v>3.20546441802933</v>
      </c>
    </row>
    <row r="671" customFormat="false" ht="12.75" hidden="false" customHeight="false" outlineLevel="0" collapsed="false">
      <c r="A671" s="1" t="n">
        <f aca="true">RAND()</f>
        <v>0.263852311902602</v>
      </c>
      <c r="B671" s="2" t="n">
        <f aca="false">-2*LN(1-A671)</f>
        <v>0.612649034415221</v>
      </c>
    </row>
    <row r="672" customFormat="false" ht="12.75" hidden="false" customHeight="false" outlineLevel="0" collapsed="false">
      <c r="A672" s="1" t="n">
        <f aca="true">RAND()</f>
        <v>0.910563572539219</v>
      </c>
      <c r="B672" s="2" t="n">
        <f aca="false">-2*LN(1-A672)</f>
        <v>4.82845442758028</v>
      </c>
    </row>
    <row r="673" customFormat="false" ht="12.75" hidden="false" customHeight="false" outlineLevel="0" collapsed="false">
      <c r="A673" s="1" t="n">
        <f aca="true">RAND()</f>
        <v>0.696299727130369</v>
      </c>
      <c r="B673" s="2" t="n">
        <f aca="false">-2*LN(1-A673)</f>
        <v>2.38342801689341</v>
      </c>
    </row>
    <row r="674" customFormat="false" ht="12.75" hidden="false" customHeight="false" outlineLevel="0" collapsed="false">
      <c r="A674" s="1" t="n">
        <f aca="true">RAND()</f>
        <v>0.577860301857957</v>
      </c>
      <c r="B674" s="2" t="n">
        <f aca="false">-2*LN(1-A674)</f>
        <v>1.72483796295182</v>
      </c>
    </row>
    <row r="675" customFormat="false" ht="12.75" hidden="false" customHeight="false" outlineLevel="0" collapsed="false">
      <c r="A675" s="1" t="n">
        <f aca="true">RAND()</f>
        <v>0.639697875430249</v>
      </c>
      <c r="B675" s="2" t="n">
        <f aca="false">-2*LN(1-A675)</f>
        <v>2.04162472915345</v>
      </c>
    </row>
    <row r="676" customFormat="false" ht="12.75" hidden="false" customHeight="false" outlineLevel="0" collapsed="false">
      <c r="A676" s="1" t="n">
        <f aca="true">RAND()</f>
        <v>0.00965824609120198</v>
      </c>
      <c r="B676" s="2" t="n">
        <f aca="false">-2*LN(1-A676)</f>
        <v>0.0194103789097802</v>
      </c>
    </row>
    <row r="677" customFormat="false" ht="12.75" hidden="false" customHeight="false" outlineLevel="0" collapsed="false">
      <c r="A677" s="1" t="n">
        <f aca="true">RAND()</f>
        <v>0.468677469906012</v>
      </c>
      <c r="B677" s="2" t="n">
        <f aca="false">-2*LN(1-A677)</f>
        <v>1.26477208165352</v>
      </c>
    </row>
    <row r="678" customFormat="false" ht="12.75" hidden="false" customHeight="false" outlineLevel="0" collapsed="false">
      <c r="A678" s="1" t="n">
        <f aca="true">RAND()</f>
        <v>0.373849588762794</v>
      </c>
      <c r="B678" s="2" t="n">
        <f aca="false">-2*LN(1-A678)</f>
        <v>0.93632932640248</v>
      </c>
    </row>
    <row r="679" customFormat="false" ht="12.75" hidden="false" customHeight="false" outlineLevel="0" collapsed="false">
      <c r="A679" s="1" t="n">
        <f aca="true">RAND()</f>
        <v>0.411512271072368</v>
      </c>
      <c r="B679" s="2" t="n">
        <f aca="false">-2*LN(1-A679)</f>
        <v>1.06039840787815</v>
      </c>
    </row>
    <row r="680" customFormat="false" ht="12.75" hidden="false" customHeight="false" outlineLevel="0" collapsed="false">
      <c r="A680" s="1" t="n">
        <f aca="true">RAND()</f>
        <v>0.89915436881854</v>
      </c>
      <c r="B680" s="2" t="n">
        <f aca="false">-2*LN(1-A680)</f>
        <v>4.58832867097188</v>
      </c>
    </row>
    <row r="681" customFormat="false" ht="12.75" hidden="false" customHeight="false" outlineLevel="0" collapsed="false">
      <c r="A681" s="1" t="n">
        <f aca="true">RAND()</f>
        <v>0.291159343717897</v>
      </c>
      <c r="B681" s="2" t="n">
        <f aca="false">-2*LN(1-A681)</f>
        <v>0.688249044043539</v>
      </c>
    </row>
    <row r="682" customFormat="false" ht="12.75" hidden="false" customHeight="false" outlineLevel="0" collapsed="false">
      <c r="A682" s="1" t="n">
        <f aca="true">RAND()</f>
        <v>0.93775590316971</v>
      </c>
      <c r="B682" s="2" t="n">
        <f aca="false">-2*LN(1-A682)</f>
        <v>5.55338315633893</v>
      </c>
    </row>
    <row r="683" customFormat="false" ht="12.75" hidden="false" customHeight="false" outlineLevel="0" collapsed="false">
      <c r="A683" s="1" t="n">
        <f aca="true">RAND()</f>
        <v>0.880010708329601</v>
      </c>
      <c r="B683" s="2" t="n">
        <f aca="false">-2*LN(1-A683)</f>
        <v>4.24070555252375</v>
      </c>
    </row>
    <row r="684" customFormat="false" ht="12.75" hidden="false" customHeight="false" outlineLevel="0" collapsed="false">
      <c r="A684" s="1" t="n">
        <f aca="true">RAND()</f>
        <v>0.974937330832239</v>
      </c>
      <c r="B684" s="2" t="n">
        <f aca="false">-2*LN(1-A684)</f>
        <v>7.37275164820459</v>
      </c>
    </row>
    <row r="685" customFormat="false" ht="12.75" hidden="false" customHeight="false" outlineLevel="0" collapsed="false">
      <c r="A685" s="1" t="n">
        <f aca="true">RAND()</f>
        <v>0.256491947850569</v>
      </c>
      <c r="B685" s="2" t="n">
        <f aca="false">-2*LN(1-A685)</f>
        <v>0.592751366161625</v>
      </c>
    </row>
    <row r="686" customFormat="false" ht="12.75" hidden="false" customHeight="false" outlineLevel="0" collapsed="false">
      <c r="A686" s="1" t="n">
        <f aca="true">RAND()</f>
        <v>0.327758640172343</v>
      </c>
      <c r="B686" s="2" t="n">
        <f aca="false">-2*LN(1-A686)</f>
        <v>0.794275673067198</v>
      </c>
    </row>
    <row r="687" customFormat="false" ht="12.75" hidden="false" customHeight="false" outlineLevel="0" collapsed="false">
      <c r="A687" s="1" t="n">
        <f aca="true">RAND()</f>
        <v>0.576069671256118</v>
      </c>
      <c r="B687" s="2" t="n">
        <f aca="false">-2*LN(1-A687)</f>
        <v>1.71637231250461</v>
      </c>
    </row>
    <row r="688" customFormat="false" ht="12.75" hidden="false" customHeight="false" outlineLevel="0" collapsed="false">
      <c r="A688" s="1" t="n">
        <f aca="true">RAND()</f>
        <v>0.0117200376458302</v>
      </c>
      <c r="B688" s="2" t="n">
        <f aca="false">-2*LN(1-A688)</f>
        <v>0.0235785173344977</v>
      </c>
    </row>
    <row r="689" customFormat="false" ht="12.75" hidden="false" customHeight="false" outlineLevel="0" collapsed="false">
      <c r="A689" s="1" t="n">
        <f aca="true">RAND()</f>
        <v>0.818518573984942</v>
      </c>
      <c r="B689" s="2" t="n">
        <f aca="false">-2*LN(1-A689)</f>
        <v>3.41320393303821</v>
      </c>
    </row>
    <row r="690" customFormat="false" ht="12.75" hidden="false" customHeight="false" outlineLevel="0" collapsed="false">
      <c r="A690" s="1" t="n">
        <f aca="true">RAND()</f>
        <v>0.585540656412147</v>
      </c>
      <c r="B690" s="2" t="n">
        <f aca="false">-2*LN(1-A690)</f>
        <v>1.76156078930177</v>
      </c>
    </row>
    <row r="691" customFormat="false" ht="12.75" hidden="false" customHeight="false" outlineLevel="0" collapsed="false">
      <c r="A691" s="1" t="n">
        <f aca="true">RAND()</f>
        <v>0.199927307317361</v>
      </c>
      <c r="B691" s="2" t="n">
        <f aca="false">-2*LN(1-A691)</f>
        <v>0.446105379177926</v>
      </c>
    </row>
    <row r="692" customFormat="false" ht="12.75" hidden="false" customHeight="false" outlineLevel="0" collapsed="false">
      <c r="A692" s="1" t="n">
        <f aca="true">RAND()</f>
        <v>0.0710205590918646</v>
      </c>
      <c r="B692" s="2" t="n">
        <f aca="false">-2*LN(1-A692)</f>
        <v>0.147337341519283</v>
      </c>
    </row>
    <row r="693" customFormat="false" ht="12.75" hidden="false" customHeight="false" outlineLevel="0" collapsed="false">
      <c r="A693" s="1" t="n">
        <f aca="true">RAND()</f>
        <v>0.681367644163267</v>
      </c>
      <c r="B693" s="2" t="n">
        <f aca="false">-2*LN(1-A693)</f>
        <v>2.28743466072817</v>
      </c>
    </row>
    <row r="694" customFormat="false" ht="12.75" hidden="false" customHeight="false" outlineLevel="0" collapsed="false">
      <c r="A694" s="1" t="n">
        <f aca="true">RAND()</f>
        <v>0.89607297549077</v>
      </c>
      <c r="B694" s="2" t="n">
        <f aca="false">-2*LN(1-A694)</f>
        <v>4.52813262709969</v>
      </c>
    </row>
    <row r="695" customFormat="false" ht="12.75" hidden="false" customHeight="false" outlineLevel="0" collapsed="false">
      <c r="A695" s="1" t="n">
        <f aca="true">RAND()</f>
        <v>0.292705266882491</v>
      </c>
      <c r="B695" s="2" t="n">
        <f aca="false">-2*LN(1-A695)</f>
        <v>0.692615642859604</v>
      </c>
    </row>
    <row r="696" customFormat="false" ht="12.75" hidden="false" customHeight="false" outlineLevel="0" collapsed="false">
      <c r="A696" s="1" t="n">
        <f aca="true">RAND()</f>
        <v>0.0684478253914816</v>
      </c>
      <c r="B696" s="2" t="n">
        <f aca="false">-2*LN(1-A696)</f>
        <v>0.141806158240866</v>
      </c>
    </row>
    <row r="697" customFormat="false" ht="12.75" hidden="false" customHeight="false" outlineLevel="0" collapsed="false">
      <c r="A697" s="1" t="n">
        <f aca="true">RAND()</f>
        <v>0.601496720799011</v>
      </c>
      <c r="B697" s="2" t="n">
        <f aca="false">-2*LN(1-A697)</f>
        <v>1.84007910385005</v>
      </c>
    </row>
    <row r="698" customFormat="false" ht="12.75" hidden="false" customHeight="false" outlineLevel="0" collapsed="false">
      <c r="A698" s="1" t="n">
        <f aca="true">RAND()</f>
        <v>0.983020021896647</v>
      </c>
      <c r="B698" s="2" t="n">
        <f aca="false">-2*LN(1-A698)</f>
        <v>8.15144077530988</v>
      </c>
    </row>
    <row r="699" customFormat="false" ht="12.75" hidden="false" customHeight="false" outlineLevel="0" collapsed="false">
      <c r="A699" s="1" t="n">
        <f aca="true">RAND()</f>
        <v>0.568483397779794</v>
      </c>
      <c r="B699" s="2" t="n">
        <f aca="false">-2*LN(1-A699)</f>
        <v>1.68089858720318</v>
      </c>
    </row>
    <row r="700" customFormat="false" ht="12.75" hidden="false" customHeight="false" outlineLevel="0" collapsed="false">
      <c r="A700" s="1" t="n">
        <f aca="true">RAND()</f>
        <v>0.336626382882339</v>
      </c>
      <c r="B700" s="2" t="n">
        <f aca="false">-2*LN(1-A700)</f>
        <v>0.820833844905106</v>
      </c>
    </row>
    <row r="701" customFormat="false" ht="12.75" hidden="false" customHeight="false" outlineLevel="0" collapsed="false">
      <c r="A701" s="1" t="n">
        <f aca="true">RAND()</f>
        <v>0.473240135205054</v>
      </c>
      <c r="B701" s="2" t="n">
        <f aca="false">-2*LN(1-A701)</f>
        <v>1.28202099762624</v>
      </c>
    </row>
    <row r="702" customFormat="false" ht="12.75" hidden="false" customHeight="false" outlineLevel="0" collapsed="false">
      <c r="A702" s="1" t="n">
        <f aca="true">RAND()</f>
        <v>0.0385362673427757</v>
      </c>
      <c r="B702" s="2" t="n">
        <f aca="false">-2*LN(1-A702)</f>
        <v>0.0785968684199422</v>
      </c>
    </row>
    <row r="703" customFormat="false" ht="12.75" hidden="false" customHeight="false" outlineLevel="0" collapsed="false">
      <c r="A703" s="1" t="n">
        <f aca="true">RAND()</f>
        <v>0.495194593057123</v>
      </c>
      <c r="B703" s="2" t="n">
        <f aca="false">-2*LN(1-A703)</f>
        <v>1.36716451350583</v>
      </c>
    </row>
    <row r="704" customFormat="false" ht="12.75" hidden="false" customHeight="false" outlineLevel="0" collapsed="false">
      <c r="A704" s="1" t="n">
        <f aca="true">RAND()</f>
        <v>0.10874784905957</v>
      </c>
      <c r="B704" s="2" t="n">
        <f aca="false">-2*LN(1-A704)</f>
        <v>0.230255787718294</v>
      </c>
    </row>
    <row r="705" customFormat="false" ht="12.75" hidden="false" customHeight="false" outlineLevel="0" collapsed="false">
      <c r="A705" s="1" t="n">
        <f aca="true">RAND()</f>
        <v>0.6511715856837</v>
      </c>
      <c r="B705" s="2" t="n">
        <f aca="false">-2*LN(1-A705)</f>
        <v>2.10635025440492</v>
      </c>
    </row>
    <row r="706" customFormat="false" ht="12.75" hidden="false" customHeight="false" outlineLevel="0" collapsed="false">
      <c r="A706" s="1" t="n">
        <f aca="true">RAND()</f>
        <v>0.788473158434574</v>
      </c>
      <c r="B706" s="2" t="n">
        <f aca="false">-2*LN(1-A706)</f>
        <v>3.10680675614686</v>
      </c>
    </row>
    <row r="707" customFormat="false" ht="12.75" hidden="false" customHeight="false" outlineLevel="0" collapsed="false">
      <c r="A707" s="1" t="n">
        <f aca="true">RAND()</f>
        <v>0.587505621800761</v>
      </c>
      <c r="B707" s="2" t="n">
        <f aca="false">-2*LN(1-A707)</f>
        <v>1.77106540381635</v>
      </c>
    </row>
    <row r="708" customFormat="false" ht="12.75" hidden="false" customHeight="false" outlineLevel="0" collapsed="false">
      <c r="A708" s="1" t="n">
        <f aca="true">RAND()</f>
        <v>0.276208314724356</v>
      </c>
      <c r="B708" s="2" t="n">
        <f aca="false">-2*LN(1-A708)</f>
        <v>0.646503311035509</v>
      </c>
    </row>
    <row r="709" customFormat="false" ht="12.75" hidden="false" customHeight="false" outlineLevel="0" collapsed="false">
      <c r="A709" s="1" t="n">
        <f aca="true">RAND()</f>
        <v>0.291149794583442</v>
      </c>
      <c r="B709" s="2" t="n">
        <f aca="false">-2*LN(1-A709)</f>
        <v>0.688222101260135</v>
      </c>
    </row>
    <row r="710" customFormat="false" ht="12.75" hidden="false" customHeight="false" outlineLevel="0" collapsed="false">
      <c r="A710" s="1" t="n">
        <f aca="true">RAND()</f>
        <v>0.997753960826361</v>
      </c>
      <c r="B710" s="2" t="n">
        <f aca="false">-2*LN(1-A710)</f>
        <v>12.1971739626089</v>
      </c>
    </row>
    <row r="711" customFormat="false" ht="12.75" hidden="false" customHeight="false" outlineLevel="0" collapsed="false">
      <c r="A711" s="1" t="n">
        <f aca="true">RAND()</f>
        <v>0.610899083233387</v>
      </c>
      <c r="B711" s="2" t="n">
        <f aca="false">-2*LN(1-A711)</f>
        <v>1.88783308574716</v>
      </c>
    </row>
    <row r="712" customFormat="false" ht="12.75" hidden="false" customHeight="false" outlineLevel="0" collapsed="false">
      <c r="A712" s="1" t="n">
        <f aca="true">RAND()</f>
        <v>0.716343794841419</v>
      </c>
      <c r="B712" s="2" t="n">
        <f aca="false">-2*LN(1-A712)</f>
        <v>2.51998463867782</v>
      </c>
    </row>
    <row r="713" customFormat="false" ht="12.75" hidden="false" customHeight="false" outlineLevel="0" collapsed="false">
      <c r="A713" s="1" t="n">
        <f aca="true">RAND()</f>
        <v>0.235102017073864</v>
      </c>
      <c r="B713" s="2" t="n">
        <f aca="false">-2*LN(1-A713)</f>
        <v>0.536025619400734</v>
      </c>
    </row>
    <row r="714" customFormat="false" ht="12.75" hidden="false" customHeight="false" outlineLevel="0" collapsed="false">
      <c r="A714" s="1" t="n">
        <f aca="true">RAND()</f>
        <v>0.484177095751629</v>
      </c>
      <c r="B714" s="2" t="n">
        <f aca="false">-2*LN(1-A714)</f>
        <v>1.32398356246237</v>
      </c>
    </row>
    <row r="715" customFormat="false" ht="12.75" hidden="false" customHeight="false" outlineLevel="0" collapsed="false">
      <c r="A715" s="1" t="n">
        <f aca="true">RAND()</f>
        <v>0.221772438397737</v>
      </c>
      <c r="B715" s="2" t="n">
        <f aca="false">-2*LN(1-A715)</f>
        <v>0.501472603879049</v>
      </c>
    </row>
    <row r="716" customFormat="false" ht="12.75" hidden="false" customHeight="false" outlineLevel="0" collapsed="false">
      <c r="A716" s="1" t="n">
        <f aca="true">RAND()</f>
        <v>0.899915720797741</v>
      </c>
      <c r="B716" s="2" t="n">
        <f aca="false">-2*LN(1-A716)</f>
        <v>4.60348531184246</v>
      </c>
    </row>
    <row r="717" customFormat="false" ht="12.75" hidden="false" customHeight="false" outlineLevel="0" collapsed="false">
      <c r="A717" s="1" t="n">
        <f aca="true">RAND()</f>
        <v>0.928709411924166</v>
      </c>
      <c r="B717" s="2" t="n">
        <f aca="false">-2*LN(1-A717)</f>
        <v>5.28198192964352</v>
      </c>
    </row>
    <row r="718" customFormat="false" ht="12.75" hidden="false" customHeight="false" outlineLevel="0" collapsed="false">
      <c r="A718" s="1" t="n">
        <f aca="true">RAND()</f>
        <v>0.27736109121972</v>
      </c>
      <c r="B718" s="2" t="n">
        <f aca="false">-2*LN(1-A718)</f>
        <v>0.649691232375596</v>
      </c>
    </row>
    <row r="719" customFormat="false" ht="12.75" hidden="false" customHeight="false" outlineLevel="0" collapsed="false">
      <c r="A719" s="1" t="n">
        <f aca="true">RAND()</f>
        <v>0.547036180723197</v>
      </c>
      <c r="B719" s="2" t="n">
        <f aca="false">-2*LN(1-A719)</f>
        <v>1.58388605166989</v>
      </c>
    </row>
    <row r="720" customFormat="false" ht="12.75" hidden="false" customHeight="false" outlineLevel="0" collapsed="false">
      <c r="A720" s="1" t="n">
        <f aca="true">RAND()</f>
        <v>0.203359992452673</v>
      </c>
      <c r="B720" s="2" t="n">
        <f aca="false">-2*LN(1-A720)</f>
        <v>0.45470477322863</v>
      </c>
    </row>
    <row r="721" customFormat="false" ht="12.75" hidden="false" customHeight="false" outlineLevel="0" collapsed="false">
      <c r="A721" s="1" t="n">
        <f aca="true">RAND()</f>
        <v>0.00351912195087313</v>
      </c>
      <c r="B721" s="2" t="n">
        <f aca="false">-2*LN(1-A721)</f>
        <v>0.00705065725233765</v>
      </c>
    </row>
    <row r="722" customFormat="false" ht="12.75" hidden="false" customHeight="false" outlineLevel="0" collapsed="false">
      <c r="A722" s="1" t="n">
        <f aca="true">RAND()</f>
        <v>0.287127393138965</v>
      </c>
      <c r="B722" s="2" t="n">
        <f aca="false">-2*LN(1-A722)</f>
        <v>0.676905093071487</v>
      </c>
    </row>
    <row r="723" customFormat="false" ht="12.75" hidden="false" customHeight="false" outlineLevel="0" collapsed="false">
      <c r="A723" s="1" t="n">
        <f aca="true">RAND()</f>
        <v>0.338715399643999</v>
      </c>
      <c r="B723" s="2" t="n">
        <f aca="false">-2*LN(1-A723)</f>
        <v>0.827141942996832</v>
      </c>
    </row>
    <row r="724" customFormat="false" ht="12.75" hidden="false" customHeight="false" outlineLevel="0" collapsed="false">
      <c r="A724" s="1" t="n">
        <f aca="true">RAND()</f>
        <v>0.241478472502267</v>
      </c>
      <c r="B724" s="2" t="n">
        <f aca="false">-2*LN(1-A724)</f>
        <v>0.552768197849867</v>
      </c>
    </row>
    <row r="725" customFormat="false" ht="12.75" hidden="false" customHeight="false" outlineLevel="0" collapsed="false">
      <c r="A725" s="1" t="n">
        <f aca="true">RAND()</f>
        <v>0.213045321492745</v>
      </c>
      <c r="B725" s="2" t="n">
        <f aca="false">-2*LN(1-A725)</f>
        <v>0.479169239776925</v>
      </c>
    </row>
    <row r="726" customFormat="false" ht="12.75" hidden="false" customHeight="false" outlineLevel="0" collapsed="false">
      <c r="A726" s="1" t="n">
        <f aca="true">RAND()</f>
        <v>0.269572581319378</v>
      </c>
      <c r="B726" s="2" t="n">
        <f aca="false">-2*LN(1-A726)</f>
        <v>0.628250822277905</v>
      </c>
    </row>
    <row r="727" customFormat="false" ht="12.75" hidden="false" customHeight="false" outlineLevel="0" collapsed="false">
      <c r="A727" s="1" t="n">
        <f aca="true">RAND()</f>
        <v>0.71110698696872</v>
      </c>
      <c r="B727" s="2" t="n">
        <f aca="false">-2*LN(1-A727)</f>
        <v>2.48339771306635</v>
      </c>
    </row>
    <row r="728" customFormat="false" ht="12.75" hidden="false" customHeight="false" outlineLevel="0" collapsed="false">
      <c r="A728" s="1" t="n">
        <f aca="true">RAND()</f>
        <v>0.590789468642907</v>
      </c>
      <c r="B728" s="2" t="n">
        <f aca="false">-2*LN(1-A728)</f>
        <v>1.78705101756312</v>
      </c>
    </row>
    <row r="729" customFormat="false" ht="12.75" hidden="false" customHeight="false" outlineLevel="0" collapsed="false">
      <c r="A729" s="1" t="n">
        <f aca="true">RAND()</f>
        <v>0.00379407698366787</v>
      </c>
      <c r="B729" s="2" t="n">
        <f aca="false">-2*LN(1-A729)</f>
        <v>0.00760258550196058</v>
      </c>
    </row>
    <row r="730" customFormat="false" ht="12.75" hidden="false" customHeight="false" outlineLevel="0" collapsed="false">
      <c r="A730" s="1" t="n">
        <f aca="true">RAND()</f>
        <v>0.986358069218344</v>
      </c>
      <c r="B730" s="2" t="n">
        <f aca="false">-2*LN(1-A730)</f>
        <v>8.58921416735435</v>
      </c>
    </row>
    <row r="731" customFormat="false" ht="12.75" hidden="false" customHeight="false" outlineLevel="0" collapsed="false">
      <c r="A731" s="1" t="n">
        <f aca="true">RAND()</f>
        <v>0.393954091647866</v>
      </c>
      <c r="B731" s="2" t="n">
        <f aca="false">-2*LN(1-A731)</f>
        <v>1.00159907885107</v>
      </c>
    </row>
    <row r="732" customFormat="false" ht="12.75" hidden="false" customHeight="false" outlineLevel="0" collapsed="false">
      <c r="A732" s="1" t="n">
        <f aca="true">RAND()</f>
        <v>0.338994262921675</v>
      </c>
      <c r="B732" s="2" t="n">
        <f aca="false">-2*LN(1-A732)</f>
        <v>0.82798551955159</v>
      </c>
    </row>
    <row r="733" customFormat="false" ht="12.75" hidden="false" customHeight="false" outlineLevel="0" collapsed="false">
      <c r="A733" s="1" t="n">
        <f aca="true">RAND()</f>
        <v>0.918041712695481</v>
      </c>
      <c r="B733" s="2" t="n">
        <f aca="false">-2*LN(1-A733)</f>
        <v>5.00308970510711</v>
      </c>
    </row>
    <row r="734" customFormat="false" ht="12.75" hidden="false" customHeight="false" outlineLevel="0" collapsed="false">
      <c r="A734" s="1" t="n">
        <f aca="true">RAND()</f>
        <v>0.332672118597846</v>
      </c>
      <c r="B734" s="2" t="n">
        <f aca="false">-2*LN(1-A734)</f>
        <v>0.80894755507099</v>
      </c>
    </row>
    <row r="735" customFormat="false" ht="12.75" hidden="false" customHeight="false" outlineLevel="0" collapsed="false">
      <c r="A735" s="1" t="n">
        <f aca="true">RAND()</f>
        <v>0.969808647518383</v>
      </c>
      <c r="B735" s="2" t="n">
        <f aca="false">-2*LN(1-A735)</f>
        <v>7.00039947454646</v>
      </c>
    </row>
    <row r="736" customFormat="false" ht="12.75" hidden="false" customHeight="false" outlineLevel="0" collapsed="false">
      <c r="A736" s="1" t="n">
        <f aca="true">RAND()</f>
        <v>0.0278843796618548</v>
      </c>
      <c r="B736" s="2" t="n">
        <f aca="false">-2*LN(1-A736)</f>
        <v>0.0565610612612663</v>
      </c>
    </row>
    <row r="737" customFormat="false" ht="12.75" hidden="false" customHeight="false" outlineLevel="0" collapsed="false">
      <c r="A737" s="1" t="n">
        <f aca="true">RAND()</f>
        <v>0.934164767342568</v>
      </c>
      <c r="B737" s="2" t="n">
        <f aca="false">-2*LN(1-A737)</f>
        <v>5.44120026646521</v>
      </c>
    </row>
    <row r="738" customFormat="false" ht="12.75" hidden="false" customHeight="false" outlineLevel="0" collapsed="false">
      <c r="A738" s="1" t="n">
        <f aca="true">RAND()</f>
        <v>0.700790639774866</v>
      </c>
      <c r="B738" s="2" t="n">
        <f aca="false">-2*LN(1-A738)</f>
        <v>2.41322349839248</v>
      </c>
    </row>
    <row r="739" customFormat="false" ht="12.75" hidden="false" customHeight="false" outlineLevel="0" collapsed="false">
      <c r="A739" s="1" t="n">
        <f aca="true">RAND()</f>
        <v>0.290186963911902</v>
      </c>
      <c r="B739" s="2" t="n">
        <f aca="false">-2*LN(1-A739)</f>
        <v>0.685507346154895</v>
      </c>
    </row>
    <row r="740" customFormat="false" ht="12.75" hidden="false" customHeight="false" outlineLevel="0" collapsed="false">
      <c r="A740" s="1" t="n">
        <f aca="true">RAND()</f>
        <v>0.186031783101137</v>
      </c>
      <c r="B740" s="2" t="n">
        <f aca="false">-2*LN(1-A740)</f>
        <v>0.411667918641375</v>
      </c>
    </row>
    <row r="741" customFormat="false" ht="12.75" hidden="false" customHeight="false" outlineLevel="0" collapsed="false">
      <c r="A741" s="1" t="n">
        <f aca="true">RAND()</f>
        <v>0.209813473950703</v>
      </c>
      <c r="B741" s="2" t="n">
        <f aca="false">-2*LN(1-A741)</f>
        <v>0.470972504934469</v>
      </c>
    </row>
    <row r="742" customFormat="false" ht="12.75" hidden="false" customHeight="false" outlineLevel="0" collapsed="false">
      <c r="A742" s="1" t="n">
        <f aca="true">RAND()</f>
        <v>0.253664072121822</v>
      </c>
      <c r="B742" s="2" t="n">
        <f aca="false">-2*LN(1-A742)</f>
        <v>0.585158949337459</v>
      </c>
    </row>
    <row r="743" customFormat="false" ht="12.75" hidden="false" customHeight="false" outlineLevel="0" collapsed="false">
      <c r="A743" s="1" t="n">
        <f aca="true">RAND()</f>
        <v>0.30603818079045</v>
      </c>
      <c r="B743" s="2" t="n">
        <f aca="false">-2*LN(1-A743)</f>
        <v>0.730676671073883</v>
      </c>
    </row>
    <row r="744" customFormat="false" ht="12.75" hidden="false" customHeight="false" outlineLevel="0" collapsed="false">
      <c r="A744" s="1" t="n">
        <f aca="true">RAND()</f>
        <v>0.228682508328856</v>
      </c>
      <c r="B744" s="2" t="n">
        <f aca="false">-2*LN(1-A744)</f>
        <v>0.519310396262229</v>
      </c>
    </row>
    <row r="745" customFormat="false" ht="12.75" hidden="false" customHeight="false" outlineLevel="0" collapsed="false">
      <c r="A745" s="1" t="n">
        <f aca="true">RAND()</f>
        <v>0.809349764441831</v>
      </c>
      <c r="B745" s="2" t="n">
        <f aca="false">-2*LN(1-A745)</f>
        <v>3.31462951425276</v>
      </c>
    </row>
    <row r="746" customFormat="false" ht="12.75" hidden="false" customHeight="false" outlineLevel="0" collapsed="false">
      <c r="A746" s="1" t="n">
        <f aca="true">RAND()</f>
        <v>0.290717396278836</v>
      </c>
      <c r="B746" s="2" t="n">
        <f aca="false">-2*LN(1-A746)</f>
        <v>0.687002474113172</v>
      </c>
    </row>
    <row r="747" customFormat="false" ht="12.75" hidden="false" customHeight="false" outlineLevel="0" collapsed="false">
      <c r="A747" s="1" t="n">
        <f aca="true">RAND()</f>
        <v>0.954646549428826</v>
      </c>
      <c r="B747" s="2" t="n">
        <f aca="false">-2*LN(1-A747)</f>
        <v>6.18653803549654</v>
      </c>
    </row>
    <row r="748" customFormat="false" ht="12.75" hidden="false" customHeight="false" outlineLevel="0" collapsed="false">
      <c r="A748" s="1" t="n">
        <f aca="true">RAND()</f>
        <v>0.531436816232269</v>
      </c>
      <c r="B748" s="2" t="n">
        <f aca="false">-2*LN(1-A748)</f>
        <v>1.51616864486342</v>
      </c>
    </row>
    <row r="749" customFormat="false" ht="12.75" hidden="false" customHeight="false" outlineLevel="0" collapsed="false">
      <c r="A749" s="1" t="n">
        <f aca="true">RAND()</f>
        <v>0.432050413209605</v>
      </c>
      <c r="B749" s="2" t="n">
        <f aca="false">-2*LN(1-A749)</f>
        <v>1.13144523970143</v>
      </c>
    </row>
    <row r="750" customFormat="false" ht="12.75" hidden="false" customHeight="false" outlineLevel="0" collapsed="false">
      <c r="A750" s="1" t="n">
        <f aca="true">RAND()</f>
        <v>0.713862982866695</v>
      </c>
      <c r="B750" s="2" t="n">
        <f aca="false">-2*LN(1-A750)</f>
        <v>2.50256900399842</v>
      </c>
    </row>
    <row r="751" customFormat="false" ht="12.75" hidden="false" customHeight="false" outlineLevel="0" collapsed="false">
      <c r="A751" s="1" t="n">
        <f aca="true">RAND()</f>
        <v>0.304131258219144</v>
      </c>
      <c r="B751" s="2" t="n">
        <f aca="false">-2*LN(1-A751)</f>
        <v>0.725188451656511</v>
      </c>
    </row>
    <row r="752" customFormat="false" ht="12.75" hidden="false" customHeight="false" outlineLevel="0" collapsed="false">
      <c r="A752" s="1" t="n">
        <f aca="true">RAND()</f>
        <v>0.650178916965594</v>
      </c>
      <c r="B752" s="2" t="n">
        <f aca="false">-2*LN(1-A752)</f>
        <v>2.10066689306356</v>
      </c>
    </row>
    <row r="753" customFormat="false" ht="12.75" hidden="false" customHeight="false" outlineLevel="0" collapsed="false">
      <c r="A753" s="1" t="n">
        <f aca="true">RAND()</f>
        <v>0.864526905335882</v>
      </c>
      <c r="B753" s="2" t="n">
        <f aca="false">-2*LN(1-A753)</f>
        <v>3.99796444348627</v>
      </c>
    </row>
    <row r="754" customFormat="false" ht="12.75" hidden="false" customHeight="false" outlineLevel="0" collapsed="false">
      <c r="A754" s="1" t="n">
        <f aca="true">RAND()</f>
        <v>0.938474493072966</v>
      </c>
      <c r="B754" s="2" t="n">
        <f aca="false">-2*LN(1-A754)</f>
        <v>5.57660688674458</v>
      </c>
    </row>
    <row r="755" customFormat="false" ht="12.75" hidden="false" customHeight="false" outlineLevel="0" collapsed="false">
      <c r="A755" s="1" t="n">
        <f aca="true">RAND()</f>
        <v>0.843241350817711</v>
      </c>
      <c r="B755" s="2" t="n">
        <f aca="false">-2*LN(1-A755)</f>
        <v>3.7060958455899</v>
      </c>
    </row>
    <row r="756" customFormat="false" ht="12.75" hidden="false" customHeight="false" outlineLevel="0" collapsed="false">
      <c r="A756" s="1" t="n">
        <f aca="true">RAND()</f>
        <v>0.997746665022283</v>
      </c>
      <c r="B756" s="2" t="n">
        <f aca="false">-2*LN(1-A756)</f>
        <v>12.1906878956791</v>
      </c>
    </row>
    <row r="757" customFormat="false" ht="12.75" hidden="false" customHeight="false" outlineLevel="0" collapsed="false">
      <c r="A757" s="1" t="n">
        <f aca="true">RAND()</f>
        <v>0.587309351946898</v>
      </c>
      <c r="B757" s="2" t="n">
        <f aca="false">-2*LN(1-A757)</f>
        <v>1.77011400575982</v>
      </c>
    </row>
    <row r="758" customFormat="false" ht="12.75" hidden="false" customHeight="false" outlineLevel="0" collapsed="false">
      <c r="A758" s="1" t="n">
        <f aca="true">RAND()</f>
        <v>0.455022787759253</v>
      </c>
      <c r="B758" s="2" t="n">
        <f aca="false">-2*LN(1-A758)</f>
        <v>1.21402259519071</v>
      </c>
    </row>
    <row r="759" customFormat="false" ht="12.75" hidden="false" customHeight="false" outlineLevel="0" collapsed="false">
      <c r="A759" s="1" t="n">
        <f aca="true">RAND()</f>
        <v>0.662475220847102</v>
      </c>
      <c r="B759" s="2" t="n">
        <f aca="false">-2*LN(1-A759)</f>
        <v>2.17223270330472</v>
      </c>
    </row>
    <row r="760" customFormat="false" ht="12.75" hidden="false" customHeight="false" outlineLevel="0" collapsed="false">
      <c r="A760" s="1" t="n">
        <f aca="true">RAND()</f>
        <v>0.939641867305914</v>
      </c>
      <c r="B760" s="2" t="n">
        <f aca="false">-2*LN(1-A760)</f>
        <v>5.61491916341873</v>
      </c>
    </row>
    <row r="761" customFormat="false" ht="12.75" hidden="false" customHeight="false" outlineLevel="0" collapsed="false">
      <c r="A761" s="1" t="n">
        <f aca="true">RAND()</f>
        <v>0.585500804868159</v>
      </c>
      <c r="B761" s="2" t="n">
        <f aca="false">-2*LN(1-A761)</f>
        <v>1.76136849237903</v>
      </c>
    </row>
    <row r="762" customFormat="false" ht="12.75" hidden="false" customHeight="false" outlineLevel="0" collapsed="false">
      <c r="A762" s="1" t="n">
        <f aca="true">RAND()</f>
        <v>0.277637385607577</v>
      </c>
      <c r="B762" s="2" t="n">
        <f aca="false">-2*LN(1-A762)</f>
        <v>0.650456060334026</v>
      </c>
    </row>
    <row r="763" customFormat="false" ht="12.75" hidden="false" customHeight="false" outlineLevel="0" collapsed="false">
      <c r="A763" s="1" t="n">
        <f aca="true">RAND()</f>
        <v>0.589867187460308</v>
      </c>
      <c r="B763" s="2" t="n">
        <f aca="false">-2*LN(1-A763)</f>
        <v>1.78254847743024</v>
      </c>
    </row>
    <row r="764" customFormat="false" ht="12.75" hidden="false" customHeight="false" outlineLevel="0" collapsed="false">
      <c r="A764" s="1" t="n">
        <f aca="true">RAND()</f>
        <v>0.423195589708123</v>
      </c>
      <c r="B764" s="2" t="n">
        <f aca="false">-2*LN(1-A764)</f>
        <v>1.10050409380707</v>
      </c>
    </row>
    <row r="765" customFormat="false" ht="12.75" hidden="false" customHeight="false" outlineLevel="0" collapsed="false">
      <c r="A765" s="1" t="n">
        <f aca="true">RAND()</f>
        <v>0.927474034598367</v>
      </c>
      <c r="B765" s="2" t="n">
        <f aca="false">-2*LN(1-A765)</f>
        <v>5.24762127553754</v>
      </c>
    </row>
    <row r="766" customFormat="false" ht="12.75" hidden="false" customHeight="false" outlineLevel="0" collapsed="false">
      <c r="A766" s="1" t="n">
        <f aca="true">RAND()</f>
        <v>0.519168667998379</v>
      </c>
      <c r="B766" s="2" t="n">
        <f aca="false">-2*LN(1-A766)</f>
        <v>1.46447746298331</v>
      </c>
    </row>
    <row r="767" customFormat="false" ht="12.75" hidden="false" customHeight="false" outlineLevel="0" collapsed="false">
      <c r="A767" s="1" t="n">
        <f aca="true">RAND()</f>
        <v>0.627071213557374</v>
      </c>
      <c r="B767" s="2" t="n">
        <f aca="false">-2*LN(1-A767)</f>
        <v>1.97273559726283</v>
      </c>
    </row>
    <row r="768" customFormat="false" ht="12.75" hidden="false" customHeight="false" outlineLevel="0" collapsed="false">
      <c r="A768" s="1" t="n">
        <f aca="true">RAND()</f>
        <v>0.231932214386825</v>
      </c>
      <c r="B768" s="2" t="n">
        <f aca="false">-2*LN(1-A768)</f>
        <v>0.527754574424432</v>
      </c>
    </row>
    <row r="769" customFormat="false" ht="12.75" hidden="false" customHeight="false" outlineLevel="0" collapsed="false">
      <c r="A769" s="1" t="n">
        <f aca="true">RAND()</f>
        <v>0.174224163882469</v>
      </c>
      <c r="B769" s="2" t="n">
        <f aca="false">-2*LN(1-A769)</f>
        <v>0.382863854276587</v>
      </c>
    </row>
    <row r="770" customFormat="false" ht="12.75" hidden="false" customHeight="false" outlineLevel="0" collapsed="false">
      <c r="A770" s="1" t="n">
        <f aca="true">RAND()</f>
        <v>0.221400170142854</v>
      </c>
      <c r="B770" s="2" t="n">
        <f aca="false">-2*LN(1-A770)</f>
        <v>0.500516124659785</v>
      </c>
    </row>
    <row r="771" customFormat="false" ht="12.75" hidden="false" customHeight="false" outlineLevel="0" collapsed="false">
      <c r="A771" s="1" t="n">
        <f aca="true">RAND()</f>
        <v>0.259621876017441</v>
      </c>
      <c r="B771" s="2" t="n">
        <f aca="false">-2*LN(1-A771)</f>
        <v>0.601188489868193</v>
      </c>
    </row>
    <row r="772" customFormat="false" ht="12.75" hidden="false" customHeight="false" outlineLevel="0" collapsed="false">
      <c r="A772" s="1" t="n">
        <f aca="true">RAND()</f>
        <v>0.0446941980993804</v>
      </c>
      <c r="B772" s="2" t="n">
        <f aca="false">-2*LN(1-A772)</f>
        <v>0.0914475566877575</v>
      </c>
    </row>
    <row r="773" customFormat="false" ht="12.75" hidden="false" customHeight="false" outlineLevel="0" collapsed="false">
      <c r="A773" s="1" t="n">
        <f aca="true">RAND()</f>
        <v>0.559174000846703</v>
      </c>
      <c r="B773" s="2" t="n">
        <f aca="false">-2*LN(1-A773)</f>
        <v>1.63821008227511</v>
      </c>
    </row>
    <row r="774" customFormat="false" ht="12.75" hidden="false" customHeight="false" outlineLevel="0" collapsed="false">
      <c r="A774" s="1" t="n">
        <f aca="true">RAND()</f>
        <v>0.500089674889449</v>
      </c>
      <c r="B774" s="2" t="n">
        <f aca="false">-2*LN(1-A774)</f>
        <v>1.38665309284788</v>
      </c>
    </row>
    <row r="775" customFormat="false" ht="12.75" hidden="false" customHeight="false" outlineLevel="0" collapsed="false">
      <c r="A775" s="1" t="n">
        <f aca="true">RAND()</f>
        <v>0.809235996872049</v>
      </c>
      <c r="B775" s="2" t="n">
        <f aca="false">-2*LN(1-A775)</f>
        <v>3.31343640123687</v>
      </c>
    </row>
    <row r="776" customFormat="false" ht="12.75" hidden="false" customHeight="false" outlineLevel="0" collapsed="false">
      <c r="A776" s="1" t="n">
        <f aca="true">RAND()</f>
        <v>0.302871552981928</v>
      </c>
      <c r="B776" s="2" t="n">
        <f aca="false">-2*LN(1-A776)</f>
        <v>0.721571199329704</v>
      </c>
    </row>
    <row r="777" customFormat="false" ht="12.75" hidden="false" customHeight="false" outlineLevel="0" collapsed="false">
      <c r="A777" s="1" t="n">
        <f aca="true">RAND()</f>
        <v>0.940647980408074</v>
      </c>
      <c r="B777" s="2" t="n">
        <f aca="false">-2*LN(1-A777)</f>
        <v>5.64853825999565</v>
      </c>
    </row>
    <row r="778" customFormat="false" ht="12.75" hidden="false" customHeight="false" outlineLevel="0" collapsed="false">
      <c r="A778" s="1" t="n">
        <f aca="true">RAND()</f>
        <v>0.0134085857346102</v>
      </c>
      <c r="B778" s="2" t="n">
        <f aca="false">-2*LN(1-A778)</f>
        <v>0.0269985851328242</v>
      </c>
    </row>
    <row r="779" customFormat="false" ht="12.75" hidden="false" customHeight="false" outlineLevel="0" collapsed="false">
      <c r="A779" s="1" t="n">
        <f aca="true">RAND()</f>
        <v>0.240902778953701</v>
      </c>
      <c r="B779" s="2" t="n">
        <f aca="false">-2*LN(1-A779)</f>
        <v>0.551250837638729</v>
      </c>
    </row>
    <row r="780" customFormat="false" ht="12.75" hidden="false" customHeight="false" outlineLevel="0" collapsed="false">
      <c r="A780" s="1" t="n">
        <f aca="true">RAND()</f>
        <v>0.288870927110981</v>
      </c>
      <c r="B780" s="2" t="n">
        <f aca="false">-2*LN(1-A780)</f>
        <v>0.681802657078814</v>
      </c>
    </row>
    <row r="781" customFormat="false" ht="12.75" hidden="false" customHeight="false" outlineLevel="0" collapsed="false">
      <c r="A781" s="1" t="n">
        <f aca="true">RAND()</f>
        <v>0.403194404139627</v>
      </c>
      <c r="B781" s="2" t="n">
        <f aca="false">-2*LN(1-A781)</f>
        <v>1.0323277073898</v>
      </c>
    </row>
    <row r="782" customFormat="false" ht="12.75" hidden="false" customHeight="false" outlineLevel="0" collapsed="false">
      <c r="A782" s="1" t="n">
        <f aca="true">RAND()</f>
        <v>0.683937882886021</v>
      </c>
      <c r="B782" s="2" t="n">
        <f aca="false">-2*LN(1-A782)</f>
        <v>2.30363302313538</v>
      </c>
    </row>
    <row r="783" customFormat="false" ht="12.75" hidden="false" customHeight="false" outlineLevel="0" collapsed="false">
      <c r="A783" s="1" t="n">
        <f aca="true">RAND()</f>
        <v>0.663002667544832</v>
      </c>
      <c r="B783" s="2" t="n">
        <f aca="false">-2*LN(1-A783)</f>
        <v>2.17536052844881</v>
      </c>
    </row>
    <row r="784" customFormat="false" ht="12.75" hidden="false" customHeight="false" outlineLevel="0" collapsed="false">
      <c r="A784" s="1" t="n">
        <f aca="true">RAND()</f>
        <v>0.0968311703710406</v>
      </c>
      <c r="B784" s="2" t="n">
        <f aca="false">-2*LN(1-A784)</f>
        <v>0.203691555563772</v>
      </c>
    </row>
    <row r="785" customFormat="false" ht="12.75" hidden="false" customHeight="false" outlineLevel="0" collapsed="false">
      <c r="A785" s="1" t="n">
        <f aca="true">RAND()</f>
        <v>0.883067939012905</v>
      </c>
      <c r="B785" s="2" t="n">
        <f aca="false">-2*LN(1-A785)</f>
        <v>4.29232437633113</v>
      </c>
    </row>
    <row r="786" customFormat="false" ht="12.75" hidden="false" customHeight="false" outlineLevel="0" collapsed="false">
      <c r="A786" s="1" t="n">
        <f aca="true">RAND()</f>
        <v>0.900878880277914</v>
      </c>
      <c r="B786" s="2" t="n">
        <f aca="false">-2*LN(1-A786)</f>
        <v>4.62282549018767</v>
      </c>
    </row>
    <row r="787" customFormat="false" ht="12.75" hidden="false" customHeight="false" outlineLevel="0" collapsed="false">
      <c r="A787" s="1" t="n">
        <f aca="true">RAND()</f>
        <v>0.964675235989258</v>
      </c>
      <c r="B787" s="2" t="n">
        <f aca="false">-2*LN(1-A787)</f>
        <v>6.68634206190146</v>
      </c>
    </row>
    <row r="788" customFormat="false" ht="12.75" hidden="false" customHeight="false" outlineLevel="0" collapsed="false">
      <c r="A788" s="1" t="n">
        <f aca="true">RAND()</f>
        <v>0.924586336884424</v>
      </c>
      <c r="B788" s="2" t="n">
        <f aca="false">-2*LN(1-A788)</f>
        <v>5.16953362391019</v>
      </c>
    </row>
    <row r="789" customFormat="false" ht="12.75" hidden="false" customHeight="false" outlineLevel="0" collapsed="false">
      <c r="A789" s="1" t="n">
        <f aca="true">RAND()</f>
        <v>0.649211709162178</v>
      </c>
      <c r="B789" s="2" t="n">
        <f aca="false">-2*LN(1-A789)</f>
        <v>2.0951447949933</v>
      </c>
    </row>
    <row r="790" customFormat="false" ht="12.75" hidden="false" customHeight="false" outlineLevel="0" collapsed="false">
      <c r="A790" s="1" t="n">
        <f aca="true">RAND()</f>
        <v>0.363789697944238</v>
      </c>
      <c r="B790" s="2" t="n">
        <f aca="false">-2*LN(1-A790)</f>
        <v>0.904452213378979</v>
      </c>
    </row>
    <row r="791" customFormat="false" ht="12.75" hidden="false" customHeight="false" outlineLevel="0" collapsed="false">
      <c r="A791" s="1" t="n">
        <f aca="true">RAND()</f>
        <v>0.723264759510972</v>
      </c>
      <c r="B791" s="2" t="n">
        <f aca="false">-2*LN(1-A791)</f>
        <v>2.56938808076373</v>
      </c>
    </row>
    <row r="792" customFormat="false" ht="12.75" hidden="false" customHeight="false" outlineLevel="0" collapsed="false">
      <c r="A792" s="1" t="n">
        <f aca="true">RAND()</f>
        <v>0.814127321842462</v>
      </c>
      <c r="B792" s="2" t="n">
        <f aca="false">-2*LN(1-A792)</f>
        <v>3.36538673139719</v>
      </c>
    </row>
    <row r="793" customFormat="false" ht="12.75" hidden="false" customHeight="false" outlineLevel="0" collapsed="false">
      <c r="A793" s="1" t="n">
        <f aca="true">RAND()</f>
        <v>0.677302343436327</v>
      </c>
      <c r="B793" s="2" t="n">
        <f aca="false">-2*LN(1-A793)</f>
        <v>2.26207888383255</v>
      </c>
    </row>
    <row r="794" customFormat="false" ht="12.75" hidden="false" customHeight="false" outlineLevel="0" collapsed="false">
      <c r="A794" s="1" t="n">
        <f aca="true">RAND()</f>
        <v>0.318779482727749</v>
      </c>
      <c r="B794" s="2" t="n">
        <f aca="false">-2*LN(1-A794)</f>
        <v>0.767738422679416</v>
      </c>
    </row>
    <row r="795" customFormat="false" ht="12.75" hidden="false" customHeight="false" outlineLevel="0" collapsed="false">
      <c r="A795" s="1" t="n">
        <f aca="true">RAND()</f>
        <v>0.831702376874893</v>
      </c>
      <c r="B795" s="2" t="n">
        <f aca="false">-2*LN(1-A795)</f>
        <v>3.56404260146115</v>
      </c>
    </row>
    <row r="796" customFormat="false" ht="12.75" hidden="false" customHeight="false" outlineLevel="0" collapsed="false">
      <c r="A796" s="1" t="n">
        <f aca="true">RAND()</f>
        <v>0.523097031828345</v>
      </c>
      <c r="B796" s="2" t="n">
        <f aca="false">-2*LN(1-A796)</f>
        <v>1.48088445962088</v>
      </c>
    </row>
    <row r="797" customFormat="false" ht="12.75" hidden="false" customHeight="false" outlineLevel="0" collapsed="false">
      <c r="A797" s="1" t="n">
        <f aca="true">RAND()</f>
        <v>0.73208274548473</v>
      </c>
      <c r="B797" s="2" t="n">
        <f aca="false">-2*LN(1-A797)</f>
        <v>2.63415419590725</v>
      </c>
    </row>
    <row r="798" customFormat="false" ht="12.75" hidden="false" customHeight="false" outlineLevel="0" collapsed="false">
      <c r="A798" s="1" t="n">
        <f aca="true">RAND()</f>
        <v>0.0203583051450773</v>
      </c>
      <c r="B798" s="2" t="n">
        <f aca="false">-2*LN(1-A798)</f>
        <v>0.041136783333737</v>
      </c>
    </row>
    <row r="799" customFormat="false" ht="12.75" hidden="false" customHeight="false" outlineLevel="0" collapsed="false">
      <c r="A799" s="1" t="n">
        <f aca="true">RAND()</f>
        <v>0.208509214250693</v>
      </c>
      <c r="B799" s="2" t="n">
        <f aca="false">-2*LN(1-A799)</f>
        <v>0.467674082466366</v>
      </c>
    </row>
    <row r="800" customFormat="false" ht="12.75" hidden="false" customHeight="false" outlineLevel="0" collapsed="false">
      <c r="A800" s="1" t="n">
        <f aca="true">RAND()</f>
        <v>0.142612406186926</v>
      </c>
      <c r="B800" s="2" t="n">
        <f aca="false">-2*LN(1-A800)</f>
        <v>0.307730388933658</v>
      </c>
    </row>
    <row r="801" customFormat="false" ht="12.75" hidden="false" customHeight="false" outlineLevel="0" collapsed="false">
      <c r="A801" s="1" t="n">
        <f aca="true">RAND()</f>
        <v>0.0335126989755067</v>
      </c>
      <c r="B801" s="2" t="n">
        <f aca="false">-2*LN(1-A801)</f>
        <v>0.0681742391133057</v>
      </c>
    </row>
    <row r="802" customFormat="false" ht="12.75" hidden="false" customHeight="false" outlineLevel="0" collapsed="false">
      <c r="A802" s="1" t="n">
        <f aca="true">RAND()</f>
        <v>0.473822161228547</v>
      </c>
      <c r="B802" s="2" t="n">
        <f aca="false">-2*LN(1-A802)</f>
        <v>1.284232053725</v>
      </c>
    </row>
    <row r="803" customFormat="false" ht="12.75" hidden="false" customHeight="false" outlineLevel="0" collapsed="false">
      <c r="A803" s="1" t="n">
        <f aca="true">RAND()</f>
        <v>0.137776091691397</v>
      </c>
      <c r="B803" s="2" t="n">
        <f aca="false">-2*LN(1-A803)</f>
        <v>0.296480575260897</v>
      </c>
    </row>
    <row r="804" customFormat="false" ht="12.75" hidden="false" customHeight="false" outlineLevel="0" collapsed="false">
      <c r="A804" s="1" t="n">
        <f aca="true">RAND()</f>
        <v>0.842163735750259</v>
      </c>
      <c r="B804" s="2" t="n">
        <f aca="false">-2*LN(1-A804)</f>
        <v>3.69239417100879</v>
      </c>
    </row>
    <row r="805" customFormat="false" ht="12.75" hidden="false" customHeight="false" outlineLevel="0" collapsed="false">
      <c r="A805" s="1" t="n">
        <f aca="true">RAND()</f>
        <v>0.268623841057749</v>
      </c>
      <c r="B805" s="2" t="n">
        <f aca="false">-2*LN(1-A805)</f>
        <v>0.625654740535148</v>
      </c>
    </row>
    <row r="806" customFormat="false" ht="12.75" hidden="false" customHeight="false" outlineLevel="0" collapsed="false">
      <c r="A806" s="1" t="n">
        <f aca="true">RAND()</f>
        <v>0.0109301851561746</v>
      </c>
      <c r="B806" s="2" t="n">
        <f aca="false">-2*LN(1-A806)</f>
        <v>0.0219807170044326</v>
      </c>
    </row>
    <row r="807" customFormat="false" ht="12.75" hidden="false" customHeight="false" outlineLevel="0" collapsed="false">
      <c r="A807" s="1" t="n">
        <f aca="true">RAND()</f>
        <v>0.994359569059823</v>
      </c>
      <c r="B807" s="2" t="n">
        <f aca="false">-2*LN(1-A807)</f>
        <v>10.3555896171166</v>
      </c>
    </row>
    <row r="808" customFormat="false" ht="12.75" hidden="false" customHeight="false" outlineLevel="0" collapsed="false">
      <c r="A808" s="1" t="n">
        <f aca="true">RAND()</f>
        <v>0.901854525989777</v>
      </c>
      <c r="B808" s="2" t="n">
        <f aca="false">-2*LN(1-A808)</f>
        <v>4.64260894462191</v>
      </c>
    </row>
    <row r="809" customFormat="false" ht="12.75" hidden="false" customHeight="false" outlineLevel="0" collapsed="false">
      <c r="A809" s="1" t="n">
        <f aca="true">RAND()</f>
        <v>0.983783997220658</v>
      </c>
      <c r="B809" s="2" t="n">
        <f aca="false">-2*LN(1-A809)</f>
        <v>8.24351339687477</v>
      </c>
    </row>
    <row r="810" customFormat="false" ht="12.75" hidden="false" customHeight="false" outlineLevel="0" collapsed="false">
      <c r="A810" s="1" t="n">
        <f aca="true">RAND()</f>
        <v>0.688464083483539</v>
      </c>
      <c r="B810" s="2" t="n">
        <f aca="false">-2*LN(1-A810)</f>
        <v>2.33248129116576</v>
      </c>
    </row>
    <row r="811" customFormat="false" ht="12.75" hidden="false" customHeight="false" outlineLevel="0" collapsed="false">
      <c r="A811" s="1" t="n">
        <f aca="true">RAND()</f>
        <v>0.813605747511335</v>
      </c>
      <c r="B811" s="2" t="n">
        <f aca="false">-2*LN(1-A811)</f>
        <v>3.35978242298863</v>
      </c>
    </row>
    <row r="812" customFormat="false" ht="12.75" hidden="false" customHeight="false" outlineLevel="0" collapsed="false">
      <c r="A812" s="1" t="n">
        <f aca="true">RAND()</f>
        <v>0.457902717240578</v>
      </c>
      <c r="B812" s="2" t="n">
        <f aca="false">-2*LN(1-A812)</f>
        <v>1.22461961032521</v>
      </c>
    </row>
    <row r="813" customFormat="false" ht="12.75" hidden="false" customHeight="false" outlineLevel="0" collapsed="false">
      <c r="A813" s="1" t="n">
        <f aca="true">RAND()</f>
        <v>0.976296965670364</v>
      </c>
      <c r="B813" s="2" t="n">
        <f aca="false">-2*LN(1-A813)</f>
        <v>7.48430441649989</v>
      </c>
    </row>
    <row r="814" customFormat="false" ht="12.75" hidden="false" customHeight="false" outlineLevel="0" collapsed="false">
      <c r="A814" s="1" t="n">
        <f aca="true">RAND()</f>
        <v>0.771973716633329</v>
      </c>
      <c r="B814" s="2" t="n">
        <f aca="false">-2*LN(1-A814)</f>
        <v>2.95658875749538</v>
      </c>
    </row>
    <row r="815" customFormat="false" ht="12.75" hidden="false" customHeight="false" outlineLevel="0" collapsed="false">
      <c r="A815" s="1" t="n">
        <f aca="true">RAND()</f>
        <v>0.186586286839735</v>
      </c>
      <c r="B815" s="2" t="n">
        <f aca="false">-2*LN(1-A815)</f>
        <v>0.413030853180135</v>
      </c>
    </row>
    <row r="816" customFormat="false" ht="12.75" hidden="false" customHeight="false" outlineLevel="0" collapsed="false">
      <c r="A816" s="1" t="n">
        <f aca="true">RAND()</f>
        <v>0.261698338637432</v>
      </c>
      <c r="B816" s="2" t="n">
        <f aca="false">-2*LN(1-A816)</f>
        <v>0.60680556533099</v>
      </c>
    </row>
    <row r="817" customFormat="false" ht="12.75" hidden="false" customHeight="false" outlineLevel="0" collapsed="false">
      <c r="A817" s="1" t="n">
        <f aca="true">RAND()</f>
        <v>0.92178267536474</v>
      </c>
      <c r="B817" s="2" t="n">
        <f aca="false">-2*LN(1-A817)</f>
        <v>5.09652822663487</v>
      </c>
    </row>
    <row r="818" customFormat="false" ht="12.75" hidden="false" customHeight="false" outlineLevel="0" collapsed="false">
      <c r="A818" s="1" t="n">
        <f aca="true">RAND()</f>
        <v>0.72790388157692</v>
      </c>
      <c r="B818" s="2" t="n">
        <f aca="false">-2*LN(1-A818)</f>
        <v>2.60319979710698</v>
      </c>
    </row>
    <row r="819" customFormat="false" ht="12.75" hidden="false" customHeight="false" outlineLevel="0" collapsed="false">
      <c r="A819" s="1" t="n">
        <f aca="true">RAND()</f>
        <v>0.423444190346271</v>
      </c>
      <c r="B819" s="2" t="n">
        <f aca="false">-2*LN(1-A819)</f>
        <v>1.10136627246625</v>
      </c>
    </row>
    <row r="820" customFormat="false" ht="12.75" hidden="false" customHeight="false" outlineLevel="0" collapsed="false">
      <c r="A820" s="1" t="n">
        <f aca="true">RAND()</f>
        <v>0.797521243589984</v>
      </c>
      <c r="B820" s="2" t="n">
        <f aca="false">-2*LN(1-A820)</f>
        <v>3.19424060911167</v>
      </c>
    </row>
    <row r="821" customFormat="false" ht="12.75" hidden="false" customHeight="false" outlineLevel="0" collapsed="false">
      <c r="A821" s="1" t="n">
        <f aca="true">RAND()</f>
        <v>0.451576584021592</v>
      </c>
      <c r="B821" s="2" t="n">
        <f aca="false">-2*LN(1-A821)</f>
        <v>1.20141526696977</v>
      </c>
    </row>
    <row r="822" customFormat="false" ht="12.75" hidden="false" customHeight="false" outlineLevel="0" collapsed="false">
      <c r="A822" s="1" t="n">
        <f aca="true">RAND()</f>
        <v>0.424366351472193</v>
      </c>
      <c r="B822" s="2" t="n">
        <f aca="false">-2*LN(1-A822)</f>
        <v>1.10456769499716</v>
      </c>
    </row>
    <row r="823" customFormat="false" ht="12.75" hidden="false" customHeight="false" outlineLevel="0" collapsed="false">
      <c r="A823" s="1" t="n">
        <f aca="true">RAND()</f>
        <v>0.640702574788268</v>
      </c>
      <c r="B823" s="2" t="n">
        <f aca="false">-2*LN(1-A823)</f>
        <v>2.04720950202421</v>
      </c>
    </row>
    <row r="824" customFormat="false" ht="12.75" hidden="false" customHeight="false" outlineLevel="0" collapsed="false">
      <c r="A824" s="1" t="n">
        <f aca="true">RAND()</f>
        <v>0.808515776132963</v>
      </c>
      <c r="B824" s="2" t="n">
        <f aca="false">-2*LN(1-A824)</f>
        <v>3.30589971130076</v>
      </c>
    </row>
    <row r="825" customFormat="false" ht="12.75" hidden="false" customHeight="false" outlineLevel="0" collapsed="false">
      <c r="A825" s="1" t="n">
        <f aca="true">RAND()</f>
        <v>0.270175176093806</v>
      </c>
      <c r="B825" s="2" t="n">
        <f aca="false">-2*LN(1-A825)</f>
        <v>0.629901481776474</v>
      </c>
    </row>
    <row r="826" customFormat="false" ht="12.75" hidden="false" customHeight="false" outlineLevel="0" collapsed="false">
      <c r="A826" s="1" t="n">
        <f aca="true">RAND()</f>
        <v>0.841205530438186</v>
      </c>
      <c r="B826" s="2" t="n">
        <f aca="false">-2*LN(1-A826)</f>
        <v>3.68028911442499</v>
      </c>
    </row>
    <row r="827" customFormat="false" ht="12.75" hidden="false" customHeight="false" outlineLevel="0" collapsed="false">
      <c r="A827" s="1" t="n">
        <f aca="true">RAND()</f>
        <v>0.79268717779399</v>
      </c>
      <c r="B827" s="2" t="n">
        <f aca="false">-2*LN(1-A827)</f>
        <v>3.14705281614324</v>
      </c>
    </row>
    <row r="828" customFormat="false" ht="12.75" hidden="false" customHeight="false" outlineLevel="0" collapsed="false">
      <c r="A828" s="1" t="n">
        <f aca="true">RAND()</f>
        <v>0.0597662509858701</v>
      </c>
      <c r="B828" s="2" t="n">
        <f aca="false">-2*LN(1-A828)</f>
        <v>0.123253530934343</v>
      </c>
    </row>
    <row r="829" customFormat="false" ht="12.75" hidden="false" customHeight="false" outlineLevel="0" collapsed="false">
      <c r="A829" s="1" t="n">
        <f aca="true">RAND()</f>
        <v>0.740542779754454</v>
      </c>
      <c r="B829" s="2" t="n">
        <f aca="false">-2*LN(1-A829)</f>
        <v>2.6983268890226</v>
      </c>
    </row>
    <row r="830" customFormat="false" ht="12.75" hidden="false" customHeight="false" outlineLevel="0" collapsed="false">
      <c r="A830" s="1" t="n">
        <f aca="true">RAND()</f>
        <v>0.14271044645562</v>
      </c>
      <c r="B830" s="2" t="n">
        <f aca="false">-2*LN(1-A830)</f>
        <v>0.307959097338508</v>
      </c>
    </row>
    <row r="831" customFormat="false" ht="12.75" hidden="false" customHeight="false" outlineLevel="0" collapsed="false">
      <c r="A831" s="1" t="n">
        <f aca="true">RAND()</f>
        <v>0.131283673992006</v>
      </c>
      <c r="B831" s="2" t="n">
        <f aca="false">-2*LN(1-A831)</f>
        <v>0.281477288568052</v>
      </c>
    </row>
    <row r="832" customFormat="false" ht="12.75" hidden="false" customHeight="false" outlineLevel="0" collapsed="false">
      <c r="A832" s="1" t="n">
        <f aca="true">RAND()</f>
        <v>0.966612231242959</v>
      </c>
      <c r="B832" s="2" t="n">
        <f aca="false">-2*LN(1-A832)</f>
        <v>6.79913130189577</v>
      </c>
    </row>
    <row r="833" customFormat="false" ht="12.75" hidden="false" customHeight="false" outlineLevel="0" collapsed="false">
      <c r="A833" s="1" t="n">
        <f aca="true">RAND()</f>
        <v>0.702796048813838</v>
      </c>
      <c r="B833" s="2" t="n">
        <f aca="false">-2*LN(1-A833)</f>
        <v>2.42667334304491</v>
      </c>
    </row>
    <row r="834" customFormat="false" ht="12.75" hidden="false" customHeight="false" outlineLevel="0" collapsed="false">
      <c r="A834" s="1" t="n">
        <f aca="true">RAND()</f>
        <v>0.554246761105013</v>
      </c>
      <c r="B834" s="2" t="n">
        <f aca="false">-2*LN(1-A834)</f>
        <v>1.61597951219187</v>
      </c>
    </row>
    <row r="835" customFormat="false" ht="12.75" hidden="false" customHeight="false" outlineLevel="0" collapsed="false">
      <c r="A835" s="1" t="n">
        <f aca="true">RAND()</f>
        <v>0.0983265273351789</v>
      </c>
      <c r="B835" s="2" t="n">
        <f aca="false">-2*LN(1-A835)</f>
        <v>0.207005656312414</v>
      </c>
    </row>
    <row r="836" customFormat="false" ht="12.75" hidden="false" customHeight="false" outlineLevel="0" collapsed="false">
      <c r="A836" s="1" t="n">
        <f aca="true">RAND()</f>
        <v>0.359243686545228</v>
      </c>
      <c r="B836" s="2" t="n">
        <f aca="false">-2*LN(1-A836)</f>
        <v>0.890212121120334</v>
      </c>
    </row>
    <row r="837" customFormat="false" ht="12.75" hidden="false" customHeight="false" outlineLevel="0" collapsed="false">
      <c r="A837" s="1" t="n">
        <f aca="true">RAND()</f>
        <v>0.470517545306602</v>
      </c>
      <c r="B837" s="2" t="n">
        <f aca="false">-2*LN(1-A837)</f>
        <v>1.27171050020353</v>
      </c>
    </row>
    <row r="838" customFormat="false" ht="12.75" hidden="false" customHeight="false" outlineLevel="0" collapsed="false">
      <c r="A838" s="1" t="n">
        <f aca="true">RAND()</f>
        <v>0.4072077630294</v>
      </c>
      <c r="B838" s="2" t="n">
        <f aca="false">-2*LN(1-A838)</f>
        <v>1.04582260122937</v>
      </c>
    </row>
    <row r="839" customFormat="false" ht="12.75" hidden="false" customHeight="false" outlineLevel="0" collapsed="false">
      <c r="A839" s="1" t="n">
        <f aca="true">RAND()</f>
        <v>0.540344964452991</v>
      </c>
      <c r="B839" s="2" t="n">
        <f aca="false">-2*LN(1-A839)</f>
        <v>1.55455798711119</v>
      </c>
    </row>
    <row r="840" customFormat="false" ht="12.75" hidden="false" customHeight="false" outlineLevel="0" collapsed="false">
      <c r="A840" s="1" t="n">
        <f aca="true">RAND()</f>
        <v>0.154845150664532</v>
      </c>
      <c r="B840" s="2" t="n">
        <f aca="false">-2*LN(1-A840)</f>
        <v>0.336470829524842</v>
      </c>
    </row>
    <row r="841" customFormat="false" ht="12.75" hidden="false" customHeight="false" outlineLevel="0" collapsed="false">
      <c r="A841" s="1" t="n">
        <f aca="true">RAND()</f>
        <v>0.674797580384716</v>
      </c>
      <c r="B841" s="2" t="n">
        <f aca="false">-2*LN(1-A841)</f>
        <v>2.24661492188951</v>
      </c>
    </row>
    <row r="842" customFormat="false" ht="12.75" hidden="false" customHeight="false" outlineLevel="0" collapsed="false">
      <c r="A842" s="1" t="n">
        <f aca="true">RAND()</f>
        <v>0.283979961049598</v>
      </c>
      <c r="B842" s="2" t="n">
        <f aca="false">-2*LN(1-A842)</f>
        <v>0.668094250104467</v>
      </c>
    </row>
    <row r="843" customFormat="false" ht="12.75" hidden="false" customHeight="false" outlineLevel="0" collapsed="false">
      <c r="A843" s="1" t="n">
        <f aca="true">RAND()</f>
        <v>0.489463139714469</v>
      </c>
      <c r="B843" s="2" t="n">
        <f aca="false">-2*LN(1-A843)</f>
        <v>1.34458487940572</v>
      </c>
    </row>
    <row r="844" customFormat="false" ht="12.75" hidden="false" customHeight="false" outlineLevel="0" collapsed="false">
      <c r="A844" s="1" t="n">
        <f aca="true">RAND()</f>
        <v>0.410567384232572</v>
      </c>
      <c r="B844" s="2" t="n">
        <f aca="false">-2*LN(1-A844)</f>
        <v>1.05718974594538</v>
      </c>
    </row>
    <row r="845" customFormat="false" ht="12.75" hidden="false" customHeight="false" outlineLevel="0" collapsed="false">
      <c r="A845" s="1" t="n">
        <f aca="true">RAND()</f>
        <v>0.823075710069538</v>
      </c>
      <c r="B845" s="2" t="n">
        <f aca="false">-2*LN(1-A845)</f>
        <v>3.46406675684247</v>
      </c>
    </row>
    <row r="846" customFormat="false" ht="12.75" hidden="false" customHeight="false" outlineLevel="0" collapsed="false">
      <c r="A846" s="1" t="n">
        <f aca="true">RAND()</f>
        <v>0.26921538332157</v>
      </c>
      <c r="B846" s="2" t="n">
        <f aca="false">-2*LN(1-A846)</f>
        <v>0.627273009349241</v>
      </c>
    </row>
    <row r="847" customFormat="false" ht="12.75" hidden="false" customHeight="false" outlineLevel="0" collapsed="false">
      <c r="A847" s="1" t="n">
        <f aca="true">RAND()</f>
        <v>0.622761857417296</v>
      </c>
      <c r="B847" s="2" t="n">
        <f aca="false">-2*LN(1-A847)</f>
        <v>1.9497572260409</v>
      </c>
    </row>
    <row r="848" customFormat="false" ht="12.75" hidden="false" customHeight="false" outlineLevel="0" collapsed="false">
      <c r="A848" s="1" t="n">
        <f aca="true">RAND()</f>
        <v>0.443735927550218</v>
      </c>
      <c r="B848" s="2" t="n">
        <f aca="false">-2*LN(1-A848)</f>
        <v>1.17302429407114</v>
      </c>
    </row>
    <row r="849" customFormat="false" ht="12.75" hidden="false" customHeight="false" outlineLevel="0" collapsed="false">
      <c r="A849" s="1" t="n">
        <f aca="true">RAND()</f>
        <v>0.768060486690368</v>
      </c>
      <c r="B849" s="2" t="n">
        <f aca="false">-2*LN(1-A849)</f>
        <v>2.92255731960354</v>
      </c>
    </row>
    <row r="850" customFormat="false" ht="12.75" hidden="false" customHeight="false" outlineLevel="0" collapsed="false">
      <c r="A850" s="1" t="n">
        <f aca="true">RAND()</f>
        <v>0.572962815889453</v>
      </c>
      <c r="B850" s="2" t="n">
        <f aca="false">-2*LN(1-A850)</f>
        <v>1.70176837463769</v>
      </c>
    </row>
    <row r="851" customFormat="false" ht="12.75" hidden="false" customHeight="false" outlineLevel="0" collapsed="false">
      <c r="A851" s="1" t="n">
        <f aca="true">RAND()</f>
        <v>0.150635466094721</v>
      </c>
      <c r="B851" s="2" t="n">
        <f aca="false">-2*LN(1-A851)</f>
        <v>0.326533632531275</v>
      </c>
    </row>
    <row r="852" customFormat="false" ht="12.75" hidden="false" customHeight="false" outlineLevel="0" collapsed="false">
      <c r="A852" s="1" t="n">
        <f aca="true">RAND()</f>
        <v>0.877654270895774</v>
      </c>
      <c r="B852" s="2" t="n">
        <f aca="false">-2*LN(1-A852)</f>
        <v>4.20180879380306</v>
      </c>
    </row>
    <row r="853" customFormat="false" ht="12.75" hidden="false" customHeight="false" outlineLevel="0" collapsed="false">
      <c r="A853" s="1" t="n">
        <f aca="true">RAND()</f>
        <v>0.395634069164198</v>
      </c>
      <c r="B853" s="2" t="n">
        <f aca="false">-2*LN(1-A853)</f>
        <v>1.00715083748626</v>
      </c>
    </row>
    <row r="854" customFormat="false" ht="12.75" hidden="false" customHeight="false" outlineLevel="0" collapsed="false">
      <c r="A854" s="1" t="n">
        <f aca="true">RAND()</f>
        <v>0.113323983305657</v>
      </c>
      <c r="B854" s="2" t="n">
        <f aca="false">-2*LN(1-A854)</f>
        <v>0.240551241572211</v>
      </c>
    </row>
    <row r="855" customFormat="false" ht="12.75" hidden="false" customHeight="false" outlineLevel="0" collapsed="false">
      <c r="A855" s="1" t="n">
        <f aca="true">RAND()</f>
        <v>0.0107004265688015</v>
      </c>
      <c r="B855" s="2" t="n">
        <f aca="false">-2*LN(1-A855)</f>
        <v>0.0215161756710136</v>
      </c>
    </row>
    <row r="856" customFormat="false" ht="12.75" hidden="false" customHeight="false" outlineLevel="0" collapsed="false">
      <c r="A856" s="1" t="n">
        <f aca="true">RAND()</f>
        <v>0.99506416390279</v>
      </c>
      <c r="B856" s="2" t="n">
        <f aca="false">-2*LN(1-A856)</f>
        <v>10.6224663970399</v>
      </c>
    </row>
    <row r="857" customFormat="false" ht="12.75" hidden="false" customHeight="false" outlineLevel="0" collapsed="false">
      <c r="A857" s="1" t="n">
        <f aca="true">RAND()</f>
        <v>0.851254112977036</v>
      </c>
      <c r="B857" s="2" t="n">
        <f aca="false">-2*LN(1-A857)</f>
        <v>3.81103177040893</v>
      </c>
    </row>
    <row r="858" customFormat="false" ht="12.75" hidden="false" customHeight="false" outlineLevel="0" collapsed="false">
      <c r="A858" s="1" t="n">
        <f aca="true">RAND()</f>
        <v>0.382447467257729</v>
      </c>
      <c r="B858" s="2" t="n">
        <f aca="false">-2*LN(1-A858)</f>
        <v>0.963982281663387</v>
      </c>
    </row>
    <row r="859" customFormat="false" ht="12.75" hidden="false" customHeight="false" outlineLevel="0" collapsed="false">
      <c r="A859" s="1" t="n">
        <f aca="true">RAND()</f>
        <v>0.868954969977232</v>
      </c>
      <c r="B859" s="2" t="n">
        <f aca="false">-2*LN(1-A859)</f>
        <v>4.06442854842889</v>
      </c>
    </row>
    <row r="860" customFormat="false" ht="12.75" hidden="false" customHeight="false" outlineLevel="0" collapsed="false">
      <c r="A860" s="1" t="n">
        <f aca="true">RAND()</f>
        <v>0.552336009860163</v>
      </c>
      <c r="B860" s="2" t="n">
        <f aca="false">-2*LN(1-A860)</f>
        <v>1.60742469996734</v>
      </c>
    </row>
    <row r="861" customFormat="false" ht="12.75" hidden="false" customHeight="false" outlineLevel="0" collapsed="false">
      <c r="A861" s="1" t="n">
        <f aca="true">RAND()</f>
        <v>0.112287391142086</v>
      </c>
      <c r="B861" s="2" t="n">
        <f aca="false">-2*LN(1-A861)</f>
        <v>0.23821445409157</v>
      </c>
    </row>
    <row r="862" customFormat="false" ht="12.75" hidden="false" customHeight="false" outlineLevel="0" collapsed="false">
      <c r="A862" s="1" t="n">
        <f aca="true">RAND()</f>
        <v>0.958479220971478</v>
      </c>
      <c r="B862" s="2" t="n">
        <f aca="false">-2*LN(1-A862)</f>
        <v>6.36312255514237</v>
      </c>
    </row>
    <row r="863" customFormat="false" ht="12.75" hidden="false" customHeight="false" outlineLevel="0" collapsed="false">
      <c r="A863" s="1" t="n">
        <f aca="true">RAND()</f>
        <v>0.590490015615251</v>
      </c>
      <c r="B863" s="2" t="n">
        <f aca="false">-2*LN(1-A863)</f>
        <v>1.78558798818861</v>
      </c>
    </row>
    <row r="864" customFormat="false" ht="12.75" hidden="false" customHeight="false" outlineLevel="0" collapsed="false">
      <c r="A864" s="1" t="n">
        <f aca="true">RAND()</f>
        <v>0.0253459913444865</v>
      </c>
      <c r="B864" s="2" t="n">
        <f aca="false">-2*LN(1-A864)</f>
        <v>0.0513454677609132</v>
      </c>
    </row>
    <row r="865" customFormat="false" ht="12.75" hidden="false" customHeight="false" outlineLevel="0" collapsed="false">
      <c r="A865" s="1" t="n">
        <f aca="true">RAND()</f>
        <v>0.438196316076953</v>
      </c>
      <c r="B865" s="2" t="n">
        <f aca="false">-2*LN(1-A865)</f>
        <v>1.1532056139534</v>
      </c>
    </row>
    <row r="866" customFormat="false" ht="12.75" hidden="false" customHeight="false" outlineLevel="0" collapsed="false">
      <c r="A866" s="1" t="n">
        <f aca="true">RAND()</f>
        <v>0.610782498389929</v>
      </c>
      <c r="B866" s="2" t="n">
        <f aca="false">-2*LN(1-A866)</f>
        <v>1.88723392303135</v>
      </c>
    </row>
    <row r="867" customFormat="false" ht="12.75" hidden="false" customHeight="false" outlineLevel="0" collapsed="false">
      <c r="A867" s="1" t="n">
        <f aca="true">RAND()</f>
        <v>0.132519607179931</v>
      </c>
      <c r="B867" s="2" t="n">
        <f aca="false">-2*LN(1-A867)</f>
        <v>0.28432473870614</v>
      </c>
    </row>
    <row r="868" customFormat="false" ht="12.75" hidden="false" customHeight="false" outlineLevel="0" collapsed="false">
      <c r="A868" s="1" t="n">
        <f aca="true">RAND()</f>
        <v>0.416074089859777</v>
      </c>
      <c r="B868" s="2" t="n">
        <f aca="false">-2*LN(1-A868)</f>
        <v>1.07596234080071</v>
      </c>
    </row>
    <row r="869" customFormat="false" ht="12.75" hidden="false" customHeight="false" outlineLevel="0" collapsed="false">
      <c r="A869" s="1" t="n">
        <f aca="true">RAND()</f>
        <v>0.914945766056388</v>
      </c>
      <c r="B869" s="2" t="n">
        <f aca="false">-2*LN(1-A869)</f>
        <v>4.9289323591229</v>
      </c>
    </row>
    <row r="870" customFormat="false" ht="12.75" hidden="false" customHeight="false" outlineLevel="0" collapsed="false">
      <c r="A870" s="1" t="n">
        <f aca="true">RAND()</f>
        <v>0.968142075679692</v>
      </c>
      <c r="B870" s="2" t="n">
        <f aca="false">-2*LN(1-A870)</f>
        <v>6.89293825328859</v>
      </c>
    </row>
    <row r="871" customFormat="false" ht="12.75" hidden="false" customHeight="false" outlineLevel="0" collapsed="false">
      <c r="A871" s="1" t="n">
        <f aca="true">RAND()</f>
        <v>0.130004171397603</v>
      </c>
      <c r="B871" s="2" t="n">
        <f aca="false">-2*LN(1-A871)</f>
        <v>0.278533724109781</v>
      </c>
    </row>
    <row r="872" customFormat="false" ht="12.75" hidden="false" customHeight="false" outlineLevel="0" collapsed="false">
      <c r="A872" s="1" t="n">
        <f aca="true">RAND()</f>
        <v>0.310506929050544</v>
      </c>
      <c r="B872" s="2" t="n">
        <f aca="false">-2*LN(1-A872)</f>
        <v>0.743597262367353</v>
      </c>
    </row>
    <row r="873" customFormat="false" ht="12.75" hidden="false" customHeight="false" outlineLevel="0" collapsed="false">
      <c r="A873" s="1" t="n">
        <f aca="true">RAND()</f>
        <v>0.823321401997755</v>
      </c>
      <c r="B873" s="2" t="n">
        <f aca="false">-2*LN(1-A873)</f>
        <v>3.46684605504552</v>
      </c>
    </row>
    <row r="874" customFormat="false" ht="12.75" hidden="false" customHeight="false" outlineLevel="0" collapsed="false">
      <c r="A874" s="1" t="n">
        <f aca="true">RAND()</f>
        <v>0.778774044673143</v>
      </c>
      <c r="B874" s="2" t="n">
        <f aca="false">-2*LN(1-A874)</f>
        <v>3.01714135497719</v>
      </c>
    </row>
    <row r="875" customFormat="false" ht="12.75" hidden="false" customHeight="false" outlineLevel="0" collapsed="false">
      <c r="A875" s="1" t="n">
        <f aca="true">RAND()</f>
        <v>0.661235630640611</v>
      </c>
      <c r="B875" s="2" t="n">
        <f aca="false">-2*LN(1-A875)</f>
        <v>2.16490097782955</v>
      </c>
    </row>
    <row r="876" customFormat="false" ht="12.75" hidden="false" customHeight="false" outlineLevel="0" collapsed="false">
      <c r="A876" s="1" t="n">
        <f aca="true">RAND()</f>
        <v>0.526721801322163</v>
      </c>
      <c r="B876" s="2" t="n">
        <f aca="false">-2*LN(1-A876)</f>
        <v>1.496143811012</v>
      </c>
    </row>
    <row r="877" customFormat="false" ht="12.75" hidden="false" customHeight="false" outlineLevel="0" collapsed="false">
      <c r="A877" s="1" t="n">
        <f aca="true">RAND()</f>
        <v>0.038480641039575</v>
      </c>
      <c r="B877" s="2" t="n">
        <f aca="false">-2*LN(1-A877)</f>
        <v>0.0784811600635687</v>
      </c>
    </row>
    <row r="878" customFormat="false" ht="12.75" hidden="false" customHeight="false" outlineLevel="0" collapsed="false">
      <c r="A878" s="1" t="n">
        <f aca="true">RAND()</f>
        <v>0.608098064341834</v>
      </c>
      <c r="B878" s="2" t="n">
        <f aca="false">-2*LN(1-A878)</f>
        <v>1.87348726925055</v>
      </c>
    </row>
    <row r="879" customFormat="false" ht="12.75" hidden="false" customHeight="false" outlineLevel="0" collapsed="false">
      <c r="A879" s="1" t="n">
        <f aca="true">RAND()</f>
        <v>0.873896414707179</v>
      </c>
      <c r="B879" s="2" t="n">
        <f aca="false">-2*LN(1-A879)</f>
        <v>4.14130320855143</v>
      </c>
    </row>
    <row r="880" customFormat="false" ht="12.75" hidden="false" customHeight="false" outlineLevel="0" collapsed="false">
      <c r="A880" s="1" t="n">
        <f aca="true">RAND()</f>
        <v>0.399854664639777</v>
      </c>
      <c r="B880" s="2" t="n">
        <f aca="false">-2*LN(1-A880)</f>
        <v>1.02116685499501</v>
      </c>
    </row>
    <row r="881" customFormat="false" ht="12.75" hidden="false" customHeight="false" outlineLevel="0" collapsed="false">
      <c r="A881" s="1" t="n">
        <f aca="true">RAND()</f>
        <v>0.452397603534123</v>
      </c>
      <c r="B881" s="2" t="n">
        <f aca="false">-2*LN(1-A881)</f>
        <v>1.20441161854024</v>
      </c>
    </row>
    <row r="882" customFormat="false" ht="12.75" hidden="false" customHeight="false" outlineLevel="0" collapsed="false">
      <c r="A882" s="1" t="n">
        <f aca="true">RAND()</f>
        <v>0.595992213743775</v>
      </c>
      <c r="B882" s="2" t="n">
        <f aca="false">-2*LN(1-A882)</f>
        <v>1.81264225659052</v>
      </c>
    </row>
    <row r="883" customFormat="false" ht="12.75" hidden="false" customHeight="false" outlineLevel="0" collapsed="false">
      <c r="A883" s="1" t="n">
        <f aca="true">RAND()</f>
        <v>0.924127418025315</v>
      </c>
      <c r="B883" s="2" t="n">
        <f aca="false">-2*LN(1-A883)</f>
        <v>5.15739979729641</v>
      </c>
    </row>
    <row r="884" customFormat="false" ht="12.75" hidden="false" customHeight="false" outlineLevel="0" collapsed="false">
      <c r="A884" s="1" t="n">
        <f aca="true">RAND()</f>
        <v>0.780999117939675</v>
      </c>
      <c r="B884" s="2" t="n">
        <f aca="false">-2*LN(1-A884)</f>
        <v>3.03735904300206</v>
      </c>
    </row>
    <row r="885" customFormat="false" ht="12.75" hidden="false" customHeight="false" outlineLevel="0" collapsed="false">
      <c r="A885" s="1" t="n">
        <f aca="true">RAND()</f>
        <v>0.584601170966609</v>
      </c>
      <c r="B885" s="2" t="n">
        <f aca="false">-2*LN(1-A885)</f>
        <v>1.75703237286676</v>
      </c>
    </row>
    <row r="886" customFormat="false" ht="12.75" hidden="false" customHeight="false" outlineLevel="0" collapsed="false">
      <c r="A886" s="1" t="n">
        <f aca="true">RAND()</f>
        <v>0.0351095885684699</v>
      </c>
      <c r="B886" s="2" t="n">
        <f aca="false">-2*LN(1-A886)</f>
        <v>0.0714814947506751</v>
      </c>
    </row>
    <row r="887" customFormat="false" ht="12.75" hidden="false" customHeight="false" outlineLevel="0" collapsed="false">
      <c r="A887" s="1" t="n">
        <f aca="true">RAND()</f>
        <v>0.289578325579315</v>
      </c>
      <c r="B887" s="2" t="n">
        <f aca="false">-2*LN(1-A887)</f>
        <v>0.683793155210699</v>
      </c>
    </row>
    <row r="888" customFormat="false" ht="12.75" hidden="false" customHeight="false" outlineLevel="0" collapsed="false">
      <c r="A888" s="1" t="n">
        <f aca="true">RAND()</f>
        <v>0.646846857540307</v>
      </c>
      <c r="B888" s="2" t="n">
        <f aca="false">-2*LN(1-A888)</f>
        <v>2.08170696959174</v>
      </c>
    </row>
    <row r="889" customFormat="false" ht="12.75" hidden="false" customHeight="false" outlineLevel="0" collapsed="false">
      <c r="A889" s="1" t="n">
        <f aca="true">RAND()</f>
        <v>0.203506304785214</v>
      </c>
      <c r="B889" s="2" t="n">
        <f aca="false">-2*LN(1-A889)</f>
        <v>0.455072130551367</v>
      </c>
    </row>
    <row r="890" customFormat="false" ht="12.75" hidden="false" customHeight="false" outlineLevel="0" collapsed="false">
      <c r="A890" s="1" t="n">
        <f aca="true">RAND()</f>
        <v>0.649037329265486</v>
      </c>
      <c r="B890" s="2" t="n">
        <f aca="false">-2*LN(1-A890)</f>
        <v>2.09415082471136</v>
      </c>
    </row>
    <row r="891" customFormat="false" ht="12.75" hidden="false" customHeight="false" outlineLevel="0" collapsed="false">
      <c r="A891" s="1" t="n">
        <f aca="true">RAND()</f>
        <v>0.363366806764233</v>
      </c>
      <c r="B891" s="2" t="n">
        <f aca="false">-2*LN(1-A891)</f>
        <v>0.903123248122434</v>
      </c>
    </row>
    <row r="892" customFormat="false" ht="12.75" hidden="false" customHeight="false" outlineLevel="0" collapsed="false">
      <c r="A892" s="1" t="n">
        <f aca="true">RAND()</f>
        <v>0.316181849189842</v>
      </c>
      <c r="B892" s="2" t="n">
        <f aca="false">-2*LN(1-A892)</f>
        <v>0.760126516191296</v>
      </c>
    </row>
    <row r="893" customFormat="false" ht="12.75" hidden="false" customHeight="false" outlineLevel="0" collapsed="false">
      <c r="A893" s="1" t="n">
        <f aca="true">RAND()</f>
        <v>0.721809815241692</v>
      </c>
      <c r="B893" s="2" t="n">
        <f aca="false">-2*LN(1-A893)</f>
        <v>2.55890056271559</v>
      </c>
    </row>
    <row r="894" customFormat="false" ht="12.75" hidden="false" customHeight="false" outlineLevel="0" collapsed="false">
      <c r="A894" s="1" t="n">
        <f aca="true">RAND()</f>
        <v>0.0675656156676101</v>
      </c>
      <c r="B894" s="2" t="n">
        <f aca="false">-2*LN(1-A894)</f>
        <v>0.139912990534236</v>
      </c>
    </row>
    <row r="895" customFormat="false" ht="12.75" hidden="false" customHeight="false" outlineLevel="0" collapsed="false">
      <c r="A895" s="1" t="n">
        <f aca="true">RAND()</f>
        <v>0.200448785818432</v>
      </c>
      <c r="B895" s="2" t="n">
        <f aca="false">-2*LN(1-A895)</f>
        <v>0.447409381993353</v>
      </c>
    </row>
    <row r="896" customFormat="false" ht="12.75" hidden="false" customHeight="false" outlineLevel="0" collapsed="false">
      <c r="A896" s="1" t="n">
        <f aca="true">RAND()</f>
        <v>0.689885440066188</v>
      </c>
      <c r="B896" s="2" t="n">
        <f aca="false">-2*LN(1-A896)</f>
        <v>2.34162700319093</v>
      </c>
    </row>
    <row r="897" customFormat="false" ht="12.75" hidden="false" customHeight="false" outlineLevel="0" collapsed="false">
      <c r="A897" s="1" t="n">
        <f aca="true">RAND()</f>
        <v>0.942387870706621</v>
      </c>
      <c r="B897" s="2" t="n">
        <f aca="false">-2*LN(1-A897)</f>
        <v>5.70804431087737</v>
      </c>
    </row>
    <row r="898" customFormat="false" ht="12.75" hidden="false" customHeight="false" outlineLevel="0" collapsed="false">
      <c r="A898" s="1" t="n">
        <f aca="true">RAND()</f>
        <v>0.616328144253872</v>
      </c>
      <c r="B898" s="2" t="n">
        <f aca="false">-2*LN(1-A898)</f>
        <v>1.91593526810328</v>
      </c>
    </row>
    <row r="899" customFormat="false" ht="12.75" hidden="false" customHeight="false" outlineLevel="0" collapsed="false">
      <c r="A899" s="1" t="n">
        <f aca="true">RAND()</f>
        <v>0.443656004904638</v>
      </c>
      <c r="B899" s="2" t="n">
        <f aca="false">-2*LN(1-A899)</f>
        <v>1.17273695966094</v>
      </c>
    </row>
    <row r="900" customFormat="false" ht="12.75" hidden="false" customHeight="false" outlineLevel="0" collapsed="false">
      <c r="A900" s="1" t="n">
        <f aca="true">RAND()</f>
        <v>0.195893235031103</v>
      </c>
      <c r="B900" s="2" t="n">
        <f aca="false">-2*LN(1-A900)</f>
        <v>0.436046452738818</v>
      </c>
    </row>
    <row r="901" customFormat="false" ht="12.75" hidden="false" customHeight="false" outlineLevel="0" collapsed="false">
      <c r="A901" s="1" t="n">
        <f aca="true">RAND()</f>
        <v>0.705079668668748</v>
      </c>
      <c r="B901" s="2" t="n">
        <f aca="false">-2*LN(1-A901)</f>
        <v>2.44210004479973</v>
      </c>
    </row>
    <row r="902" customFormat="false" ht="12.75" hidden="false" customHeight="false" outlineLevel="0" collapsed="false">
      <c r="A902" s="1" t="n">
        <f aca="true">RAND()</f>
        <v>0.968793715231749</v>
      </c>
      <c r="B902" s="2" t="n">
        <f aca="false">-2*LN(1-A902)</f>
        <v>6.93427153914426</v>
      </c>
    </row>
    <row r="903" customFormat="false" ht="12.75" hidden="false" customHeight="false" outlineLevel="0" collapsed="false">
      <c r="A903" s="1" t="n">
        <f aca="true">RAND()</f>
        <v>0.350345303850812</v>
      </c>
      <c r="B903" s="2" t="n">
        <f aca="false">-2*LN(1-A903)</f>
        <v>0.862628587884434</v>
      </c>
    </row>
    <row r="904" customFormat="false" ht="12.75" hidden="false" customHeight="false" outlineLevel="0" collapsed="false">
      <c r="A904" s="1" t="n">
        <f aca="true">RAND()</f>
        <v>0.190288115927253</v>
      </c>
      <c r="B904" s="2" t="n">
        <f aca="false">-2*LN(1-A904)</f>
        <v>0.422153586534104</v>
      </c>
    </row>
    <row r="905" customFormat="false" ht="12.75" hidden="false" customHeight="false" outlineLevel="0" collapsed="false">
      <c r="A905" s="1" t="n">
        <f aca="true">RAND()</f>
        <v>0.844241958054926</v>
      </c>
      <c r="B905" s="2" t="n">
        <f aca="false">-2*LN(1-A905)</f>
        <v>3.71890297794262</v>
      </c>
    </row>
    <row r="906" customFormat="false" ht="12.75" hidden="false" customHeight="false" outlineLevel="0" collapsed="false">
      <c r="A906" s="1" t="n">
        <f aca="true">RAND()</f>
        <v>0.653250937428825</v>
      </c>
      <c r="B906" s="2" t="n">
        <f aca="false">-2*LN(1-A906)</f>
        <v>2.11830784652518</v>
      </c>
    </row>
    <row r="907" customFormat="false" ht="12.75" hidden="false" customHeight="false" outlineLevel="0" collapsed="false">
      <c r="A907" s="1" t="n">
        <f aca="true">RAND()</f>
        <v>0.447314084720725</v>
      </c>
      <c r="B907" s="2" t="n">
        <f aca="false">-2*LN(1-A907)</f>
        <v>1.18593080790007</v>
      </c>
    </row>
    <row r="908" customFormat="false" ht="12.75" hidden="false" customHeight="false" outlineLevel="0" collapsed="false">
      <c r="A908" s="1" t="n">
        <f aca="true">RAND()</f>
        <v>0.863603624065312</v>
      </c>
      <c r="B908" s="2" t="n">
        <f aca="false">-2*LN(1-A908)</f>
        <v>3.98438020663906</v>
      </c>
    </row>
    <row r="909" customFormat="false" ht="12.75" hidden="false" customHeight="false" outlineLevel="0" collapsed="false">
      <c r="A909" s="1" t="n">
        <f aca="true">RAND()</f>
        <v>0.519674190238535</v>
      </c>
      <c r="B909" s="2" t="n">
        <f aca="false">-2*LN(1-A909)</f>
        <v>1.46658127000842</v>
      </c>
    </row>
    <row r="910" customFormat="false" ht="12.75" hidden="false" customHeight="false" outlineLevel="0" collapsed="false">
      <c r="A910" s="1" t="n">
        <f aca="true">RAND()</f>
        <v>0.388953033721322</v>
      </c>
      <c r="B910" s="2" t="n">
        <f aca="false">-2*LN(1-A910)</f>
        <v>0.985162909756365</v>
      </c>
    </row>
    <row r="911" customFormat="false" ht="12.75" hidden="false" customHeight="false" outlineLevel="0" collapsed="false">
      <c r="A911" s="1" t="n">
        <f aca="true">RAND()</f>
        <v>0.796684365932364</v>
      </c>
      <c r="B911" s="2" t="n">
        <f aca="false">-2*LN(1-A911)</f>
        <v>3.18599131968115</v>
      </c>
    </row>
    <row r="912" customFormat="false" ht="12.75" hidden="false" customHeight="false" outlineLevel="0" collapsed="false">
      <c r="A912" s="1" t="n">
        <f aca="true">RAND()</f>
        <v>0.0864856591162488</v>
      </c>
      <c r="B912" s="2" t="n">
        <f aca="false">-2*LN(1-A912)</f>
        <v>0.180912408909027</v>
      </c>
    </row>
    <row r="913" customFormat="false" ht="12.75" hidden="false" customHeight="false" outlineLevel="0" collapsed="false">
      <c r="A913" s="1" t="n">
        <f aca="true">RAND()</f>
        <v>0.101989742847351</v>
      </c>
      <c r="B913" s="2" t="n">
        <f aca="false">-2*LN(1-A913)</f>
        <v>0.21514757705237</v>
      </c>
    </row>
    <row r="914" customFormat="false" ht="12.75" hidden="false" customHeight="false" outlineLevel="0" collapsed="false">
      <c r="A914" s="1" t="n">
        <f aca="true">RAND()</f>
        <v>0.250535797937581</v>
      </c>
      <c r="B914" s="2" t="n">
        <f aca="false">-2*LN(1-A914)</f>
        <v>0.576793450010406</v>
      </c>
    </row>
    <row r="915" customFormat="false" ht="12.75" hidden="false" customHeight="false" outlineLevel="0" collapsed="false">
      <c r="A915" s="1" t="n">
        <f aca="true">RAND()</f>
        <v>0.918356295473669</v>
      </c>
      <c r="B915" s="2" t="n">
        <f aca="false">-2*LN(1-A915)</f>
        <v>5.01078113141258</v>
      </c>
    </row>
    <row r="916" customFormat="false" ht="12.75" hidden="false" customHeight="false" outlineLevel="0" collapsed="false">
      <c r="A916" s="1" t="n">
        <f aca="true">RAND()</f>
        <v>0.0340959442610419</v>
      </c>
      <c r="B916" s="2" t="n">
        <f aca="false">-2*LN(1-A916)</f>
        <v>0.069381541766994</v>
      </c>
    </row>
    <row r="917" customFormat="false" ht="12.75" hidden="false" customHeight="false" outlineLevel="0" collapsed="false">
      <c r="A917" s="1" t="n">
        <f aca="true">RAND()</f>
        <v>0.241242951848477</v>
      </c>
      <c r="B917" s="2" t="n">
        <f aca="false">-2*LN(1-A917)</f>
        <v>0.552147294979528</v>
      </c>
    </row>
    <row r="918" customFormat="false" ht="12.75" hidden="false" customHeight="false" outlineLevel="0" collapsed="false">
      <c r="A918" s="1" t="n">
        <f aca="true">RAND()</f>
        <v>0.623381624416382</v>
      </c>
      <c r="B918" s="2" t="n">
        <f aca="false">-2*LN(1-A918)</f>
        <v>1.95304574115635</v>
      </c>
    </row>
    <row r="919" customFormat="false" ht="12.75" hidden="false" customHeight="false" outlineLevel="0" collapsed="false">
      <c r="A919" s="1" t="n">
        <f aca="true">RAND()</f>
        <v>0.798802735960347</v>
      </c>
      <c r="B919" s="2" t="n">
        <f aca="false">-2*LN(1-A919)</f>
        <v>3.20693887812294</v>
      </c>
    </row>
    <row r="920" customFormat="false" ht="12.75" hidden="false" customHeight="false" outlineLevel="0" collapsed="false">
      <c r="A920" s="1" t="n">
        <f aca="true">RAND()</f>
        <v>0.885101118768431</v>
      </c>
      <c r="B920" s="2" t="n">
        <f aca="false">-2*LN(1-A920)</f>
        <v>4.32740566212565</v>
      </c>
    </row>
    <row r="921" customFormat="false" ht="12.75" hidden="false" customHeight="false" outlineLevel="0" collapsed="false">
      <c r="A921" s="1" t="n">
        <f aca="true">RAND()</f>
        <v>0.112124599796136</v>
      </c>
      <c r="B921" s="2" t="n">
        <f aca="false">-2*LN(1-A921)</f>
        <v>0.237847721841576</v>
      </c>
    </row>
    <row r="922" customFormat="false" ht="12.75" hidden="false" customHeight="false" outlineLevel="0" collapsed="false">
      <c r="A922" s="1" t="n">
        <f aca="true">RAND()</f>
        <v>0.606544579937459</v>
      </c>
      <c r="B922" s="2" t="n">
        <f aca="false">-2*LN(1-A922)</f>
        <v>1.86557501672407</v>
      </c>
    </row>
    <row r="923" customFormat="false" ht="12.75" hidden="false" customHeight="false" outlineLevel="0" collapsed="false">
      <c r="A923" s="1" t="n">
        <f aca="true">RAND()</f>
        <v>0.450504736928466</v>
      </c>
      <c r="B923" s="2" t="n">
        <f aca="false">-2*LN(1-A923)</f>
        <v>1.19751025121917</v>
      </c>
    </row>
    <row r="924" customFormat="false" ht="12.75" hidden="false" customHeight="false" outlineLevel="0" collapsed="false">
      <c r="A924" s="1" t="n">
        <f aca="true">RAND()</f>
        <v>0.580683810778641</v>
      </c>
      <c r="B924" s="2" t="n">
        <f aca="false">-2*LN(1-A924)</f>
        <v>1.73826003087088</v>
      </c>
    </row>
    <row r="925" customFormat="false" ht="12.75" hidden="false" customHeight="false" outlineLevel="0" collapsed="false">
      <c r="A925" s="1" t="n">
        <f aca="true">RAND()</f>
        <v>0.274471609431778</v>
      </c>
      <c r="B925" s="2" t="n">
        <f aca="false">-2*LN(1-A925)</f>
        <v>0.641710150013954</v>
      </c>
    </row>
    <row r="926" customFormat="false" ht="12.75" hidden="false" customHeight="false" outlineLevel="0" collapsed="false">
      <c r="A926" s="1" t="n">
        <f aca="true">RAND()</f>
        <v>0.360214962230355</v>
      </c>
      <c r="B926" s="2" t="n">
        <f aca="false">-2*LN(1-A926)</f>
        <v>0.893246075066322</v>
      </c>
    </row>
    <row r="927" customFormat="false" ht="12.75" hidden="false" customHeight="false" outlineLevel="0" collapsed="false">
      <c r="A927" s="1" t="n">
        <f aca="true">RAND()</f>
        <v>0.915334192145611</v>
      </c>
      <c r="B927" s="2" t="n">
        <f aca="false">-2*LN(1-A927)</f>
        <v>4.93808688827051</v>
      </c>
    </row>
    <row r="928" customFormat="false" ht="12.75" hidden="false" customHeight="false" outlineLevel="0" collapsed="false">
      <c r="A928" s="1" t="n">
        <f aca="true">RAND()</f>
        <v>0.40766736141746</v>
      </c>
      <c r="B928" s="2" t="n">
        <f aca="false">-2*LN(1-A928)</f>
        <v>1.04737382480279</v>
      </c>
    </row>
    <row r="929" customFormat="false" ht="12.75" hidden="false" customHeight="false" outlineLevel="0" collapsed="false">
      <c r="A929" s="1" t="n">
        <f aca="true">RAND()</f>
        <v>0.973766226684199</v>
      </c>
      <c r="B929" s="2" t="n">
        <f aca="false">-2*LN(1-A929)</f>
        <v>7.2814152809637</v>
      </c>
    </row>
    <row r="930" customFormat="false" ht="12.75" hidden="false" customHeight="false" outlineLevel="0" collapsed="false">
      <c r="A930" s="1" t="n">
        <f aca="true">RAND()</f>
        <v>0.553874800414758</v>
      </c>
      <c r="B930" s="2" t="n">
        <f aca="false">-2*LN(1-A930)</f>
        <v>1.61431129959351</v>
      </c>
    </row>
    <row r="931" customFormat="false" ht="12.75" hidden="false" customHeight="false" outlineLevel="0" collapsed="false">
      <c r="A931" s="1" t="n">
        <f aca="true">RAND()</f>
        <v>0.383548764095032</v>
      </c>
      <c r="B931" s="2" t="n">
        <f aca="false">-2*LN(1-A931)</f>
        <v>0.967552115589904</v>
      </c>
    </row>
    <row r="932" customFormat="false" ht="12.75" hidden="false" customHeight="false" outlineLevel="0" collapsed="false">
      <c r="A932" s="1" t="n">
        <f aca="true">RAND()</f>
        <v>0.507189247224629</v>
      </c>
      <c r="B932" s="2" t="n">
        <f aca="false">-2*LN(1-A932)</f>
        <v>1.41526009449132</v>
      </c>
    </row>
    <row r="933" customFormat="false" ht="12.75" hidden="false" customHeight="false" outlineLevel="0" collapsed="false">
      <c r="A933" s="1" t="n">
        <f aca="true">RAND()</f>
        <v>0.0880283820278451</v>
      </c>
      <c r="B933" s="2" t="n">
        <f aca="false">-2*LN(1-A933)</f>
        <v>0.18429282007326</v>
      </c>
    </row>
    <row r="934" customFormat="false" ht="12.75" hidden="false" customHeight="false" outlineLevel="0" collapsed="false">
      <c r="A934" s="1" t="n">
        <f aca="true">RAND()</f>
        <v>0.617005141206823</v>
      </c>
      <c r="B934" s="2" t="n">
        <f aca="false">-2*LN(1-A934)</f>
        <v>1.91946742681619</v>
      </c>
    </row>
    <row r="935" customFormat="false" ht="12.75" hidden="false" customHeight="false" outlineLevel="0" collapsed="false">
      <c r="A935" s="1" t="n">
        <f aca="true">RAND()</f>
        <v>0.827680565357666</v>
      </c>
      <c r="B935" s="2" t="n">
        <f aca="false">-2*LN(1-A935)</f>
        <v>3.51681069287739</v>
      </c>
    </row>
    <row r="936" customFormat="false" ht="12.75" hidden="false" customHeight="false" outlineLevel="0" collapsed="false">
      <c r="A936" s="1" t="n">
        <f aca="true">RAND()</f>
        <v>0.72196167192492</v>
      </c>
      <c r="B936" s="2" t="n">
        <f aca="false">-2*LN(1-A936)</f>
        <v>2.55999260804226</v>
      </c>
    </row>
    <row r="937" customFormat="false" ht="12.75" hidden="false" customHeight="false" outlineLevel="0" collapsed="false">
      <c r="A937" s="1" t="n">
        <f aca="true">RAND()</f>
        <v>0.388112006516709</v>
      </c>
      <c r="B937" s="2" t="n">
        <f aca="false">-2*LN(1-A937)</f>
        <v>0.982412060807329</v>
      </c>
    </row>
    <row r="938" customFormat="false" ht="12.75" hidden="false" customHeight="false" outlineLevel="0" collapsed="false">
      <c r="A938" s="1" t="n">
        <f aca="true">RAND()</f>
        <v>0.20325577042424</v>
      </c>
      <c r="B938" s="2" t="n">
        <f aca="false">-2*LN(1-A938)</f>
        <v>0.454443136327365</v>
      </c>
    </row>
    <row r="939" customFormat="false" ht="12.75" hidden="false" customHeight="false" outlineLevel="0" collapsed="false">
      <c r="A939" s="1" t="n">
        <f aca="true">RAND()</f>
        <v>0.0110559832301248</v>
      </c>
      <c r="B939" s="2" t="n">
        <f aca="false">-2*LN(1-A939)</f>
        <v>0.0222351097131371</v>
      </c>
    </row>
    <row r="940" customFormat="false" ht="12.75" hidden="false" customHeight="false" outlineLevel="0" collapsed="false">
      <c r="A940" s="1" t="n">
        <f aca="true">RAND()</f>
        <v>0.15345889588367</v>
      </c>
      <c r="B940" s="2" t="n">
        <f aca="false">-2*LN(1-A940)</f>
        <v>0.333193041720668</v>
      </c>
    </row>
    <row r="941" customFormat="false" ht="12.75" hidden="false" customHeight="false" outlineLevel="0" collapsed="false">
      <c r="A941" s="1" t="n">
        <f aca="true">RAND()</f>
        <v>0.0445727185212571</v>
      </c>
      <c r="B941" s="2" t="n">
        <f aca="false">-2*LN(1-A941)</f>
        <v>0.0911932468014761</v>
      </c>
    </row>
    <row r="942" customFormat="false" ht="12.75" hidden="false" customHeight="false" outlineLevel="0" collapsed="false">
      <c r="A942" s="1" t="n">
        <f aca="true">RAND()</f>
        <v>0.519206332622917</v>
      </c>
      <c r="B942" s="2" t="n">
        <f aca="false">-2*LN(1-A942)</f>
        <v>1.4646341337212</v>
      </c>
    </row>
    <row r="943" customFormat="false" ht="12.75" hidden="false" customHeight="false" outlineLevel="0" collapsed="false">
      <c r="A943" s="1" t="n">
        <f aca="true">RAND()</f>
        <v>0.841197130031432</v>
      </c>
      <c r="B943" s="2" t="n">
        <f aca="false">-2*LN(1-A943)</f>
        <v>3.68018331496498</v>
      </c>
    </row>
    <row r="944" customFormat="false" ht="12.75" hidden="false" customHeight="false" outlineLevel="0" collapsed="false">
      <c r="A944" s="1" t="n">
        <f aca="true">RAND()</f>
        <v>0.409036164281106</v>
      </c>
      <c r="B944" s="2" t="n">
        <f aca="false">-2*LN(1-A944)</f>
        <v>1.05200091025065</v>
      </c>
    </row>
    <row r="945" customFormat="false" ht="12.75" hidden="false" customHeight="false" outlineLevel="0" collapsed="false">
      <c r="A945" s="1" t="n">
        <f aca="true">RAND()</f>
        <v>0.473920526451184</v>
      </c>
      <c r="B945" s="2" t="n">
        <f aca="false">-2*LN(1-A945)</f>
        <v>1.28460597452089</v>
      </c>
    </row>
    <row r="946" customFormat="false" ht="12.75" hidden="false" customHeight="false" outlineLevel="0" collapsed="false">
      <c r="A946" s="1" t="n">
        <f aca="true">RAND()</f>
        <v>0.778055369006043</v>
      </c>
      <c r="B946" s="2" t="n">
        <f aca="false">-2*LN(1-A946)</f>
        <v>3.01065467630964</v>
      </c>
    </row>
    <row r="947" customFormat="false" ht="12.75" hidden="false" customHeight="false" outlineLevel="0" collapsed="false">
      <c r="A947" s="1" t="n">
        <f aca="true">RAND()</f>
        <v>0.864806981570992</v>
      </c>
      <c r="B947" s="2" t="n">
        <f aca="false">-2*LN(1-A947)</f>
        <v>4.00210351109061</v>
      </c>
    </row>
    <row r="948" customFormat="false" ht="12.75" hidden="false" customHeight="false" outlineLevel="0" collapsed="false">
      <c r="A948" s="1" t="n">
        <f aca="true">RAND()</f>
        <v>0.691938409491992</v>
      </c>
      <c r="B948" s="2" t="n">
        <f aca="false">-2*LN(1-A948)</f>
        <v>2.35491109363578</v>
      </c>
    </row>
    <row r="949" customFormat="false" ht="12.75" hidden="false" customHeight="false" outlineLevel="0" collapsed="false">
      <c r="A949" s="1" t="n">
        <f aca="true">RAND()</f>
        <v>0.071850735948106</v>
      </c>
      <c r="B949" s="2" t="n">
        <f aca="false">-2*LN(1-A949)</f>
        <v>0.149125428493163</v>
      </c>
    </row>
    <row r="950" customFormat="false" ht="12.75" hidden="false" customHeight="false" outlineLevel="0" collapsed="false">
      <c r="A950" s="1" t="n">
        <f aca="true">RAND()</f>
        <v>0.46011219888551</v>
      </c>
      <c r="B950" s="2" t="n">
        <f aca="false">-2*LN(1-A950)</f>
        <v>1.23278787345218</v>
      </c>
    </row>
    <row r="951" customFormat="false" ht="12.75" hidden="false" customHeight="false" outlineLevel="0" collapsed="false">
      <c r="A951" s="1" t="n">
        <f aca="true">RAND()</f>
        <v>0.604060213772909</v>
      </c>
      <c r="B951" s="2" t="n">
        <f aca="false">-2*LN(1-A951)</f>
        <v>1.85298626854256</v>
      </c>
    </row>
    <row r="952" customFormat="false" ht="12.75" hidden="false" customHeight="false" outlineLevel="0" collapsed="false">
      <c r="A952" s="1" t="n">
        <f aca="true">RAND()</f>
        <v>0.641511350141805</v>
      </c>
      <c r="B952" s="2" t="n">
        <f aca="false">-2*LN(1-A952)</f>
        <v>2.05171655906474</v>
      </c>
    </row>
    <row r="953" customFormat="false" ht="12.75" hidden="false" customHeight="false" outlineLevel="0" collapsed="false">
      <c r="A953" s="1" t="n">
        <f aca="true">RAND()</f>
        <v>0.891343393857329</v>
      </c>
      <c r="B953" s="2" t="n">
        <f aca="false">-2*LN(1-A953)</f>
        <v>4.43912554415727</v>
      </c>
    </row>
    <row r="954" customFormat="false" ht="12.75" hidden="false" customHeight="false" outlineLevel="0" collapsed="false">
      <c r="A954" s="1" t="n">
        <f aca="true">RAND()</f>
        <v>0.943643068020676</v>
      </c>
      <c r="B954" s="2" t="n">
        <f aca="false">-2*LN(1-A954)</f>
        <v>5.75210005914052</v>
      </c>
    </row>
    <row r="955" customFormat="false" ht="12.75" hidden="false" customHeight="false" outlineLevel="0" collapsed="false">
      <c r="A955" s="1" t="n">
        <f aca="true">RAND()</f>
        <v>0.124239047992749</v>
      </c>
      <c r="B955" s="2" t="n">
        <f aca="false">-2*LN(1-A955)</f>
        <v>0.265324222244664</v>
      </c>
    </row>
    <row r="956" customFormat="false" ht="12.75" hidden="false" customHeight="false" outlineLevel="0" collapsed="false">
      <c r="A956" s="1" t="n">
        <f aca="true">RAND()</f>
        <v>0.325472123362125</v>
      </c>
      <c r="B956" s="2" t="n">
        <f aca="false">-2*LN(1-A956)</f>
        <v>0.787484549702517</v>
      </c>
    </row>
    <row r="957" customFormat="false" ht="12.75" hidden="false" customHeight="false" outlineLevel="0" collapsed="false">
      <c r="A957" s="1" t="n">
        <f aca="true">RAND()</f>
        <v>0.838370515490766</v>
      </c>
      <c r="B957" s="2" t="n">
        <f aca="false">-2*LN(1-A957)</f>
        <v>3.64489739178307</v>
      </c>
    </row>
    <row r="958" customFormat="false" ht="12.75" hidden="false" customHeight="false" outlineLevel="0" collapsed="false">
      <c r="A958" s="1" t="n">
        <f aca="true">RAND()</f>
        <v>0.457057182892391</v>
      </c>
      <c r="B958" s="2" t="n">
        <f aca="false">-2*LN(1-A958)</f>
        <v>1.22150254757539</v>
      </c>
    </row>
    <row r="959" customFormat="false" ht="12.75" hidden="false" customHeight="false" outlineLevel="0" collapsed="false">
      <c r="A959" s="1" t="n">
        <f aca="true">RAND()</f>
        <v>0.156527730688334</v>
      </c>
      <c r="B959" s="2" t="n">
        <f aca="false">-2*LN(1-A959)</f>
        <v>0.340456506556964</v>
      </c>
    </row>
    <row r="960" customFormat="false" ht="12.75" hidden="false" customHeight="false" outlineLevel="0" collapsed="false">
      <c r="A960" s="1" t="n">
        <f aca="true">RAND()</f>
        <v>0.96698830515351</v>
      </c>
      <c r="B960" s="2" t="n">
        <f aca="false">-2*LN(1-A960)</f>
        <v>6.82178678201826</v>
      </c>
    </row>
    <row r="961" customFormat="false" ht="12.75" hidden="false" customHeight="false" outlineLevel="0" collapsed="false">
      <c r="A961" s="1" t="n">
        <f aca="true">RAND()</f>
        <v>0.523188430140645</v>
      </c>
      <c r="B961" s="2" t="n">
        <f aca="false">-2*LN(1-A961)</f>
        <v>1.48126779576156</v>
      </c>
    </row>
    <row r="962" customFormat="false" ht="12.75" hidden="false" customHeight="false" outlineLevel="0" collapsed="false">
      <c r="A962" s="1" t="n">
        <f aca="true">RAND()</f>
        <v>0.0324280399984031</v>
      </c>
      <c r="B962" s="2" t="n">
        <f aca="false">-2*LN(1-A962)</f>
        <v>0.0659309591628385</v>
      </c>
    </row>
    <row r="963" customFormat="false" ht="12.75" hidden="false" customHeight="false" outlineLevel="0" collapsed="false">
      <c r="A963" s="1" t="n">
        <f aca="true">RAND()</f>
        <v>0.583812366905146</v>
      </c>
      <c r="B963" s="2" t="n">
        <f aca="false">-2*LN(1-A963)</f>
        <v>1.75323815863186</v>
      </c>
    </row>
    <row r="964" customFormat="false" ht="12.75" hidden="false" customHeight="false" outlineLevel="0" collapsed="false">
      <c r="A964" s="1" t="n">
        <f aca="true">RAND()</f>
        <v>0.623820236562206</v>
      </c>
      <c r="B964" s="2" t="n">
        <f aca="false">-2*LN(1-A964)</f>
        <v>1.95537631118687</v>
      </c>
    </row>
    <row r="965" customFormat="false" ht="12.75" hidden="false" customHeight="false" outlineLevel="0" collapsed="false">
      <c r="A965" s="1" t="n">
        <f aca="true">RAND()</f>
        <v>0.949672840382555</v>
      </c>
      <c r="B965" s="2" t="n">
        <f aca="false">-2*LN(1-A965)</f>
        <v>5.97842078993061</v>
      </c>
    </row>
    <row r="966" customFormat="false" ht="12.75" hidden="false" customHeight="false" outlineLevel="0" collapsed="false">
      <c r="A966" s="1" t="n">
        <f aca="true">RAND()</f>
        <v>0.98228042900027</v>
      </c>
      <c r="B966" s="2" t="n">
        <f aca="false">-2*LN(1-A966)</f>
        <v>8.06617108809155</v>
      </c>
    </row>
    <row r="967" customFormat="false" ht="12.75" hidden="false" customHeight="false" outlineLevel="0" collapsed="false">
      <c r="A967" s="1" t="n">
        <f aca="true">RAND()</f>
        <v>0.436244764068173</v>
      </c>
      <c r="B967" s="2" t="n">
        <f aca="false">-2*LN(1-A967)</f>
        <v>1.14627020104886</v>
      </c>
    </row>
    <row r="968" customFormat="false" ht="12.75" hidden="false" customHeight="false" outlineLevel="0" collapsed="false">
      <c r="A968" s="1" t="n">
        <f aca="true">RAND()</f>
        <v>0.535986511694389</v>
      </c>
      <c r="B968" s="2" t="n">
        <f aca="false">-2*LN(1-A968)</f>
        <v>1.53568331510847</v>
      </c>
    </row>
    <row r="969" customFormat="false" ht="12.75" hidden="false" customHeight="false" outlineLevel="0" collapsed="false">
      <c r="A969" s="1" t="n">
        <f aca="true">RAND()</f>
        <v>0.406191640104321</v>
      </c>
      <c r="B969" s="2" t="n">
        <f aca="false">-2*LN(1-A969)</f>
        <v>1.0423972762257</v>
      </c>
    </row>
    <row r="970" customFormat="false" ht="12.75" hidden="false" customHeight="false" outlineLevel="0" collapsed="false">
      <c r="A970" s="1" t="n">
        <f aca="true">RAND()</f>
        <v>0.980192978123619</v>
      </c>
      <c r="B970" s="2" t="n">
        <f aca="false">-2*LN(1-A970)</f>
        <v>7.8434375278607</v>
      </c>
    </row>
    <row r="971" customFormat="false" ht="12.75" hidden="false" customHeight="false" outlineLevel="0" collapsed="false">
      <c r="A971" s="1" t="n">
        <f aca="true">RAND()</f>
        <v>0.162879514129792</v>
      </c>
      <c r="B971" s="2" t="n">
        <f aca="false">-2*LN(1-A971)</f>
        <v>0.3555745383734</v>
      </c>
    </row>
    <row r="972" customFormat="false" ht="12.75" hidden="false" customHeight="false" outlineLevel="0" collapsed="false">
      <c r="A972" s="1" t="n">
        <f aca="true">RAND()</f>
        <v>0.0723323268880203</v>
      </c>
      <c r="B972" s="2" t="n">
        <f aca="false">-2*LN(1-A972)</f>
        <v>0.150163442407317</v>
      </c>
    </row>
    <row r="973" customFormat="false" ht="12.75" hidden="false" customHeight="false" outlineLevel="0" collapsed="false">
      <c r="A973" s="1" t="n">
        <f aca="true">RAND()</f>
        <v>0.402771051572442</v>
      </c>
      <c r="B973" s="2" t="n">
        <f aca="false">-2*LN(1-A973)</f>
        <v>1.03090948180512</v>
      </c>
    </row>
    <row r="974" customFormat="false" ht="12.75" hidden="false" customHeight="false" outlineLevel="0" collapsed="false">
      <c r="A974" s="1" t="n">
        <f aca="true">RAND()</f>
        <v>0.0899227848163353</v>
      </c>
      <c r="B974" s="2" t="n">
        <f aca="false">-2*LN(1-A974)</f>
        <v>0.18845166244155</v>
      </c>
    </row>
    <row r="975" customFormat="false" ht="12.75" hidden="false" customHeight="false" outlineLevel="0" collapsed="false">
      <c r="A975" s="1" t="n">
        <f aca="true">RAND()</f>
        <v>0.407586516274098</v>
      </c>
      <c r="B975" s="2" t="n">
        <f aca="false">-2*LN(1-A975)</f>
        <v>1.04710087132536</v>
      </c>
    </row>
    <row r="976" customFormat="false" ht="12.75" hidden="false" customHeight="false" outlineLevel="0" collapsed="false">
      <c r="A976" s="1" t="n">
        <f aca="true">RAND()</f>
        <v>0.396919086165036</v>
      </c>
      <c r="B976" s="2" t="n">
        <f aca="false">-2*LN(1-A976)</f>
        <v>1.01140781158546</v>
      </c>
    </row>
    <row r="977" customFormat="false" ht="12.75" hidden="false" customHeight="false" outlineLevel="0" collapsed="false">
      <c r="A977" s="1" t="n">
        <f aca="true">RAND()</f>
        <v>0.385488838185574</v>
      </c>
      <c r="B977" s="2" t="n">
        <f aca="false">-2*LN(1-A977)</f>
        <v>0.97385637216347</v>
      </c>
    </row>
    <row r="978" customFormat="false" ht="12.75" hidden="false" customHeight="false" outlineLevel="0" collapsed="false">
      <c r="A978" s="1" t="n">
        <f aca="true">RAND()</f>
        <v>0.92802080194509</v>
      </c>
      <c r="B978" s="2" t="n">
        <f aca="false">-2*LN(1-A978)</f>
        <v>5.2627562352287</v>
      </c>
    </row>
    <row r="979" customFormat="false" ht="12.75" hidden="false" customHeight="false" outlineLevel="0" collapsed="false">
      <c r="A979" s="1" t="n">
        <f aca="true">RAND()</f>
        <v>0.738457751285306</v>
      </c>
      <c r="B979" s="2" t="n">
        <f aca="false">-2*LN(1-A979)</f>
        <v>2.6823188911291</v>
      </c>
    </row>
    <row r="980" customFormat="false" ht="12.75" hidden="false" customHeight="false" outlineLevel="0" collapsed="false">
      <c r="A980" s="1" t="n">
        <f aca="true">RAND()</f>
        <v>0.861041997597522</v>
      </c>
      <c r="B980" s="2" t="n">
        <f aca="false">-2*LN(1-A980)</f>
        <v>3.9471670649892</v>
      </c>
    </row>
    <row r="981" customFormat="false" ht="12.75" hidden="false" customHeight="false" outlineLevel="0" collapsed="false">
      <c r="A981" s="1" t="n">
        <f aca="true">RAND()</f>
        <v>0.387293154216683</v>
      </c>
      <c r="B981" s="2" t="n">
        <f aca="false">-2*LN(1-A981)</f>
        <v>0.979737372344463</v>
      </c>
    </row>
    <row r="982" customFormat="false" ht="12.75" hidden="false" customHeight="false" outlineLevel="0" collapsed="false">
      <c r="A982" s="1" t="n">
        <f aca="true">RAND()</f>
        <v>0.0578534941604581</v>
      </c>
      <c r="B982" s="2" t="n">
        <f aca="false">-2*LN(1-A982)</f>
        <v>0.119188980259611</v>
      </c>
    </row>
    <row r="983" customFormat="false" ht="12.75" hidden="false" customHeight="false" outlineLevel="0" collapsed="false">
      <c r="A983" s="1" t="n">
        <f aca="true">RAND()</f>
        <v>0.643180617317697</v>
      </c>
      <c r="B983" s="2" t="n">
        <f aca="false">-2*LN(1-A983)</f>
        <v>2.06105111218119</v>
      </c>
    </row>
    <row r="984" customFormat="false" ht="12.75" hidden="false" customHeight="false" outlineLevel="0" collapsed="false">
      <c r="A984" s="1" t="n">
        <f aca="true">RAND()</f>
        <v>0.619025124543957</v>
      </c>
      <c r="B984" s="2" t="n">
        <f aca="false">-2*LN(1-A984)</f>
        <v>1.93004369942948</v>
      </c>
    </row>
    <row r="985" customFormat="false" ht="12.75" hidden="false" customHeight="false" outlineLevel="0" collapsed="false">
      <c r="A985" s="1" t="n">
        <f aca="true">RAND()</f>
        <v>0.889993811496579</v>
      </c>
      <c r="B985" s="2" t="n">
        <f aca="false">-2*LN(1-A985)</f>
        <v>4.4144373113004</v>
      </c>
    </row>
    <row r="986" customFormat="false" ht="12.75" hidden="false" customHeight="false" outlineLevel="0" collapsed="false">
      <c r="A986" s="1" t="n">
        <f aca="true">RAND()</f>
        <v>0.177063146240193</v>
      </c>
      <c r="B986" s="2" t="n">
        <f aca="false">-2*LN(1-A986)</f>
        <v>0.389751616301082</v>
      </c>
    </row>
    <row r="987" customFormat="false" ht="12.75" hidden="false" customHeight="false" outlineLevel="0" collapsed="false">
      <c r="A987" s="1" t="n">
        <f aca="true">RAND()</f>
        <v>0.905586452112495</v>
      </c>
      <c r="B987" s="2" t="n">
        <f aca="false">-2*LN(1-A987)</f>
        <v>4.72014140074124</v>
      </c>
    </row>
    <row r="988" customFormat="false" ht="12.75" hidden="false" customHeight="false" outlineLevel="0" collapsed="false">
      <c r="A988" s="1" t="n">
        <f aca="true">RAND()</f>
        <v>0.514508686165808</v>
      </c>
      <c r="B988" s="2" t="n">
        <f aca="false">-2*LN(1-A988)</f>
        <v>1.44518776517303</v>
      </c>
    </row>
    <row r="989" customFormat="false" ht="12.75" hidden="false" customHeight="false" outlineLevel="0" collapsed="false">
      <c r="A989" s="1" t="n">
        <f aca="true">RAND()</f>
        <v>0.362238929824968</v>
      </c>
      <c r="B989" s="2" t="n">
        <f aca="false">-2*LN(1-A989)</f>
        <v>0.899583127875104</v>
      </c>
    </row>
    <row r="990" customFormat="false" ht="12.75" hidden="false" customHeight="false" outlineLevel="0" collapsed="false">
      <c r="A990" s="1" t="n">
        <f aca="true">RAND()</f>
        <v>0.0481876999217059</v>
      </c>
      <c r="B990" s="2" t="n">
        <f aca="false">-2*LN(1-A990)</f>
        <v>0.0987748548268204</v>
      </c>
    </row>
    <row r="991" customFormat="false" ht="12.75" hidden="false" customHeight="false" outlineLevel="0" collapsed="false">
      <c r="A991" s="1" t="n">
        <f aca="true">RAND()</f>
        <v>0.6290784206984</v>
      </c>
      <c r="B991" s="2" t="n">
        <f aca="false">-2*LN(1-A991)</f>
        <v>1.98352923052685</v>
      </c>
    </row>
    <row r="992" customFormat="false" ht="12.75" hidden="false" customHeight="false" outlineLevel="0" collapsed="false">
      <c r="A992" s="1" t="n">
        <f aca="true">RAND()</f>
        <v>0.997623196001262</v>
      </c>
      <c r="B992" s="2" t="n">
        <f aca="false">-2*LN(1-A992)</f>
        <v>12.0839971028264</v>
      </c>
    </row>
    <row r="993" customFormat="false" ht="12.75" hidden="false" customHeight="false" outlineLevel="0" collapsed="false">
      <c r="A993" s="1" t="n">
        <f aca="true">RAND()</f>
        <v>0.936008126541791</v>
      </c>
      <c r="B993" s="2" t="n">
        <f aca="false">-2*LN(1-A993)</f>
        <v>5.49799836180047</v>
      </c>
    </row>
    <row r="994" customFormat="false" ht="12.75" hidden="false" customHeight="false" outlineLevel="0" collapsed="false">
      <c r="A994" s="1" t="n">
        <f aca="true">RAND()</f>
        <v>0.589635618187895</v>
      </c>
      <c r="B994" s="2" t="n">
        <f aca="false">-2*LN(1-A994)</f>
        <v>1.78141955569763</v>
      </c>
    </row>
    <row r="995" customFormat="false" ht="12.75" hidden="false" customHeight="false" outlineLevel="0" collapsed="false">
      <c r="A995" s="1" t="n">
        <f aca="true">RAND()</f>
        <v>0.831484322599522</v>
      </c>
      <c r="B995" s="2" t="n">
        <f aca="false">-2*LN(1-A995)</f>
        <v>3.56145298513074</v>
      </c>
    </row>
    <row r="996" customFormat="false" ht="12.75" hidden="false" customHeight="false" outlineLevel="0" collapsed="false">
      <c r="A996" s="1" t="n">
        <f aca="true">RAND()</f>
        <v>0.266341039524915</v>
      </c>
      <c r="B996" s="2" t="n">
        <f aca="false">-2*LN(1-A996)</f>
        <v>0.619421979695241</v>
      </c>
    </row>
    <row r="997" customFormat="false" ht="12.75" hidden="false" customHeight="false" outlineLevel="0" collapsed="false">
      <c r="A997" s="1" t="n">
        <f aca="true">RAND()</f>
        <v>0.614972604657691</v>
      </c>
      <c r="B997" s="2" t="n">
        <f aca="false">-2*LN(1-A997)</f>
        <v>1.90888158098521</v>
      </c>
    </row>
    <row r="998" customFormat="false" ht="12.75" hidden="false" customHeight="false" outlineLevel="0" collapsed="false">
      <c r="A998" s="1" t="n">
        <f aca="true">RAND()</f>
        <v>0.922599289480962</v>
      </c>
      <c r="B998" s="2" t="n">
        <f aca="false">-2*LN(1-A998)</f>
        <v>5.11751863719211</v>
      </c>
    </row>
    <row r="999" customFormat="false" ht="12.75" hidden="false" customHeight="false" outlineLevel="0" collapsed="false">
      <c r="A999" s="1" t="n">
        <f aca="true">RAND()</f>
        <v>0.126922212725537</v>
      </c>
      <c r="B999" s="2" t="n">
        <f aca="false">-2*LN(1-A999)</f>
        <v>0.271461247409666</v>
      </c>
    </row>
    <row r="1000" customFormat="false" ht="12.75" hidden="false" customHeight="false" outlineLevel="0" collapsed="false">
      <c r="A1000" s="1" t="n">
        <f aca="true">RAND()</f>
        <v>0.922414140083604</v>
      </c>
      <c r="B1000" s="2" t="n">
        <f aca="false">-2*LN(1-A1000)</f>
        <v>5.11274017193764</v>
      </c>
    </row>
    <row r="1001" customFormat="false" ht="12.75" hidden="false" customHeight="false" outlineLevel="0" collapsed="false">
      <c r="A1001" s="1" t="n">
        <f aca="true">RAND()</f>
        <v>0.934074191853307</v>
      </c>
      <c r="B1001" s="2" t="n">
        <f aca="false">-2*LN(1-A1001)</f>
        <v>5.43845057648173</v>
      </c>
    </row>
    <row r="1002" customFormat="false" ht="12.75" hidden="false" customHeight="false" outlineLevel="0" collapsed="false">
      <c r="A1002" s="1" t="n">
        <f aca="true">RAND()</f>
        <v>0.851772107076615</v>
      </c>
      <c r="B1002" s="2" t="n">
        <f aca="false">-2*LN(1-A1002)</f>
        <v>3.81800874494163</v>
      </c>
    </row>
    <row r="1003" customFormat="false" ht="12.75" hidden="false" customHeight="false" outlineLevel="0" collapsed="false">
      <c r="A1003" s="1" t="n">
        <f aca="true">RAND()</f>
        <v>0.307512158808489</v>
      </c>
      <c r="B1003" s="2" t="n">
        <f aca="false">-2*LN(1-A1003)</f>
        <v>0.734929197841955</v>
      </c>
    </row>
    <row r="1004" customFormat="false" ht="12.75" hidden="false" customHeight="false" outlineLevel="0" collapsed="false">
      <c r="A1004" s="1" t="n">
        <f aca="true">RAND()</f>
        <v>0.366046834374917</v>
      </c>
      <c r="B1004" s="2" t="n">
        <f aca="false">-2*LN(1-A1004)</f>
        <v>0.911560397054676</v>
      </c>
    </row>
    <row r="1005" customFormat="false" ht="12.75" hidden="false" customHeight="false" outlineLevel="0" collapsed="false">
      <c r="A1005" s="1" t="n">
        <f aca="true">RAND()</f>
        <v>0.504695550308638</v>
      </c>
      <c r="B1005" s="2" t="n">
        <f aca="false">-2*LN(1-A1005)</f>
        <v>1.40516531119513</v>
      </c>
    </row>
    <row r="1006" customFormat="false" ht="12.75" hidden="false" customHeight="false" outlineLevel="0" collapsed="false">
      <c r="A1006" s="1" t="n">
        <f aca="true">RAND()</f>
        <v>0.447361247449722</v>
      </c>
      <c r="B1006" s="2" t="n">
        <f aca="false">-2*LN(1-A1006)</f>
        <v>1.1861014825639</v>
      </c>
    </row>
    <row r="1007" customFormat="false" ht="12.75" hidden="false" customHeight="false" outlineLevel="0" collapsed="false">
      <c r="A1007" s="1" t="n">
        <f aca="true">RAND()</f>
        <v>0.142031683963863</v>
      </c>
      <c r="B1007" s="2" t="n">
        <f aca="false">-2*LN(1-A1007)</f>
        <v>0.306376215745659</v>
      </c>
    </row>
    <row r="1008" customFormat="false" ht="12.75" hidden="false" customHeight="false" outlineLevel="0" collapsed="false">
      <c r="A1008" s="1" t="n">
        <f aca="true">RAND()</f>
        <v>0.498918315184624</v>
      </c>
      <c r="B1008" s="2" t="n">
        <f aca="false">-2*LN(1-A1008)</f>
        <v>1.38197229528752</v>
      </c>
    </row>
    <row r="1009" customFormat="false" ht="12.75" hidden="false" customHeight="false" outlineLevel="0" collapsed="false">
      <c r="A1009" s="1" t="n">
        <f aca="true">RAND()</f>
        <v>0.880249140175455</v>
      </c>
      <c r="B1009" s="2" t="n">
        <f aca="false">-2*LN(1-A1009)</f>
        <v>4.24468372510735</v>
      </c>
    </row>
    <row r="1010" customFormat="false" ht="12.75" hidden="false" customHeight="false" outlineLevel="0" collapsed="false">
      <c r="A1010" s="1" t="n">
        <f aca="true">RAND()</f>
        <v>0.575744603306978</v>
      </c>
      <c r="B1010" s="2" t="n">
        <f aca="false">-2*LN(1-A1010)</f>
        <v>1.7148393087989</v>
      </c>
    </row>
    <row r="1011" customFormat="false" ht="12.75" hidden="false" customHeight="false" outlineLevel="0" collapsed="false">
      <c r="A1011" s="1" t="n">
        <f aca="true">RAND()</f>
        <v>0.940782737846168</v>
      </c>
      <c r="B1011" s="2" t="n">
        <f aca="false">-2*LN(1-A1011)</f>
        <v>5.65308437832012</v>
      </c>
    </row>
    <row r="1012" customFormat="false" ht="12.75" hidden="false" customHeight="false" outlineLevel="0" collapsed="false">
      <c r="A1012" s="1" t="n">
        <f aca="true">RAND()</f>
        <v>0.732478013042217</v>
      </c>
      <c r="B1012" s="2" t="n">
        <f aca="false">-2*LN(1-A1012)</f>
        <v>2.63710704357827</v>
      </c>
    </row>
    <row r="1013" customFormat="false" ht="12.75" hidden="false" customHeight="false" outlineLevel="0" collapsed="false">
      <c r="A1013" s="1" t="n">
        <f aca="true">RAND()</f>
        <v>0.885939513707918</v>
      </c>
      <c r="B1013" s="2" t="n">
        <f aca="false">-2*LN(1-A1013)</f>
        <v>4.3420527795735</v>
      </c>
    </row>
    <row r="1014" customFormat="false" ht="12.75" hidden="false" customHeight="false" outlineLevel="0" collapsed="false">
      <c r="A1014" s="1" t="n">
        <f aca="true">RAND()</f>
        <v>0.146837104029703</v>
      </c>
      <c r="B1014" s="2" t="n">
        <f aca="false">-2*LN(1-A1014)</f>
        <v>0.317609562820793</v>
      </c>
    </row>
    <row r="1015" customFormat="false" ht="12.75" hidden="false" customHeight="false" outlineLevel="0" collapsed="false">
      <c r="A1015" s="1" t="n">
        <f aca="true">RAND()</f>
        <v>0.626782580042581</v>
      </c>
      <c r="B1015" s="2" t="n">
        <f aca="false">-2*LN(1-A1015)</f>
        <v>1.97118826765523</v>
      </c>
    </row>
    <row r="1016" customFormat="false" ht="12.75" hidden="false" customHeight="false" outlineLevel="0" collapsed="false">
      <c r="A1016" s="1" t="n">
        <f aca="true">RAND()</f>
        <v>0.38763027062314</v>
      </c>
      <c r="B1016" s="2" t="n">
        <f aca="false">-2*LN(1-A1016)</f>
        <v>0.980838091831883</v>
      </c>
    </row>
    <row r="1017" customFormat="false" ht="12.75" hidden="false" customHeight="false" outlineLevel="0" collapsed="false">
      <c r="A1017" s="1" t="n">
        <f aca="true">RAND()</f>
        <v>0.565330607358539</v>
      </c>
      <c r="B1017" s="2" t="n">
        <f aca="false">-2*LN(1-A1017)</f>
        <v>1.66633910753782</v>
      </c>
    </row>
    <row r="1018" customFormat="false" ht="12.75" hidden="false" customHeight="false" outlineLevel="0" collapsed="false">
      <c r="A1018" s="1" t="n">
        <f aca="true">RAND()</f>
        <v>0.961675584834868</v>
      </c>
      <c r="B1018" s="2" t="n">
        <f aca="false">-2*LN(1-A1018)</f>
        <v>6.52333622843964</v>
      </c>
    </row>
    <row r="1019" customFormat="false" ht="12.75" hidden="false" customHeight="false" outlineLevel="0" collapsed="false">
      <c r="A1019" s="1" t="n">
        <f aca="true">RAND()</f>
        <v>0.375256968874409</v>
      </c>
      <c r="B1019" s="2" t="n">
        <f aca="false">-2*LN(1-A1019)</f>
        <v>0.940829727980415</v>
      </c>
    </row>
    <row r="1020" customFormat="false" ht="12.75" hidden="false" customHeight="false" outlineLevel="0" collapsed="false">
      <c r="A1020" s="1" t="n">
        <f aca="true">RAND()</f>
        <v>0.0109825335184191</v>
      </c>
      <c r="B1020" s="2" t="n">
        <f aca="false">-2*LN(1-A1020)</f>
        <v>0.0220865735310904</v>
      </c>
    </row>
    <row r="1021" customFormat="false" ht="12.75" hidden="false" customHeight="false" outlineLevel="0" collapsed="false">
      <c r="A1021" s="1" t="n">
        <f aca="true">RAND()</f>
        <v>0.706601538374458</v>
      </c>
      <c r="B1021" s="2" t="n">
        <f aca="false">-2*LN(1-A1021)</f>
        <v>2.45244731310746</v>
      </c>
    </row>
    <row r="1022" customFormat="false" ht="12.75" hidden="false" customHeight="false" outlineLevel="0" collapsed="false">
      <c r="A1022" s="1" t="n">
        <f aca="true">RAND()</f>
        <v>0.421341679715407</v>
      </c>
      <c r="B1022" s="2" t="n">
        <f aca="false">-2*LN(1-A1022)</f>
        <v>1.09408619201059</v>
      </c>
    </row>
    <row r="1023" customFormat="false" ht="12.75" hidden="false" customHeight="false" outlineLevel="0" collapsed="false">
      <c r="A1023" s="1" t="n">
        <f aca="true">RAND()</f>
        <v>0.701230285880985</v>
      </c>
      <c r="B1023" s="2" t="n">
        <f aca="false">-2*LN(1-A1023)</f>
        <v>2.41616437846135</v>
      </c>
    </row>
    <row r="1024" customFormat="false" ht="12.75" hidden="false" customHeight="false" outlineLevel="0" collapsed="false">
      <c r="A1024" s="1" t="n">
        <f aca="true">RAND()</f>
        <v>0.546256845335252</v>
      </c>
      <c r="B1024" s="2" t="n">
        <f aca="false">-2*LN(1-A1024)</f>
        <v>1.58044795931034</v>
      </c>
    </row>
    <row r="1025" customFormat="false" ht="12.75" hidden="false" customHeight="false" outlineLevel="0" collapsed="false">
      <c r="A1025" s="1" t="n">
        <f aca="true">RAND()</f>
        <v>0.335551725756543</v>
      </c>
      <c r="B1025" s="2" t="n">
        <f aca="false">-2*LN(1-A1025)</f>
        <v>0.817596490957466</v>
      </c>
    </row>
    <row r="1026" customFormat="false" ht="12.75" hidden="false" customHeight="false" outlineLevel="0" collapsed="false">
      <c r="A1026" s="1" t="n">
        <f aca="true">RAND()</f>
        <v>0.921819311464441</v>
      </c>
      <c r="B1026" s="2" t="n">
        <f aca="false">-2*LN(1-A1026)</f>
        <v>5.09746522320225</v>
      </c>
    </row>
    <row r="1027" customFormat="false" ht="12.75" hidden="false" customHeight="false" outlineLevel="0" collapsed="false">
      <c r="A1027" s="1" t="n">
        <f aca="true">RAND()</f>
        <v>0.352646927867887</v>
      </c>
      <c r="B1027" s="2" t="n">
        <f aca="false">-2*LN(1-A1027)</f>
        <v>0.86972685356754</v>
      </c>
    </row>
    <row r="1028" customFormat="false" ht="12.75" hidden="false" customHeight="false" outlineLevel="0" collapsed="false">
      <c r="A1028" s="1" t="n">
        <f aca="true">RAND()</f>
        <v>0.307885428522639</v>
      </c>
      <c r="B1028" s="2" t="n">
        <f aca="false">-2*LN(1-A1028)</f>
        <v>0.736007542700457</v>
      </c>
    </row>
    <row r="1029" customFormat="false" ht="12.75" hidden="false" customHeight="false" outlineLevel="0" collapsed="false">
      <c r="A1029" s="1" t="n">
        <f aca="true">RAND()</f>
        <v>0.249652255700815</v>
      </c>
      <c r="B1029" s="2" t="n">
        <f aca="false">-2*LN(1-A1029)</f>
        <v>0.574437041685701</v>
      </c>
    </row>
    <row r="1030" customFormat="false" ht="12.75" hidden="false" customHeight="false" outlineLevel="0" collapsed="false">
      <c r="A1030" s="1" t="n">
        <f aca="true">RAND()</f>
        <v>0.828252529609164</v>
      </c>
      <c r="B1030" s="2" t="n">
        <f aca="false">-2*LN(1-A1030)</f>
        <v>3.52346015285155</v>
      </c>
    </row>
    <row r="1031" customFormat="false" ht="12.75" hidden="false" customHeight="false" outlineLevel="0" collapsed="false">
      <c r="A1031" s="1" t="n">
        <f aca="true">RAND()</f>
        <v>0.380201077062734</v>
      </c>
      <c r="B1031" s="2" t="n">
        <f aca="false">-2*LN(1-A1031)</f>
        <v>0.95672034277705</v>
      </c>
    </row>
    <row r="1032" customFormat="false" ht="12.75" hidden="false" customHeight="false" outlineLevel="0" collapsed="false">
      <c r="A1032" s="1" t="n">
        <f aca="true">RAND()</f>
        <v>0.121276145689658</v>
      </c>
      <c r="B1032" s="2" t="n">
        <f aca="false">-2*LN(1-A1032)</f>
        <v>0.258569179148096</v>
      </c>
    </row>
    <row r="1033" customFormat="false" ht="12.75" hidden="false" customHeight="false" outlineLevel="0" collapsed="false">
      <c r="A1033" s="1" t="n">
        <f aca="true">RAND()</f>
        <v>0.147103424793347</v>
      </c>
      <c r="B1033" s="2" t="n">
        <f aca="false">-2*LN(1-A1033)</f>
        <v>0.318233974267888</v>
      </c>
    </row>
    <row r="1034" customFormat="false" ht="12.75" hidden="false" customHeight="false" outlineLevel="0" collapsed="false">
      <c r="A1034" s="1" t="n">
        <f aca="true">RAND()</f>
        <v>0.719626071947276</v>
      </c>
      <c r="B1034" s="2" t="n">
        <f aca="false">-2*LN(1-A1034)</f>
        <v>2.54326221882352</v>
      </c>
    </row>
    <row r="1035" customFormat="false" ht="12.75" hidden="false" customHeight="false" outlineLevel="0" collapsed="false">
      <c r="A1035" s="1" t="n">
        <f aca="true">RAND()</f>
        <v>0.94041382481325</v>
      </c>
      <c r="B1035" s="2" t="n">
        <f aca="false">-2*LN(1-A1035)</f>
        <v>5.64066338354313</v>
      </c>
    </row>
    <row r="1036" customFormat="false" ht="12.75" hidden="false" customHeight="false" outlineLevel="0" collapsed="false">
      <c r="A1036" s="1" t="n">
        <f aca="true">RAND()</f>
        <v>0.446505059410614</v>
      </c>
      <c r="B1036" s="2" t="n">
        <f aca="false">-2*LN(1-A1036)</f>
        <v>1.18300533527028</v>
      </c>
    </row>
    <row r="1037" customFormat="false" ht="12.75" hidden="false" customHeight="false" outlineLevel="0" collapsed="false">
      <c r="A1037" s="1" t="n">
        <f aca="true">RAND()</f>
        <v>0.654993047068118</v>
      </c>
      <c r="B1037" s="2" t="n">
        <f aca="false">-2*LN(1-A1037)</f>
        <v>2.12838141745622</v>
      </c>
    </row>
    <row r="1038" customFormat="false" ht="12.75" hidden="false" customHeight="false" outlineLevel="0" collapsed="false">
      <c r="A1038" s="1" t="n">
        <f aca="true">RAND()</f>
        <v>0.84432355321905</v>
      </c>
      <c r="B1038" s="2" t="n">
        <f aca="false">-2*LN(1-A1038)</f>
        <v>3.71995096933656</v>
      </c>
    </row>
    <row r="1039" customFormat="false" ht="12.75" hidden="false" customHeight="false" outlineLevel="0" collapsed="false">
      <c r="A1039" s="1" t="n">
        <f aca="true">RAND()</f>
        <v>0.845683081520686</v>
      </c>
      <c r="B1039" s="2" t="n">
        <f aca="false">-2*LN(1-A1039)</f>
        <v>3.73749375793175</v>
      </c>
    </row>
    <row r="1040" customFormat="false" ht="12.75" hidden="false" customHeight="false" outlineLevel="0" collapsed="false">
      <c r="A1040" s="1" t="n">
        <f aca="true">RAND()</f>
        <v>0.937768105625184</v>
      </c>
      <c r="B1040" s="2" t="n">
        <f aca="false">-2*LN(1-A1040)</f>
        <v>5.55377527871999</v>
      </c>
    </row>
    <row r="1041" customFormat="false" ht="12.75" hidden="false" customHeight="false" outlineLevel="0" collapsed="false">
      <c r="A1041" s="1" t="n">
        <f aca="true">RAND()</f>
        <v>0.342177677897412</v>
      </c>
      <c r="B1041" s="2" t="n">
        <f aca="false">-2*LN(1-A1041)</f>
        <v>0.837640822640887</v>
      </c>
    </row>
    <row r="1042" customFormat="false" ht="12.75" hidden="false" customHeight="false" outlineLevel="0" collapsed="false">
      <c r="A1042" s="1" t="n">
        <f aca="true">RAND()</f>
        <v>0.537748602270925</v>
      </c>
      <c r="B1042" s="2" t="n">
        <f aca="false">-2*LN(1-A1042)</f>
        <v>1.54329276993619</v>
      </c>
    </row>
    <row r="1043" customFormat="false" ht="12.75" hidden="false" customHeight="false" outlineLevel="0" collapsed="false">
      <c r="A1043" s="1" t="n">
        <f aca="true">RAND()</f>
        <v>0.0117367633189736</v>
      </c>
      <c r="B1043" s="2" t="n">
        <f aca="false">-2*LN(1-A1043)</f>
        <v>0.0236123656675916</v>
      </c>
    </row>
    <row r="1044" customFormat="false" ht="12.75" hidden="false" customHeight="false" outlineLevel="0" collapsed="false">
      <c r="A1044" s="1" t="n">
        <f aca="true">RAND()</f>
        <v>0.332564618910069</v>
      </c>
      <c r="B1044" s="2" t="n">
        <f aca="false">-2*LN(1-A1044)</f>
        <v>0.808625401499551</v>
      </c>
    </row>
    <row r="1045" customFormat="false" ht="12.75" hidden="false" customHeight="false" outlineLevel="0" collapsed="false">
      <c r="A1045" s="1" t="n">
        <f aca="true">RAND()</f>
        <v>0.0363821544065208</v>
      </c>
      <c r="B1045" s="2" t="n">
        <f aca="false">-2*LN(1-A1045)</f>
        <v>0.0741209774039009</v>
      </c>
    </row>
    <row r="1046" customFormat="false" ht="12.75" hidden="false" customHeight="false" outlineLevel="0" collapsed="false">
      <c r="A1046" s="1" t="n">
        <f aca="true">RAND()</f>
        <v>0.298296504302352</v>
      </c>
      <c r="B1046" s="2" t="n">
        <f aca="false">-2*LN(1-A1046)</f>
        <v>0.708488669962136</v>
      </c>
    </row>
    <row r="1047" customFormat="false" ht="12.75" hidden="false" customHeight="false" outlineLevel="0" collapsed="false">
      <c r="A1047" s="1" t="n">
        <f aca="true">RAND()</f>
        <v>0.144637960384539</v>
      </c>
      <c r="B1047" s="2" t="n">
        <f aca="false">-2*LN(1-A1047)</f>
        <v>0.312460923046542</v>
      </c>
    </row>
    <row r="1048" customFormat="false" ht="12.75" hidden="false" customHeight="false" outlineLevel="0" collapsed="false">
      <c r="A1048" s="1" t="n">
        <f aca="true">RAND()</f>
        <v>0.89278757253493</v>
      </c>
      <c r="B1048" s="2" t="n">
        <f aca="false">-2*LN(1-A1048)</f>
        <v>4.46588621843749</v>
      </c>
    </row>
    <row r="1049" customFormat="false" ht="12.75" hidden="false" customHeight="false" outlineLevel="0" collapsed="false">
      <c r="A1049" s="1" t="n">
        <f aca="true">RAND()</f>
        <v>0.218412897282201</v>
      </c>
      <c r="B1049" s="2" t="n">
        <f aca="false">-2*LN(1-A1049)</f>
        <v>0.492857359036841</v>
      </c>
    </row>
    <row r="1050" customFormat="false" ht="12.75" hidden="false" customHeight="false" outlineLevel="0" collapsed="false">
      <c r="A1050" s="1" t="n">
        <f aca="true">RAND()</f>
        <v>0.60541696364931</v>
      </c>
      <c r="B1050" s="2" t="n">
        <f aca="false">-2*LN(1-A1050)</f>
        <v>1.85985135159794</v>
      </c>
    </row>
    <row r="1051" customFormat="false" ht="12.75" hidden="false" customHeight="false" outlineLevel="0" collapsed="false">
      <c r="A1051" s="1" t="n">
        <f aca="true">RAND()</f>
        <v>0.101300311721531</v>
      </c>
      <c r="B1051" s="2" t="n">
        <f aca="false">-2*LN(1-A1051)</f>
        <v>0.213612702352288</v>
      </c>
    </row>
    <row r="1052" customFormat="false" ht="12.75" hidden="false" customHeight="false" outlineLevel="0" collapsed="false">
      <c r="A1052" s="1" t="n">
        <f aca="true">RAND()</f>
        <v>0.571918076847576</v>
      </c>
      <c r="B1052" s="2" t="n">
        <f aca="false">-2*LN(1-A1052)</f>
        <v>1.69688138496423</v>
      </c>
    </row>
    <row r="1053" customFormat="false" ht="12.75" hidden="false" customHeight="false" outlineLevel="0" collapsed="false">
      <c r="A1053" s="1" t="n">
        <f aca="true">RAND()</f>
        <v>0.236050550416146</v>
      </c>
      <c r="B1053" s="2" t="n">
        <f aca="false">-2*LN(1-A1053)</f>
        <v>0.538507314941615</v>
      </c>
    </row>
    <row r="1054" customFormat="false" ht="12.75" hidden="false" customHeight="false" outlineLevel="0" collapsed="false">
      <c r="A1054" s="1" t="n">
        <f aca="true">RAND()</f>
        <v>0.931324447019562</v>
      </c>
      <c r="B1054" s="2" t="n">
        <f aca="false">-2*LN(1-A1054)</f>
        <v>5.35672398979448</v>
      </c>
    </row>
    <row r="1055" customFormat="false" ht="12.75" hidden="false" customHeight="false" outlineLevel="0" collapsed="false">
      <c r="A1055" s="1" t="n">
        <f aca="true">RAND()</f>
        <v>0.817518169777635</v>
      </c>
      <c r="B1055" s="2" t="n">
        <f aca="false">-2*LN(1-A1055)</f>
        <v>3.40220934268291</v>
      </c>
    </row>
    <row r="1056" customFormat="false" ht="12.75" hidden="false" customHeight="false" outlineLevel="0" collapsed="false">
      <c r="A1056" s="1" t="n">
        <f aca="true">RAND()</f>
        <v>0.107372990531786</v>
      </c>
      <c r="B1056" s="2" t="n">
        <f aca="false">-2*LN(1-A1056)</f>
        <v>0.227172935851376</v>
      </c>
    </row>
    <row r="1057" customFormat="false" ht="12.75" hidden="false" customHeight="false" outlineLevel="0" collapsed="false">
      <c r="A1057" s="1" t="n">
        <f aca="true">RAND()</f>
        <v>0.122563064010424</v>
      </c>
      <c r="B1057" s="2" t="n">
        <f aca="false">-2*LN(1-A1057)</f>
        <v>0.261500388085757</v>
      </c>
    </row>
    <row r="1058" customFormat="false" ht="12.75" hidden="false" customHeight="false" outlineLevel="0" collapsed="false">
      <c r="A1058" s="1" t="n">
        <f aca="true">RAND()</f>
        <v>0.136217276445779</v>
      </c>
      <c r="B1058" s="2" t="n">
        <f aca="false">-2*LN(1-A1058)</f>
        <v>0.292868038343234</v>
      </c>
    </row>
    <row r="1059" customFormat="false" ht="12.75" hidden="false" customHeight="false" outlineLevel="0" collapsed="false">
      <c r="A1059" s="1" t="n">
        <f aca="true">RAND()</f>
        <v>0.588294742243785</v>
      </c>
      <c r="B1059" s="2" t="n">
        <f aca="false">-2*LN(1-A1059)</f>
        <v>1.77489515888891</v>
      </c>
    </row>
    <row r="1060" customFormat="false" ht="12.75" hidden="false" customHeight="false" outlineLevel="0" collapsed="false">
      <c r="A1060" s="1" t="n">
        <f aca="true">RAND()</f>
        <v>0.45625112671714</v>
      </c>
      <c r="B1060" s="2" t="n">
        <f aca="false">-2*LN(1-A1060)</f>
        <v>1.21853553740973</v>
      </c>
    </row>
    <row r="1061" customFormat="false" ht="12.75" hidden="false" customHeight="false" outlineLevel="0" collapsed="false">
      <c r="A1061" s="1" t="n">
        <f aca="true">RAND()</f>
        <v>0.159537391684144</v>
      </c>
      <c r="B1061" s="2" t="n">
        <f aca="false">-2*LN(1-A1061)</f>
        <v>0.34760562910429</v>
      </c>
    </row>
    <row r="1062" customFormat="false" ht="12.75" hidden="false" customHeight="false" outlineLevel="0" collapsed="false">
      <c r="A1062" s="1" t="n">
        <f aca="true">RAND()</f>
        <v>0.762447539792624</v>
      </c>
      <c r="B1062" s="2" t="n">
        <f aca="false">-2*LN(1-A1062)</f>
        <v>2.87473358963055</v>
      </c>
    </row>
    <row r="1063" customFormat="false" ht="12.75" hidden="false" customHeight="false" outlineLevel="0" collapsed="false">
      <c r="A1063" s="1" t="n">
        <f aca="true">RAND()</f>
        <v>0.189149827793955</v>
      </c>
      <c r="B1063" s="2" t="n">
        <f aca="false">-2*LN(1-A1063)</f>
        <v>0.419343972879172</v>
      </c>
    </row>
    <row r="1064" customFormat="false" ht="12.75" hidden="false" customHeight="false" outlineLevel="0" collapsed="false">
      <c r="A1064" s="1" t="n">
        <f aca="true">RAND()</f>
        <v>0.473304443690176</v>
      </c>
      <c r="B1064" s="2" t="n">
        <f aca="false">-2*LN(1-A1064)</f>
        <v>1.28226517876163</v>
      </c>
    </row>
    <row r="1065" customFormat="false" ht="12.75" hidden="false" customHeight="false" outlineLevel="0" collapsed="false">
      <c r="A1065" s="1" t="n">
        <f aca="true">RAND()</f>
        <v>0.85338428719987</v>
      </c>
      <c r="B1065" s="2" t="n">
        <f aca="false">-2*LN(1-A1065)</f>
        <v>3.83988062765222</v>
      </c>
    </row>
    <row r="1066" customFormat="false" ht="12.75" hidden="false" customHeight="false" outlineLevel="0" collapsed="false">
      <c r="A1066" s="1" t="n">
        <f aca="true">RAND()</f>
        <v>0.530000970325965</v>
      </c>
      <c r="B1066" s="2" t="n">
        <f aca="false">-2*LN(1-A1066)</f>
        <v>1.51004929760699</v>
      </c>
    </row>
    <row r="1067" customFormat="false" ht="12.75" hidden="false" customHeight="false" outlineLevel="0" collapsed="false">
      <c r="A1067" s="1" t="n">
        <f aca="true">RAND()</f>
        <v>0.760442182134196</v>
      </c>
      <c r="B1067" s="2" t="n">
        <f aca="false">-2*LN(1-A1067)</f>
        <v>2.85792096110575</v>
      </c>
    </row>
    <row r="1068" customFormat="false" ht="12.75" hidden="false" customHeight="false" outlineLevel="0" collapsed="false">
      <c r="A1068" s="1" t="n">
        <f aca="true">RAND()</f>
        <v>0.417839276558336</v>
      </c>
      <c r="B1068" s="2" t="n">
        <f aca="false">-2*LN(1-A1068)</f>
        <v>1.08201742451759</v>
      </c>
    </row>
    <row r="1069" customFormat="false" ht="12.75" hidden="false" customHeight="false" outlineLevel="0" collapsed="false">
      <c r="A1069" s="1" t="n">
        <f aca="true">RAND()</f>
        <v>0.500193830763444</v>
      </c>
      <c r="B1069" s="2" t="n">
        <f aca="false">-2*LN(1-A1069)</f>
        <v>1.38706983449398</v>
      </c>
    </row>
    <row r="1070" customFormat="false" ht="12.75" hidden="false" customHeight="false" outlineLevel="0" collapsed="false">
      <c r="A1070" s="1" t="n">
        <f aca="true">RAND()</f>
        <v>0.733764231765284</v>
      </c>
      <c r="B1070" s="2" t="n">
        <f aca="false">-2*LN(1-A1070)</f>
        <v>2.64674603205342</v>
      </c>
    </row>
    <row r="1071" customFormat="false" ht="12.75" hidden="false" customHeight="false" outlineLevel="0" collapsed="false">
      <c r="A1071" s="1" t="n">
        <f aca="true">RAND()</f>
        <v>0.613795826655403</v>
      </c>
      <c r="B1071" s="2" t="n">
        <f aca="false">-2*LN(1-A1071)</f>
        <v>1.90277820574319</v>
      </c>
    </row>
    <row r="1072" customFormat="false" ht="12.75" hidden="false" customHeight="false" outlineLevel="0" collapsed="false">
      <c r="A1072" s="1" t="n">
        <f aca="true">RAND()</f>
        <v>0.243444013277345</v>
      </c>
      <c r="B1072" s="2" t="n">
        <f aca="false">-2*LN(1-A1072)</f>
        <v>0.557957481855009</v>
      </c>
    </row>
    <row r="1073" customFormat="false" ht="12.75" hidden="false" customHeight="false" outlineLevel="0" collapsed="false">
      <c r="A1073" s="1" t="n">
        <f aca="true">RAND()</f>
        <v>0.673931827377549</v>
      </c>
      <c r="B1073" s="2" t="n">
        <f aca="false">-2*LN(1-A1073)</f>
        <v>2.24129760200775</v>
      </c>
    </row>
    <row r="1074" customFormat="false" ht="12.75" hidden="false" customHeight="false" outlineLevel="0" collapsed="false">
      <c r="A1074" s="1" t="n">
        <f aca="true">RAND()</f>
        <v>0.644779639710428</v>
      </c>
      <c r="B1074" s="2" t="n">
        <f aca="false">-2*LN(1-A1074)</f>
        <v>2.07003389774366</v>
      </c>
    </row>
    <row r="1075" customFormat="false" ht="12.75" hidden="false" customHeight="false" outlineLevel="0" collapsed="false">
      <c r="A1075" s="1" t="n">
        <f aca="true">RAND()</f>
        <v>0.5888159032635</v>
      </c>
      <c r="B1075" s="2" t="n">
        <f aca="false">-2*LN(1-A1075)</f>
        <v>1.77742848168158</v>
      </c>
    </row>
    <row r="1076" customFormat="false" ht="12.75" hidden="false" customHeight="false" outlineLevel="0" collapsed="false">
      <c r="A1076" s="1" t="n">
        <f aca="true">RAND()</f>
        <v>0.951546695042293</v>
      </c>
      <c r="B1076" s="2" t="n">
        <f aca="false">-2*LN(1-A1076)</f>
        <v>6.05430945838089</v>
      </c>
    </row>
    <row r="1077" customFormat="false" ht="12.75" hidden="false" customHeight="false" outlineLevel="0" collapsed="false">
      <c r="A1077" s="1" t="n">
        <f aca="true">RAND()</f>
        <v>0.243331997976143</v>
      </c>
      <c r="B1077" s="2" t="n">
        <f aca="false">-2*LN(1-A1077)</f>
        <v>0.557661384774234</v>
      </c>
    </row>
    <row r="1078" customFormat="false" ht="12.75" hidden="false" customHeight="false" outlineLevel="0" collapsed="false">
      <c r="A1078" s="1" t="n">
        <f aca="true">RAND()</f>
        <v>0.158759650705045</v>
      </c>
      <c r="B1078" s="2" t="n">
        <f aca="false">-2*LN(1-A1078)</f>
        <v>0.345755739904707</v>
      </c>
    </row>
    <row r="1079" customFormat="false" ht="12.75" hidden="false" customHeight="false" outlineLevel="0" collapsed="false">
      <c r="A1079" s="1" t="n">
        <f aca="true">RAND()</f>
        <v>0.0723229571337354</v>
      </c>
      <c r="B1079" s="2" t="n">
        <f aca="false">-2*LN(1-A1079)</f>
        <v>0.150143241839295</v>
      </c>
    </row>
    <row r="1080" customFormat="false" ht="12.75" hidden="false" customHeight="false" outlineLevel="0" collapsed="false">
      <c r="A1080" s="1" t="n">
        <f aca="true">RAND()</f>
        <v>0.886079004440956</v>
      </c>
      <c r="B1080" s="2" t="n">
        <f aca="false">-2*LN(1-A1080)</f>
        <v>4.34450018449977</v>
      </c>
    </row>
    <row r="1081" customFormat="false" ht="12.75" hidden="false" customHeight="false" outlineLevel="0" collapsed="false">
      <c r="A1081" s="1" t="n">
        <f aca="true">RAND()</f>
        <v>0.295991272930264</v>
      </c>
      <c r="B1081" s="2" t="n">
        <f aca="false">-2*LN(1-A1081)</f>
        <v>0.70192905299011</v>
      </c>
    </row>
    <row r="1082" customFormat="false" ht="12.75" hidden="false" customHeight="false" outlineLevel="0" collapsed="false">
      <c r="A1082" s="1" t="n">
        <f aca="true">RAND()</f>
        <v>0.929085798764009</v>
      </c>
      <c r="B1082" s="2" t="n">
        <f aca="false">-2*LN(1-A1082)</f>
        <v>5.292569131962</v>
      </c>
    </row>
    <row r="1083" customFormat="false" ht="12.75" hidden="false" customHeight="false" outlineLevel="0" collapsed="false">
      <c r="A1083" s="1" t="n">
        <f aca="true">RAND()</f>
        <v>0.293778961550139</v>
      </c>
      <c r="B1083" s="2" t="n">
        <f aca="false">-2*LN(1-A1083)</f>
        <v>0.695654009733878</v>
      </c>
    </row>
    <row r="1084" customFormat="false" ht="12.75" hidden="false" customHeight="false" outlineLevel="0" collapsed="false">
      <c r="A1084" s="1" t="n">
        <f aca="true">RAND()</f>
        <v>0.953098188742456</v>
      </c>
      <c r="B1084" s="2" t="n">
        <f aca="false">-2*LN(1-A1084)</f>
        <v>6.11939796942355</v>
      </c>
    </row>
    <row r="1085" customFormat="false" ht="12.75" hidden="false" customHeight="false" outlineLevel="0" collapsed="false">
      <c r="A1085" s="1" t="n">
        <f aca="true">RAND()</f>
        <v>0.512249854437088</v>
      </c>
      <c r="B1085" s="2" t="n">
        <f aca="false">-2*LN(1-A1085)</f>
        <v>1.43590400208283</v>
      </c>
    </row>
    <row r="1086" customFormat="false" ht="12.75" hidden="false" customHeight="false" outlineLevel="0" collapsed="false">
      <c r="A1086" s="1" t="n">
        <f aca="true">RAND()</f>
        <v>0.325517921520354</v>
      </c>
      <c r="B1086" s="2" t="n">
        <f aca="false">-2*LN(1-A1086)</f>
        <v>0.787620347538767</v>
      </c>
    </row>
    <row r="1087" customFormat="false" ht="12.75" hidden="false" customHeight="false" outlineLevel="0" collapsed="false">
      <c r="A1087" s="1" t="n">
        <f aca="true">RAND()</f>
        <v>0.744075941642053</v>
      </c>
      <c r="B1087" s="2" t="n">
        <f aca="false">-2*LN(1-A1087)</f>
        <v>2.72574905110056</v>
      </c>
    </row>
    <row r="1088" customFormat="false" ht="12.75" hidden="false" customHeight="false" outlineLevel="0" collapsed="false">
      <c r="A1088" s="1" t="n">
        <f aca="true">RAND()</f>
        <v>0.650239685691664</v>
      </c>
      <c r="B1088" s="2" t="n">
        <f aca="false">-2*LN(1-A1088)</f>
        <v>2.10101435070868</v>
      </c>
    </row>
    <row r="1089" customFormat="false" ht="12.75" hidden="false" customHeight="false" outlineLevel="0" collapsed="false">
      <c r="A1089" s="1" t="n">
        <f aca="true">RAND()</f>
        <v>0.968965445170304</v>
      </c>
      <c r="B1089" s="2" t="n">
        <f aca="false">-2*LN(1-A1089)</f>
        <v>6.94530804671355</v>
      </c>
    </row>
    <row r="1090" customFormat="false" ht="12.75" hidden="false" customHeight="false" outlineLevel="0" collapsed="false">
      <c r="A1090" s="1" t="n">
        <f aca="true">RAND()</f>
        <v>0.821322371090912</v>
      </c>
      <c r="B1090" s="2" t="n">
        <f aca="false">-2*LN(1-A1090)</f>
        <v>3.44434410525438</v>
      </c>
    </row>
    <row r="1091" customFormat="false" ht="12.75" hidden="false" customHeight="false" outlineLevel="0" collapsed="false">
      <c r="A1091" s="1" t="n">
        <f aca="true">RAND()</f>
        <v>0.090533590669311</v>
      </c>
      <c r="B1091" s="2" t="n">
        <f aca="false">-2*LN(1-A1091)</f>
        <v>0.189794429644688</v>
      </c>
    </row>
    <row r="1092" customFormat="false" ht="12.75" hidden="false" customHeight="false" outlineLevel="0" collapsed="false">
      <c r="A1092" s="1" t="n">
        <f aca="true">RAND()</f>
        <v>0.257259603810567</v>
      </c>
      <c r="B1092" s="2" t="n">
        <f aca="false">-2*LN(1-A1092)</f>
        <v>0.594817389588923</v>
      </c>
    </row>
    <row r="1093" customFormat="false" ht="12.75" hidden="false" customHeight="false" outlineLevel="0" collapsed="false">
      <c r="A1093" s="1" t="n">
        <f aca="true">RAND()</f>
        <v>0.657038710894194</v>
      </c>
      <c r="B1093" s="2" t="n">
        <f aca="false">-2*LN(1-A1093)</f>
        <v>2.14027539587035</v>
      </c>
    </row>
    <row r="1094" customFormat="false" ht="12.75" hidden="false" customHeight="false" outlineLevel="0" collapsed="false">
      <c r="A1094" s="1" t="n">
        <f aca="true">RAND()</f>
        <v>0.83061061917925</v>
      </c>
      <c r="B1094" s="2" t="n">
        <f aca="false">-2*LN(1-A1094)</f>
        <v>3.55111037147532</v>
      </c>
    </row>
    <row r="1095" customFormat="false" ht="12.75" hidden="false" customHeight="false" outlineLevel="0" collapsed="false">
      <c r="A1095" s="1" t="n">
        <f aca="true">RAND()</f>
        <v>0.928029586770494</v>
      </c>
      <c r="B1095" s="2" t="n">
        <f aca="false">-2*LN(1-A1095)</f>
        <v>5.26300034357569</v>
      </c>
    </row>
    <row r="1096" customFormat="false" ht="12.75" hidden="false" customHeight="false" outlineLevel="0" collapsed="false">
      <c r="A1096" s="1" t="n">
        <f aca="true">RAND()</f>
        <v>0.0334086529066834</v>
      </c>
      <c r="B1096" s="2" t="n">
        <f aca="false">-2*LN(1-A1096)</f>
        <v>0.0679589430227406</v>
      </c>
    </row>
    <row r="1097" customFormat="false" ht="12.75" hidden="false" customHeight="false" outlineLevel="0" collapsed="false">
      <c r="A1097" s="1" t="n">
        <f aca="true">RAND()</f>
        <v>0.226764515323289</v>
      </c>
      <c r="B1097" s="2" t="n">
        <f aca="false">-2*LN(1-A1097)</f>
        <v>0.514343278861152</v>
      </c>
    </row>
    <row r="1098" customFormat="false" ht="12.75" hidden="false" customHeight="false" outlineLevel="0" collapsed="false">
      <c r="A1098" s="1" t="n">
        <f aca="true">RAND()</f>
        <v>0.690242941350317</v>
      </c>
      <c r="B1098" s="2" t="n">
        <f aca="false">-2*LN(1-A1098)</f>
        <v>2.34393394103451</v>
      </c>
    </row>
    <row r="1099" customFormat="false" ht="12.75" hidden="false" customHeight="false" outlineLevel="0" collapsed="false">
      <c r="A1099" s="1" t="n">
        <f aca="true">RAND()</f>
        <v>0.076785193519569</v>
      </c>
      <c r="B1099" s="2" t="n">
        <f aca="false">-2*LN(1-A1099)</f>
        <v>0.159786690283082</v>
      </c>
    </row>
    <row r="1100" customFormat="false" ht="12.75" hidden="false" customHeight="false" outlineLevel="0" collapsed="false">
      <c r="A1100" s="1" t="n">
        <f aca="true">RAND()</f>
        <v>0.289065473787721</v>
      </c>
      <c r="B1100" s="2" t="n">
        <f aca="false">-2*LN(1-A1100)</f>
        <v>0.682349880643434</v>
      </c>
    </row>
    <row r="1101" customFormat="false" ht="12.75" hidden="false" customHeight="false" outlineLevel="0" collapsed="false">
      <c r="A1101" s="1" t="n">
        <f aca="true">RAND()</f>
        <v>0.0669169091428439</v>
      </c>
      <c r="B1101" s="2" t="n">
        <f aca="false">-2*LN(1-A1101)</f>
        <v>0.13852204875097</v>
      </c>
    </row>
    <row r="1102" customFormat="false" ht="12.75" hidden="false" customHeight="false" outlineLevel="0" collapsed="false">
      <c r="A1102" s="1" t="n">
        <f aca="true">RAND()</f>
        <v>0.367895544989132</v>
      </c>
      <c r="B1102" s="2" t="n">
        <f aca="false">-2*LN(1-A1102)</f>
        <v>0.917401243152148</v>
      </c>
    </row>
    <row r="1103" customFormat="false" ht="12.75" hidden="false" customHeight="false" outlineLevel="0" collapsed="false">
      <c r="A1103" s="1" t="n">
        <f aca="true">RAND()</f>
        <v>0.100060159826911</v>
      </c>
      <c r="B1103" s="2" t="n">
        <f aca="false">-2*LN(1-A1103)</f>
        <v>0.210854724288252</v>
      </c>
    </row>
    <row r="1104" customFormat="false" ht="12.75" hidden="false" customHeight="false" outlineLevel="0" collapsed="false">
      <c r="A1104" s="1" t="n">
        <f aca="true">RAND()</f>
        <v>0.217609706067786</v>
      </c>
      <c r="B1104" s="2" t="n">
        <f aca="false">-2*LN(1-A1104)</f>
        <v>0.490803131688679</v>
      </c>
    </row>
    <row r="1105" customFormat="false" ht="12.75" hidden="false" customHeight="false" outlineLevel="0" collapsed="false">
      <c r="A1105" s="1" t="n">
        <f aca="true">RAND()</f>
        <v>0.578620301368575</v>
      </c>
      <c r="B1105" s="2" t="n">
        <f aca="false">-2*LN(1-A1105)</f>
        <v>1.72844190955542</v>
      </c>
    </row>
    <row r="1106" customFormat="false" ht="12.75" hidden="false" customHeight="false" outlineLevel="0" collapsed="false">
      <c r="A1106" s="1" t="n">
        <f aca="true">RAND()</f>
        <v>0.198285279355834</v>
      </c>
      <c r="B1106" s="2" t="n">
        <f aca="false">-2*LN(1-A1106)</f>
        <v>0.44200488863079</v>
      </c>
    </row>
    <row r="1107" customFormat="false" ht="12.75" hidden="false" customHeight="false" outlineLevel="0" collapsed="false">
      <c r="A1107" s="1" t="n">
        <f aca="true">RAND()</f>
        <v>0.25230319018036</v>
      </c>
      <c r="B1107" s="2" t="n">
        <f aca="false">-2*LN(1-A1107)</f>
        <v>0.581515435287202</v>
      </c>
    </row>
    <row r="1108" customFormat="false" ht="12.75" hidden="false" customHeight="false" outlineLevel="0" collapsed="false">
      <c r="A1108" s="1" t="n">
        <f aca="true">RAND()</f>
        <v>0.207165532412255</v>
      </c>
      <c r="B1108" s="2" t="n">
        <f aca="false">-2*LN(1-A1108)</f>
        <v>0.464281642289643</v>
      </c>
    </row>
    <row r="1109" customFormat="false" ht="12.75" hidden="false" customHeight="false" outlineLevel="0" collapsed="false">
      <c r="A1109" s="1" t="n">
        <f aca="true">RAND()</f>
        <v>0.84745106623136</v>
      </c>
      <c r="B1109" s="2" t="n">
        <f aca="false">-2*LN(1-A1109)</f>
        <v>3.76053971446667</v>
      </c>
    </row>
    <row r="1110" customFormat="false" ht="12.75" hidden="false" customHeight="false" outlineLevel="0" collapsed="false">
      <c r="A1110" s="1" t="n">
        <f aca="true">RAND()</f>
        <v>0.198040372020071</v>
      </c>
      <c r="B1110" s="2" t="n">
        <f aca="false">-2*LN(1-A1110)</f>
        <v>0.441394023119655</v>
      </c>
    </row>
    <row r="1111" customFormat="false" ht="12.75" hidden="false" customHeight="false" outlineLevel="0" collapsed="false">
      <c r="A1111" s="1" t="n">
        <f aca="true">RAND()</f>
        <v>0.870032147138942</v>
      </c>
      <c r="B1111" s="2" t="n">
        <f aca="false">-2*LN(1-A1111)</f>
        <v>4.08093628958175</v>
      </c>
    </row>
    <row r="1112" customFormat="false" ht="12.75" hidden="false" customHeight="false" outlineLevel="0" collapsed="false">
      <c r="A1112" s="1" t="n">
        <f aca="true">RAND()</f>
        <v>0.933914736124699</v>
      </c>
      <c r="B1112" s="2" t="n">
        <f aca="false">-2*LN(1-A1112)</f>
        <v>5.43361898762435</v>
      </c>
    </row>
    <row r="1113" customFormat="false" ht="12.75" hidden="false" customHeight="false" outlineLevel="0" collapsed="false">
      <c r="A1113" s="1" t="n">
        <f aca="true">RAND()</f>
        <v>0.755787379816763</v>
      </c>
      <c r="B1113" s="2" t="n">
        <f aca="false">-2*LN(1-A1113)</f>
        <v>2.8194320778777</v>
      </c>
    </row>
    <row r="1114" customFormat="false" ht="12.75" hidden="false" customHeight="false" outlineLevel="0" collapsed="false">
      <c r="A1114" s="1" t="n">
        <f aca="true">RAND()</f>
        <v>0.77067774678495</v>
      </c>
      <c r="B1114" s="2" t="n">
        <f aca="false">-2*LN(1-A1114)</f>
        <v>2.94525409070668</v>
      </c>
    </row>
    <row r="1115" customFormat="false" ht="12.75" hidden="false" customHeight="false" outlineLevel="0" collapsed="false">
      <c r="A1115" s="1" t="n">
        <f aca="true">RAND()</f>
        <v>0.967057277467397</v>
      </c>
      <c r="B1115" s="2" t="n">
        <f aca="false">-2*LN(1-A1115)</f>
        <v>6.82596981277013</v>
      </c>
    </row>
    <row r="1116" customFormat="false" ht="12.75" hidden="false" customHeight="false" outlineLevel="0" collapsed="false">
      <c r="A1116" s="1" t="n">
        <f aca="true">RAND()</f>
        <v>0.31218144843557</v>
      </c>
      <c r="B1116" s="2" t="n">
        <f aca="false">-2*LN(1-A1116)</f>
        <v>0.748460418047486</v>
      </c>
    </row>
    <row r="1117" customFormat="false" ht="12.75" hidden="false" customHeight="false" outlineLevel="0" collapsed="false">
      <c r="A1117" s="1" t="n">
        <f aca="true">RAND()</f>
        <v>0.516432067524053</v>
      </c>
      <c r="B1117" s="2" t="n">
        <f aca="false">-2*LN(1-A1117)</f>
        <v>1.45312694491352</v>
      </c>
    </row>
    <row r="1118" customFormat="false" ht="12.75" hidden="false" customHeight="false" outlineLevel="0" collapsed="false">
      <c r="A1118" s="1" t="n">
        <f aca="true">RAND()</f>
        <v>0.277945022453603</v>
      </c>
      <c r="B1118" s="2" t="n">
        <f aca="false">-2*LN(1-A1118)</f>
        <v>0.651307993604279</v>
      </c>
    </row>
    <row r="1119" customFormat="false" ht="12.75" hidden="false" customHeight="false" outlineLevel="0" collapsed="false">
      <c r="A1119" s="1" t="n">
        <f aca="true">RAND()</f>
        <v>0.24228885305647</v>
      </c>
      <c r="B1119" s="2" t="n">
        <f aca="false">-2*LN(1-A1119)</f>
        <v>0.554906077200516</v>
      </c>
    </row>
    <row r="1120" customFormat="false" ht="12.75" hidden="false" customHeight="false" outlineLevel="0" collapsed="false">
      <c r="A1120" s="1" t="n">
        <f aca="true">RAND()</f>
        <v>0.193365187287838</v>
      </c>
      <c r="B1120" s="2" t="n">
        <f aca="false">-2*LN(1-A1120)</f>
        <v>0.429768475305108</v>
      </c>
    </row>
    <row r="1121" customFormat="false" ht="12.75" hidden="false" customHeight="false" outlineLevel="0" collapsed="false">
      <c r="A1121" s="1" t="n">
        <f aca="true">RAND()</f>
        <v>0.853449898710399</v>
      </c>
      <c r="B1121" s="2" t="n">
        <f aca="false">-2*LN(1-A1121)</f>
        <v>3.84077584132954</v>
      </c>
    </row>
    <row r="1122" customFormat="false" ht="12.75" hidden="false" customHeight="false" outlineLevel="0" collapsed="false">
      <c r="A1122" s="1" t="n">
        <f aca="true">RAND()</f>
        <v>0.767523097252499</v>
      </c>
      <c r="B1122" s="2" t="n">
        <f aca="false">-2*LN(1-A1122)</f>
        <v>2.91792880382214</v>
      </c>
    </row>
    <row r="1123" customFormat="false" ht="12.75" hidden="false" customHeight="false" outlineLevel="0" collapsed="false">
      <c r="A1123" s="1" t="n">
        <f aca="true">RAND()</f>
        <v>0.336800288034382</v>
      </c>
      <c r="B1123" s="2" t="n">
        <f aca="false">-2*LN(1-A1123)</f>
        <v>0.821358218942263</v>
      </c>
    </row>
    <row r="1124" customFormat="false" ht="12.75" hidden="false" customHeight="false" outlineLevel="0" collapsed="false">
      <c r="A1124" s="1" t="n">
        <f aca="true">RAND()</f>
        <v>0.43673994581257</v>
      </c>
      <c r="B1124" s="2" t="n">
        <f aca="false">-2*LN(1-A1124)</f>
        <v>1.14802769903705</v>
      </c>
    </row>
    <row r="1125" customFormat="false" ht="12.75" hidden="false" customHeight="false" outlineLevel="0" collapsed="false">
      <c r="A1125" s="1" t="n">
        <f aca="true">RAND()</f>
        <v>0.817988074495016</v>
      </c>
      <c r="B1125" s="2" t="n">
        <f aca="false">-2*LN(1-A1125)</f>
        <v>3.40736613859867</v>
      </c>
    </row>
    <row r="1126" customFormat="false" ht="12.75" hidden="false" customHeight="false" outlineLevel="0" collapsed="false">
      <c r="A1126" s="1" t="n">
        <f aca="true">RAND()</f>
        <v>0.735789557805521</v>
      </c>
      <c r="B1126" s="2" t="n">
        <f aca="false">-2*LN(1-A1126)</f>
        <v>2.66201872770056</v>
      </c>
    </row>
    <row r="1127" customFormat="false" ht="12.75" hidden="false" customHeight="false" outlineLevel="0" collapsed="false">
      <c r="A1127" s="1" t="n">
        <f aca="true">RAND()</f>
        <v>0.0239093792616265</v>
      </c>
      <c r="B1127" s="2" t="n">
        <f aca="false">-2*LN(1-A1127)</f>
        <v>0.0483996955241422</v>
      </c>
    </row>
    <row r="1128" customFormat="false" ht="12.75" hidden="false" customHeight="false" outlineLevel="0" collapsed="false">
      <c r="A1128" s="1" t="n">
        <f aca="true">RAND()</f>
        <v>0.693567156162827</v>
      </c>
      <c r="B1128" s="2" t="n">
        <f aca="false">-2*LN(1-A1128)</f>
        <v>2.36551330836072</v>
      </c>
    </row>
    <row r="1129" customFormat="false" ht="12.75" hidden="false" customHeight="false" outlineLevel="0" collapsed="false">
      <c r="A1129" s="1" t="n">
        <f aca="true">RAND()</f>
        <v>0.0509710733866756</v>
      </c>
      <c r="B1129" s="2" t="n">
        <f aca="false">-2*LN(1-A1129)</f>
        <v>0.104631999369339</v>
      </c>
    </row>
    <row r="1130" customFormat="false" ht="12.75" hidden="false" customHeight="false" outlineLevel="0" collapsed="false">
      <c r="A1130" s="1" t="n">
        <f aca="true">RAND()</f>
        <v>0.907642401588813</v>
      </c>
      <c r="B1130" s="2" t="n">
        <f aca="false">-2*LN(1-A1130)</f>
        <v>4.76417459462264</v>
      </c>
    </row>
    <row r="1131" customFormat="false" ht="12.75" hidden="false" customHeight="false" outlineLevel="0" collapsed="false">
      <c r="A1131" s="1" t="n">
        <f aca="true">RAND()</f>
        <v>0.140246937344297</v>
      </c>
      <c r="B1131" s="2" t="n">
        <f aca="false">-2*LN(1-A1131)</f>
        <v>0.302220134826005</v>
      </c>
    </row>
    <row r="1132" customFormat="false" ht="12.75" hidden="false" customHeight="false" outlineLevel="0" collapsed="false">
      <c r="A1132" s="1" t="n">
        <f aca="true">RAND()</f>
        <v>0.544077625839468</v>
      </c>
      <c r="B1132" s="2" t="n">
        <f aca="false">-2*LN(1-A1132)</f>
        <v>1.57086543212595</v>
      </c>
    </row>
    <row r="1133" customFormat="false" ht="12.75" hidden="false" customHeight="false" outlineLevel="0" collapsed="false">
      <c r="A1133" s="1" t="n">
        <f aca="true">RAND()</f>
        <v>0.284282502823516</v>
      </c>
      <c r="B1133" s="2" t="n">
        <f aca="false">-2*LN(1-A1133)</f>
        <v>0.668939493791349</v>
      </c>
    </row>
    <row r="1134" customFormat="false" ht="12.75" hidden="false" customHeight="false" outlineLevel="0" collapsed="false">
      <c r="A1134" s="1" t="n">
        <f aca="true">RAND()</f>
        <v>0.331572410335654</v>
      </c>
      <c r="B1134" s="2" t="n">
        <f aca="false">-2*LN(1-A1134)</f>
        <v>0.805654411873833</v>
      </c>
    </row>
    <row r="1135" customFormat="false" ht="12.75" hidden="false" customHeight="false" outlineLevel="0" collapsed="false">
      <c r="A1135" s="1" t="n">
        <f aca="true">RAND()</f>
        <v>0.726429026606571</v>
      </c>
      <c r="B1135" s="2" t="n">
        <f aca="false">-2*LN(1-A1135)</f>
        <v>2.59238838052024</v>
      </c>
    </row>
    <row r="1136" customFormat="false" ht="12.75" hidden="false" customHeight="false" outlineLevel="0" collapsed="false">
      <c r="A1136" s="1" t="n">
        <f aca="true">RAND()</f>
        <v>0.484765639950476</v>
      </c>
      <c r="B1136" s="2" t="n">
        <f aca="false">-2*LN(1-A1136)</f>
        <v>1.32626682754628</v>
      </c>
    </row>
    <row r="1137" customFormat="false" ht="12.75" hidden="false" customHeight="false" outlineLevel="0" collapsed="false">
      <c r="A1137" s="1" t="n">
        <f aca="true">RAND()</f>
        <v>0.714751935899307</v>
      </c>
      <c r="B1137" s="2" t="n">
        <f aca="false">-2*LN(1-A1137)</f>
        <v>2.50879215387781</v>
      </c>
    </row>
    <row r="1138" customFormat="false" ht="12.75" hidden="false" customHeight="false" outlineLevel="0" collapsed="false">
      <c r="A1138" s="1" t="n">
        <f aca="true">RAND()</f>
        <v>0.188975920169129</v>
      </c>
      <c r="B1138" s="2" t="n">
        <f aca="false">-2*LN(1-A1138)</f>
        <v>0.418915067554918</v>
      </c>
    </row>
    <row r="1139" customFormat="false" ht="12.75" hidden="false" customHeight="false" outlineLevel="0" collapsed="false">
      <c r="A1139" s="1" t="n">
        <f aca="true">RAND()</f>
        <v>0.582802032370668</v>
      </c>
      <c r="B1139" s="2" t="n">
        <f aca="false">-2*LN(1-A1139)</f>
        <v>1.74838885464306</v>
      </c>
    </row>
    <row r="1140" customFormat="false" ht="12.75" hidden="false" customHeight="false" outlineLevel="0" collapsed="false">
      <c r="A1140" s="1" t="n">
        <f aca="true">RAND()</f>
        <v>0.77829117778672</v>
      </c>
      <c r="B1140" s="2" t="n">
        <f aca="false">-2*LN(1-A1140)</f>
        <v>3.01278073935437</v>
      </c>
    </row>
    <row r="1141" customFormat="false" ht="12.75" hidden="false" customHeight="false" outlineLevel="0" collapsed="false">
      <c r="A1141" s="1" t="n">
        <f aca="true">RAND()</f>
        <v>0.787687622502479</v>
      </c>
      <c r="B1141" s="2" t="n">
        <f aca="false">-2*LN(1-A1141)</f>
        <v>3.09939322010573</v>
      </c>
    </row>
    <row r="1142" customFormat="false" ht="12.75" hidden="false" customHeight="false" outlineLevel="0" collapsed="false">
      <c r="A1142" s="1" t="n">
        <f aca="true">RAND()</f>
        <v>0.845130290426234</v>
      </c>
      <c r="B1142" s="2" t="n">
        <f aca="false">-2*LN(1-A1142)</f>
        <v>3.73034219789255</v>
      </c>
    </row>
    <row r="1143" customFormat="false" ht="12.75" hidden="false" customHeight="false" outlineLevel="0" collapsed="false">
      <c r="A1143" s="1" t="n">
        <f aca="true">RAND()</f>
        <v>0.35197834855736</v>
      </c>
      <c r="B1143" s="2" t="n">
        <f aca="false">-2*LN(1-A1143)</f>
        <v>0.867662340935862</v>
      </c>
    </row>
    <row r="1144" customFormat="false" ht="12.75" hidden="false" customHeight="false" outlineLevel="0" collapsed="false">
      <c r="A1144" s="1" t="n">
        <f aca="true">RAND()</f>
        <v>0.38167481770633</v>
      </c>
      <c r="B1144" s="2" t="n">
        <f aca="false">-2*LN(1-A1144)</f>
        <v>0.961481549939973</v>
      </c>
    </row>
    <row r="1145" customFormat="false" ht="12.75" hidden="false" customHeight="false" outlineLevel="0" collapsed="false">
      <c r="A1145" s="1" t="n">
        <f aca="true">RAND()</f>
        <v>0.544879037502529</v>
      </c>
      <c r="B1145" s="2" t="n">
        <f aca="false">-2*LN(1-A1145)</f>
        <v>1.57438408744136</v>
      </c>
    </row>
    <row r="1146" customFormat="false" ht="12.75" hidden="false" customHeight="false" outlineLevel="0" collapsed="false">
      <c r="A1146" s="1" t="n">
        <f aca="true">RAND()</f>
        <v>0.565582992264009</v>
      </c>
      <c r="B1146" s="2" t="n">
        <f aca="false">-2*LN(1-A1146)</f>
        <v>1.66750071776417</v>
      </c>
    </row>
    <row r="1147" customFormat="false" ht="12.75" hidden="false" customHeight="false" outlineLevel="0" collapsed="false">
      <c r="A1147" s="1" t="n">
        <f aca="true">RAND()</f>
        <v>0.580323585252322</v>
      </c>
      <c r="B1147" s="2" t="n">
        <f aca="false">-2*LN(1-A1147)</f>
        <v>1.73654261144787</v>
      </c>
    </row>
    <row r="1148" customFormat="false" ht="12.75" hidden="false" customHeight="false" outlineLevel="0" collapsed="false">
      <c r="A1148" s="1" t="n">
        <f aca="true">RAND()</f>
        <v>0.374009359739074</v>
      </c>
      <c r="B1148" s="2" t="n">
        <f aca="false">-2*LN(1-A1148)</f>
        <v>0.936839719307358</v>
      </c>
    </row>
    <row r="1149" customFormat="false" ht="12.75" hidden="false" customHeight="false" outlineLevel="0" collapsed="false">
      <c r="A1149" s="1" t="n">
        <f aca="true">RAND()</f>
        <v>0.232410211993258</v>
      </c>
      <c r="B1149" s="2" t="n">
        <f aca="false">-2*LN(1-A1149)</f>
        <v>0.528999637464739</v>
      </c>
    </row>
    <row r="1150" customFormat="false" ht="12.75" hidden="false" customHeight="false" outlineLevel="0" collapsed="false">
      <c r="A1150" s="1" t="n">
        <f aca="true">RAND()</f>
        <v>0.474336206641825</v>
      </c>
      <c r="B1150" s="2" t="n">
        <f aca="false">-2*LN(1-A1150)</f>
        <v>1.28618689345943</v>
      </c>
    </row>
    <row r="1151" customFormat="false" ht="12.75" hidden="false" customHeight="false" outlineLevel="0" collapsed="false">
      <c r="A1151" s="1" t="n">
        <f aca="true">RAND()</f>
        <v>0.166074042567129</v>
      </c>
      <c r="B1151" s="2" t="n">
        <f aca="false">-2*LN(1-A1151)</f>
        <v>0.363221321242164</v>
      </c>
    </row>
    <row r="1152" customFormat="false" ht="12.75" hidden="false" customHeight="false" outlineLevel="0" collapsed="false">
      <c r="A1152" s="1" t="n">
        <f aca="true">RAND()</f>
        <v>0.452261134575224</v>
      </c>
      <c r="B1152" s="2" t="n">
        <f aca="false">-2*LN(1-A1152)</f>
        <v>1.20391325710951</v>
      </c>
    </row>
    <row r="1153" customFormat="false" ht="12.75" hidden="false" customHeight="false" outlineLevel="0" collapsed="false">
      <c r="A1153" s="1" t="n">
        <f aca="true">RAND()</f>
        <v>0.274388009396322</v>
      </c>
      <c r="B1153" s="2" t="n">
        <f aca="false">-2*LN(1-A1153)</f>
        <v>0.641479710459979</v>
      </c>
    </row>
    <row r="1154" customFormat="false" ht="12.75" hidden="false" customHeight="false" outlineLevel="0" collapsed="false">
      <c r="A1154" s="1" t="n">
        <f aca="true">RAND()</f>
        <v>0.695257867693428</v>
      </c>
      <c r="B1154" s="2" t="n">
        <f aca="false">-2*LN(1-A1154)</f>
        <v>2.3765786556631</v>
      </c>
    </row>
    <row r="1155" customFormat="false" ht="12.75" hidden="false" customHeight="false" outlineLevel="0" collapsed="false">
      <c r="A1155" s="1" t="n">
        <f aca="true">RAND()</f>
        <v>0.142232806254315</v>
      </c>
      <c r="B1155" s="2" t="n">
        <f aca="false">-2*LN(1-A1155)</f>
        <v>0.306845104546353</v>
      </c>
    </row>
    <row r="1156" customFormat="false" ht="12.75" hidden="false" customHeight="false" outlineLevel="0" collapsed="false">
      <c r="A1156" s="1" t="n">
        <f aca="true">RAND()</f>
        <v>0.56493215108567</v>
      </c>
      <c r="B1156" s="2" t="n">
        <f aca="false">-2*LN(1-A1156)</f>
        <v>1.66450657108102</v>
      </c>
    </row>
    <row r="1157" customFormat="false" ht="12.75" hidden="false" customHeight="false" outlineLevel="0" collapsed="false">
      <c r="A1157" s="1" t="n">
        <f aca="true">RAND()</f>
        <v>0.0618688957468646</v>
      </c>
      <c r="B1157" s="2" t="n">
        <f aca="false">-2*LN(1-A1157)</f>
        <v>0.127731139500292</v>
      </c>
    </row>
    <row r="1158" customFormat="false" ht="12.75" hidden="false" customHeight="false" outlineLevel="0" collapsed="false">
      <c r="A1158" s="1" t="n">
        <f aca="true">RAND()</f>
        <v>0.626442213757078</v>
      </c>
      <c r="B1158" s="2" t="n">
        <f aca="false">-2*LN(1-A1158)</f>
        <v>1.96936514173329</v>
      </c>
    </row>
    <row r="1159" customFormat="false" ht="12.75" hidden="false" customHeight="false" outlineLevel="0" collapsed="false">
      <c r="A1159" s="1" t="n">
        <f aca="true">RAND()</f>
        <v>0.665434286196074</v>
      </c>
      <c r="B1159" s="2" t="n">
        <f aca="false">-2*LN(1-A1159)</f>
        <v>2.18984392976997</v>
      </c>
    </row>
    <row r="1160" customFormat="false" ht="12.75" hidden="false" customHeight="false" outlineLevel="0" collapsed="false">
      <c r="A1160" s="1" t="n">
        <f aca="true">RAND()</f>
        <v>0.734964955410724</v>
      </c>
      <c r="B1160" s="2" t="n">
        <f aca="false">-2*LN(1-A1160)</f>
        <v>2.65578643601246</v>
      </c>
    </row>
    <row r="1161" customFormat="false" ht="12.75" hidden="false" customHeight="false" outlineLevel="0" collapsed="false">
      <c r="A1161" s="1" t="n">
        <f aca="true">RAND()</f>
        <v>0.94608193356289</v>
      </c>
      <c r="B1161" s="2" t="n">
        <f aca="false">-2*LN(1-A1161)</f>
        <v>5.84057934573389</v>
      </c>
    </row>
    <row r="1162" customFormat="false" ht="12.75" hidden="false" customHeight="false" outlineLevel="0" collapsed="false">
      <c r="A1162" s="1" t="n">
        <f aca="true">RAND()</f>
        <v>0.332996816497141</v>
      </c>
      <c r="B1162" s="2" t="n">
        <f aca="false">-2*LN(1-A1162)</f>
        <v>0.809920920420098</v>
      </c>
    </row>
    <row r="1163" customFormat="false" ht="12.75" hidden="false" customHeight="false" outlineLevel="0" collapsed="false">
      <c r="A1163" s="1" t="n">
        <f aca="true">RAND()</f>
        <v>0.196441955721212</v>
      </c>
      <c r="B1163" s="2" t="n">
        <f aca="false">-2*LN(1-A1163)</f>
        <v>0.437411714224323</v>
      </c>
    </row>
    <row r="1164" customFormat="false" ht="12.75" hidden="false" customHeight="false" outlineLevel="0" collapsed="false">
      <c r="A1164" s="1" t="n">
        <f aca="true">RAND()</f>
        <v>0.00171850756862144</v>
      </c>
      <c r="B1164" s="2" t="n">
        <f aca="false">-2*LN(1-A1164)</f>
        <v>0.00343997179334915</v>
      </c>
    </row>
    <row r="1165" customFormat="false" ht="12.75" hidden="false" customHeight="false" outlineLevel="0" collapsed="false">
      <c r="A1165" s="1" t="n">
        <f aca="true">RAND()</f>
        <v>0.0480701574104969</v>
      </c>
      <c r="B1165" s="2" t="n">
        <f aca="false">-2*LN(1-A1165)</f>
        <v>0.0985278833305785</v>
      </c>
    </row>
    <row r="1166" customFormat="false" ht="12.75" hidden="false" customHeight="false" outlineLevel="0" collapsed="false">
      <c r="A1166" s="1" t="n">
        <f aca="true">RAND()</f>
        <v>0.371680870179247</v>
      </c>
      <c r="B1166" s="2" t="n">
        <f aca="false">-2*LN(1-A1166)</f>
        <v>0.929414146166887</v>
      </c>
    </row>
    <row r="1167" customFormat="false" ht="12.75" hidden="false" customHeight="false" outlineLevel="0" collapsed="false">
      <c r="A1167" s="1" t="n">
        <f aca="true">RAND()</f>
        <v>0.788082366280731</v>
      </c>
      <c r="B1167" s="2" t="n">
        <f aca="false">-2*LN(1-A1167)</f>
        <v>3.10311519999155</v>
      </c>
    </row>
    <row r="1168" customFormat="false" ht="12.75" hidden="false" customHeight="false" outlineLevel="0" collapsed="false">
      <c r="A1168" s="1" t="n">
        <f aca="true">RAND()</f>
        <v>0.345475048506981</v>
      </c>
      <c r="B1168" s="2" t="n">
        <f aca="false">-2*LN(1-A1168)</f>
        <v>0.847691142749718</v>
      </c>
    </row>
    <row r="1169" customFormat="false" ht="12.75" hidden="false" customHeight="false" outlineLevel="0" collapsed="false">
      <c r="A1169" s="1" t="n">
        <f aca="true">RAND()</f>
        <v>0.733165137263389</v>
      </c>
      <c r="B1169" s="2" t="n">
        <f aca="false">-2*LN(1-A1169)</f>
        <v>2.64225060709982</v>
      </c>
    </row>
    <row r="1170" customFormat="false" ht="12.75" hidden="false" customHeight="false" outlineLevel="0" collapsed="false">
      <c r="A1170" s="1" t="n">
        <f aca="true">RAND()</f>
        <v>0.578509256850943</v>
      </c>
      <c r="B1170" s="2" t="n">
        <f aca="false">-2*LN(1-A1170)</f>
        <v>1.72791492693617</v>
      </c>
    </row>
    <row r="1171" customFormat="false" ht="12.75" hidden="false" customHeight="false" outlineLevel="0" collapsed="false">
      <c r="A1171" s="1" t="n">
        <f aca="true">RAND()</f>
        <v>0.958779935781519</v>
      </c>
      <c r="B1171" s="2" t="n">
        <f aca="false">-2*LN(1-A1171)</f>
        <v>6.37766029115265</v>
      </c>
    </row>
    <row r="1172" customFormat="false" ht="12.75" hidden="false" customHeight="false" outlineLevel="0" collapsed="false">
      <c r="A1172" s="1" t="n">
        <f aca="true">RAND()</f>
        <v>0.513807070878664</v>
      </c>
      <c r="B1172" s="2" t="n">
        <f aca="false">-2*LN(1-A1172)</f>
        <v>1.44229952070817</v>
      </c>
    </row>
    <row r="1173" customFormat="false" ht="12.75" hidden="false" customHeight="false" outlineLevel="0" collapsed="false">
      <c r="A1173" s="1" t="n">
        <f aca="true">RAND()</f>
        <v>0.916378426991813</v>
      </c>
      <c r="B1173" s="2" t="n">
        <f aca="false">-2*LN(1-A1173)</f>
        <v>4.96290748368715</v>
      </c>
    </row>
    <row r="1174" customFormat="false" ht="12.75" hidden="false" customHeight="false" outlineLevel="0" collapsed="false">
      <c r="A1174" s="1" t="n">
        <f aca="true">RAND()</f>
        <v>0.225416418556134</v>
      </c>
      <c r="B1174" s="2" t="n">
        <f aca="false">-2*LN(1-A1174)</f>
        <v>0.510859416599619</v>
      </c>
    </row>
    <row r="1175" customFormat="false" ht="12.75" hidden="false" customHeight="false" outlineLevel="0" collapsed="false">
      <c r="A1175" s="1" t="n">
        <f aca="true">RAND()</f>
        <v>0.403277211074679</v>
      </c>
      <c r="B1175" s="2" t="n">
        <f aca="false">-2*LN(1-A1175)</f>
        <v>1.0326052271748</v>
      </c>
    </row>
    <row r="1176" customFormat="false" ht="12.75" hidden="false" customHeight="false" outlineLevel="0" collapsed="false">
      <c r="A1176" s="1" t="n">
        <f aca="true">RAND()</f>
        <v>0.639102520672247</v>
      </c>
      <c r="B1176" s="2" t="n">
        <f aca="false">-2*LN(1-A1176)</f>
        <v>2.03832270352824</v>
      </c>
    </row>
    <row r="1177" customFormat="false" ht="12.75" hidden="false" customHeight="false" outlineLevel="0" collapsed="false">
      <c r="A1177" s="1" t="n">
        <f aca="true">RAND()</f>
        <v>0.300892943600433</v>
      </c>
      <c r="B1177" s="2" t="n">
        <f aca="false">-2*LN(1-A1177)</f>
        <v>0.715902783933816</v>
      </c>
    </row>
    <row r="1178" customFormat="false" ht="12.75" hidden="false" customHeight="false" outlineLevel="0" collapsed="false">
      <c r="A1178" s="1" t="n">
        <f aca="true">RAND()</f>
        <v>0.647115261486493</v>
      </c>
      <c r="B1178" s="2" t="n">
        <f aca="false">-2*LN(1-A1178)</f>
        <v>2.0832275903196</v>
      </c>
    </row>
    <row r="1179" customFormat="false" ht="12.75" hidden="false" customHeight="false" outlineLevel="0" collapsed="false">
      <c r="A1179" s="1" t="n">
        <f aca="true">RAND()</f>
        <v>0.752036727010726</v>
      </c>
      <c r="B1179" s="2" t="n">
        <f aca="false">-2*LN(1-A1179)</f>
        <v>2.78894927313832</v>
      </c>
    </row>
    <row r="1180" customFormat="false" ht="12.75" hidden="false" customHeight="false" outlineLevel="0" collapsed="false">
      <c r="A1180" s="1" t="n">
        <f aca="true">RAND()</f>
        <v>0.94161160735459</v>
      </c>
      <c r="B1180" s="2" t="n">
        <f aca="false">-2*LN(1-A1180)</f>
        <v>5.6812763299486</v>
      </c>
    </row>
    <row r="1181" customFormat="false" ht="12.75" hidden="false" customHeight="false" outlineLevel="0" collapsed="false">
      <c r="A1181" s="1" t="n">
        <f aca="true">RAND()</f>
        <v>0.0251111629051176</v>
      </c>
      <c r="B1181" s="2" t="n">
        <f aca="false">-2*LN(1-A1181)</f>
        <v>0.050863655440622</v>
      </c>
    </row>
    <row r="1182" customFormat="false" ht="12.75" hidden="false" customHeight="false" outlineLevel="0" collapsed="false">
      <c r="A1182" s="1" t="n">
        <f aca="true">RAND()</f>
        <v>0.213441856387531</v>
      </c>
      <c r="B1182" s="2" t="n">
        <f aca="false">-2*LN(1-A1182)</f>
        <v>0.480177264363967</v>
      </c>
    </row>
    <row r="1183" customFormat="false" ht="12.75" hidden="false" customHeight="false" outlineLevel="0" collapsed="false">
      <c r="A1183" s="1" t="n">
        <f aca="true">RAND()</f>
        <v>0.952421828827557</v>
      </c>
      <c r="B1183" s="2" t="n">
        <f aca="false">-2*LN(1-A1183)</f>
        <v>6.09076242348597</v>
      </c>
    </row>
    <row r="1184" customFormat="false" ht="12.75" hidden="false" customHeight="false" outlineLevel="0" collapsed="false">
      <c r="A1184" s="1" t="n">
        <f aca="true">RAND()</f>
        <v>0.663087632760398</v>
      </c>
      <c r="B1184" s="2" t="n">
        <f aca="false">-2*LN(1-A1184)</f>
        <v>2.17586484062033</v>
      </c>
    </row>
    <row r="1185" customFormat="false" ht="12.75" hidden="false" customHeight="false" outlineLevel="0" collapsed="false">
      <c r="A1185" s="1" t="n">
        <f aca="true">RAND()</f>
        <v>0.511711421068536</v>
      </c>
      <c r="B1185" s="2" t="n">
        <f aca="false">-2*LN(1-A1185)</f>
        <v>1.43369739527653</v>
      </c>
    </row>
    <row r="1186" customFormat="false" ht="12.75" hidden="false" customHeight="false" outlineLevel="0" collapsed="false">
      <c r="A1186" s="1" t="n">
        <f aca="true">RAND()</f>
        <v>0.721152708780118</v>
      </c>
      <c r="B1186" s="2" t="n">
        <f aca="false">-2*LN(1-A1186)</f>
        <v>2.55418198061142</v>
      </c>
    </row>
    <row r="1187" customFormat="false" ht="12.75" hidden="false" customHeight="false" outlineLevel="0" collapsed="false">
      <c r="A1187" s="1" t="n">
        <f aca="true">RAND()</f>
        <v>0.899907241484825</v>
      </c>
      <c r="B1187" s="2" t="n">
        <f aca="false">-2*LN(1-A1187)</f>
        <v>4.60331587556711</v>
      </c>
    </row>
    <row r="1188" customFormat="false" ht="12.75" hidden="false" customHeight="false" outlineLevel="0" collapsed="false">
      <c r="A1188" s="1" t="n">
        <f aca="true">RAND()</f>
        <v>0.810627402935788</v>
      </c>
      <c r="B1188" s="2" t="n">
        <f aca="false">-2*LN(1-A1188)</f>
        <v>3.32807758313769</v>
      </c>
    </row>
    <row r="1189" customFormat="false" ht="12.75" hidden="false" customHeight="false" outlineLevel="0" collapsed="false">
      <c r="A1189" s="1" t="n">
        <f aca="true">RAND()</f>
        <v>0.537560320078676</v>
      </c>
      <c r="B1189" s="2" t="n">
        <f aca="false">-2*LN(1-A1189)</f>
        <v>1.5424783046541</v>
      </c>
    </row>
    <row r="1190" customFormat="false" ht="12.75" hidden="false" customHeight="false" outlineLevel="0" collapsed="false">
      <c r="A1190" s="1" t="n">
        <f aca="true">RAND()</f>
        <v>0.507444293384674</v>
      </c>
      <c r="B1190" s="2" t="n">
        <f aca="false">-2*LN(1-A1190)</f>
        <v>1.4162954297752</v>
      </c>
    </row>
    <row r="1191" customFormat="false" ht="12.75" hidden="false" customHeight="false" outlineLevel="0" collapsed="false">
      <c r="A1191" s="1" t="n">
        <f aca="true">RAND()</f>
        <v>0.100014057765904</v>
      </c>
      <c r="B1191" s="2" t="n">
        <f aca="false">-2*LN(1-A1191)</f>
        <v>0.210752271039418</v>
      </c>
    </row>
    <row r="1192" customFormat="false" ht="12.75" hidden="false" customHeight="false" outlineLevel="0" collapsed="false">
      <c r="A1192" s="1" t="n">
        <f aca="true">RAND()</f>
        <v>0.500676766752714</v>
      </c>
      <c r="B1192" s="2" t="n">
        <f aca="false">-2*LN(1-A1192)</f>
        <v>1.38900326183854</v>
      </c>
    </row>
    <row r="1193" customFormat="false" ht="12.75" hidden="false" customHeight="false" outlineLevel="0" collapsed="false">
      <c r="A1193" s="1" t="n">
        <f aca="true">RAND()</f>
        <v>0.981685674114122</v>
      </c>
      <c r="B1193" s="2" t="n">
        <f aca="false">-2*LN(1-A1193)</f>
        <v>8.00014338019321</v>
      </c>
    </row>
    <row r="1194" customFormat="false" ht="12.75" hidden="false" customHeight="false" outlineLevel="0" collapsed="false">
      <c r="A1194" s="1" t="n">
        <f aca="true">RAND()</f>
        <v>0.934705006039799</v>
      </c>
      <c r="B1194" s="2" t="n">
        <f aca="false">-2*LN(1-A1194)</f>
        <v>5.45767981561991</v>
      </c>
    </row>
    <row r="1195" customFormat="false" ht="12.75" hidden="false" customHeight="false" outlineLevel="0" collapsed="false">
      <c r="A1195" s="1" t="n">
        <f aca="true">RAND()</f>
        <v>0.688904779783139</v>
      </c>
      <c r="B1195" s="2" t="n">
        <f aca="false">-2*LN(1-A1195)</f>
        <v>2.33531247866791</v>
      </c>
    </row>
    <row r="1196" customFormat="false" ht="12.75" hidden="false" customHeight="false" outlineLevel="0" collapsed="false">
      <c r="A1196" s="1" t="n">
        <f aca="true">RAND()</f>
        <v>0.0452733083861404</v>
      </c>
      <c r="B1196" s="2" t="n">
        <f aca="false">-2*LN(1-A1196)</f>
        <v>0.0926603325048632</v>
      </c>
    </row>
    <row r="1197" customFormat="false" ht="12.75" hidden="false" customHeight="false" outlineLevel="0" collapsed="false">
      <c r="A1197" s="1" t="n">
        <f aca="true">RAND()</f>
        <v>0.884774803461475</v>
      </c>
      <c r="B1197" s="2" t="n">
        <f aca="false">-2*LN(1-A1197)</f>
        <v>4.32173366936719</v>
      </c>
    </row>
    <row r="1198" customFormat="false" ht="12.75" hidden="false" customHeight="false" outlineLevel="0" collapsed="false">
      <c r="A1198" s="1" t="n">
        <f aca="true">RAND()</f>
        <v>0.69787850218116</v>
      </c>
      <c r="B1198" s="2" t="n">
        <f aca="false">-2*LN(1-A1198)</f>
        <v>2.39385206370818</v>
      </c>
    </row>
    <row r="1199" customFormat="false" ht="12.75" hidden="false" customHeight="false" outlineLevel="0" collapsed="false">
      <c r="A1199" s="1" t="n">
        <f aca="true">RAND()</f>
        <v>0.727272166409354</v>
      </c>
      <c r="B1199" s="2" t="n">
        <f aca="false">-2*LN(1-A1199)</f>
        <v>2.59856185526668</v>
      </c>
    </row>
    <row r="1200" customFormat="false" ht="12.75" hidden="false" customHeight="false" outlineLevel="0" collapsed="false">
      <c r="A1200" s="1" t="n">
        <f aca="true">RAND()</f>
        <v>0.794135856001125</v>
      </c>
      <c r="B1200" s="2" t="n">
        <f aca="false">-2*LN(1-A1200)</f>
        <v>3.16107764581247</v>
      </c>
    </row>
    <row r="1201" customFormat="false" ht="12.75" hidden="false" customHeight="false" outlineLevel="0" collapsed="false">
      <c r="A1201" s="1" t="n">
        <f aca="true">RAND()</f>
        <v>0.993024115136485</v>
      </c>
      <c r="B1201" s="2" t="n">
        <f aca="false">-2*LN(1-A1201)</f>
        <v>9.9305921943366</v>
      </c>
    </row>
    <row r="1202" customFormat="false" ht="12.75" hidden="false" customHeight="false" outlineLevel="0" collapsed="false">
      <c r="A1202" s="1" t="n">
        <f aca="true">RAND()</f>
        <v>0.798955141433206</v>
      </c>
      <c r="B1202" s="2" t="n">
        <f aca="false">-2*LN(1-A1202)</f>
        <v>3.20845443774822</v>
      </c>
    </row>
    <row r="1203" customFormat="false" ht="12.75" hidden="false" customHeight="false" outlineLevel="0" collapsed="false">
      <c r="A1203" s="1" t="n">
        <f aca="true">RAND()</f>
        <v>0.846106801830005</v>
      </c>
      <c r="B1203" s="2" t="n">
        <f aca="false">-2*LN(1-A1203)</f>
        <v>3.74299287108056</v>
      </c>
    </row>
    <row r="1204" customFormat="false" ht="12.75" hidden="false" customHeight="false" outlineLevel="0" collapsed="false">
      <c r="A1204" s="1" t="n">
        <f aca="true">RAND()</f>
        <v>0.105485097854807</v>
      </c>
      <c r="B1204" s="2" t="n">
        <f aca="false">-2*LN(1-A1204)</f>
        <v>0.222947432846914</v>
      </c>
    </row>
    <row r="1205" customFormat="false" ht="12.75" hidden="false" customHeight="false" outlineLevel="0" collapsed="false">
      <c r="A1205" s="1" t="n">
        <f aca="true">RAND()</f>
        <v>0.474483377197867</v>
      </c>
      <c r="B1205" s="2" t="n">
        <f aca="false">-2*LN(1-A1205)</f>
        <v>1.28674691362244</v>
      </c>
    </row>
    <row r="1206" customFormat="false" ht="12.75" hidden="false" customHeight="false" outlineLevel="0" collapsed="false">
      <c r="A1206" s="1" t="n">
        <f aca="true">RAND()</f>
        <v>0.959153018482262</v>
      </c>
      <c r="B1206" s="2" t="n">
        <f aca="false">-2*LN(1-A1206)</f>
        <v>6.3958447045218</v>
      </c>
    </row>
    <row r="1207" customFormat="false" ht="12.75" hidden="false" customHeight="false" outlineLevel="0" collapsed="false">
      <c r="A1207" s="1" t="n">
        <f aca="true">RAND()</f>
        <v>0.992888222599605</v>
      </c>
      <c r="B1207" s="2" t="n">
        <f aca="false">-2*LN(1-A1207)</f>
        <v>9.8920061608348</v>
      </c>
    </row>
    <row r="1208" customFormat="false" ht="12.75" hidden="false" customHeight="false" outlineLevel="0" collapsed="false">
      <c r="A1208" s="1" t="n">
        <f aca="true">RAND()</f>
        <v>0.387643218784577</v>
      </c>
      <c r="B1208" s="2" t="n">
        <f aca="false">-2*LN(1-A1208)</f>
        <v>0.980880380984037</v>
      </c>
    </row>
    <row r="1209" customFormat="false" ht="12.75" hidden="false" customHeight="false" outlineLevel="0" collapsed="false">
      <c r="A1209" s="1" t="n">
        <f aca="true">RAND()</f>
        <v>0.00351926966484418</v>
      </c>
      <c r="B1209" s="2" t="n">
        <f aca="false">-2*LN(1-A1209)</f>
        <v>0.00705095372362026</v>
      </c>
    </row>
    <row r="1210" customFormat="false" ht="12.75" hidden="false" customHeight="false" outlineLevel="0" collapsed="false">
      <c r="A1210" s="1" t="n">
        <f aca="true">RAND()</f>
        <v>0.0583782498288819</v>
      </c>
      <c r="B1210" s="2" t="n">
        <f aca="false">-2*LN(1-A1210)</f>
        <v>0.120303248281323</v>
      </c>
    </row>
    <row r="1211" customFormat="false" ht="12.75" hidden="false" customHeight="false" outlineLevel="0" collapsed="false">
      <c r="A1211" s="1" t="n">
        <f aca="true">RAND()</f>
        <v>0.544299308869547</v>
      </c>
      <c r="B1211" s="2" t="n">
        <f aca="false">-2*LN(1-A1211)</f>
        <v>1.57183812815741</v>
      </c>
    </row>
    <row r="1212" customFormat="false" ht="12.75" hidden="false" customHeight="false" outlineLevel="0" collapsed="false">
      <c r="A1212" s="1" t="n">
        <f aca="true">RAND()</f>
        <v>0.0566432869369942</v>
      </c>
      <c r="B1212" s="2" t="n">
        <f aca="false">-2*LN(1-A1212)</f>
        <v>0.11662158630871</v>
      </c>
    </row>
    <row r="1213" customFormat="false" ht="12.75" hidden="false" customHeight="false" outlineLevel="0" collapsed="false">
      <c r="A1213" s="1" t="n">
        <f aca="true">RAND()</f>
        <v>0.28487913461662</v>
      </c>
      <c r="B1213" s="2" t="n">
        <f aca="false">-2*LN(1-A1213)</f>
        <v>0.670607416159928</v>
      </c>
    </row>
    <row r="1214" customFormat="false" ht="12.75" hidden="false" customHeight="false" outlineLevel="0" collapsed="false">
      <c r="A1214" s="1" t="n">
        <f aca="true">RAND()</f>
        <v>0.766069448555382</v>
      </c>
      <c r="B1214" s="2" t="n">
        <f aca="false">-2*LN(1-A1214)</f>
        <v>2.90546199274626</v>
      </c>
    </row>
    <row r="1215" customFormat="false" ht="12.75" hidden="false" customHeight="false" outlineLevel="0" collapsed="false">
      <c r="A1215" s="1" t="n">
        <f aca="true">RAND()</f>
        <v>0.688682482256256</v>
      </c>
      <c r="B1215" s="2" t="n">
        <f aca="false">-2*LN(1-A1215)</f>
        <v>2.33388386050008</v>
      </c>
    </row>
    <row r="1216" customFormat="false" ht="12.75" hidden="false" customHeight="false" outlineLevel="0" collapsed="false">
      <c r="A1216" s="1" t="n">
        <f aca="true">RAND()</f>
        <v>0.646949852408497</v>
      </c>
      <c r="B1216" s="2" t="n">
        <f aca="false">-2*LN(1-A1216)</f>
        <v>2.08229034194568</v>
      </c>
    </row>
    <row r="1217" customFormat="false" ht="12.75" hidden="false" customHeight="false" outlineLevel="0" collapsed="false">
      <c r="A1217" s="1" t="n">
        <f aca="true">RAND()</f>
        <v>0.614926085709942</v>
      </c>
      <c r="B1217" s="2" t="n">
        <f aca="false">-2*LN(1-A1217)</f>
        <v>1.90863995590433</v>
      </c>
    </row>
    <row r="1218" customFormat="false" ht="12.75" hidden="false" customHeight="false" outlineLevel="0" collapsed="false">
      <c r="A1218" s="1" t="n">
        <f aca="true">RAND()</f>
        <v>0.81858115475713</v>
      </c>
      <c r="B1218" s="2" t="n">
        <f aca="false">-2*LN(1-A1218)</f>
        <v>3.41389371783878</v>
      </c>
    </row>
    <row r="1219" customFormat="false" ht="12.75" hidden="false" customHeight="false" outlineLevel="0" collapsed="false">
      <c r="A1219" s="1" t="n">
        <f aca="true">RAND()</f>
        <v>0.938188445422469</v>
      </c>
      <c r="B1219" s="2" t="n">
        <f aca="false">-2*LN(1-A1219)</f>
        <v>5.56732992944146</v>
      </c>
    </row>
    <row r="1220" customFormat="false" ht="12.75" hidden="false" customHeight="false" outlineLevel="0" collapsed="false">
      <c r="A1220" s="1" t="n">
        <f aca="true">RAND()</f>
        <v>0.0302049026028449</v>
      </c>
      <c r="B1220" s="2" t="n">
        <f aca="false">-2*LN(1-A1220)</f>
        <v>0.0613409391914485</v>
      </c>
    </row>
    <row r="1221" customFormat="false" ht="12.75" hidden="false" customHeight="false" outlineLevel="0" collapsed="false">
      <c r="A1221" s="1" t="n">
        <f aca="true">RAND()</f>
        <v>0.445282237756716</v>
      </c>
      <c r="B1221" s="2" t="n">
        <f aca="false">-2*LN(1-A1221)</f>
        <v>1.17859166216566</v>
      </c>
    </row>
    <row r="1222" customFormat="false" ht="12.75" hidden="false" customHeight="false" outlineLevel="0" collapsed="false">
      <c r="A1222" s="1" t="n">
        <f aca="true">RAND()</f>
        <v>0.134547685448356</v>
      </c>
      <c r="B1222" s="2" t="n">
        <f aca="false">-2*LN(1-A1222)</f>
        <v>0.289006003444719</v>
      </c>
    </row>
    <row r="1223" customFormat="false" ht="12.75" hidden="false" customHeight="false" outlineLevel="0" collapsed="false">
      <c r="A1223" s="1" t="n">
        <f aca="true">RAND()</f>
        <v>0.934178151932849</v>
      </c>
      <c r="B1223" s="2" t="n">
        <f aca="false">-2*LN(1-A1223)</f>
        <v>5.44160691653684</v>
      </c>
    </row>
    <row r="1224" customFormat="false" ht="12.75" hidden="false" customHeight="false" outlineLevel="0" collapsed="false">
      <c r="A1224" s="1" t="n">
        <f aca="true">RAND()</f>
        <v>0.322583543960431</v>
      </c>
      <c r="B1224" s="2" t="n">
        <f aca="false">-2*LN(1-A1224)</f>
        <v>0.778938091901126</v>
      </c>
    </row>
    <row r="1225" customFormat="false" ht="12.75" hidden="false" customHeight="false" outlineLevel="0" collapsed="false">
      <c r="A1225" s="1" t="n">
        <f aca="true">RAND()</f>
        <v>0.0557719726385529</v>
      </c>
      <c r="B1225" s="2" t="n">
        <f aca="false">-2*LN(1-A1225)</f>
        <v>0.114775175195785</v>
      </c>
    </row>
    <row r="1226" customFormat="false" ht="12.75" hidden="false" customHeight="false" outlineLevel="0" collapsed="false">
      <c r="A1226" s="1" t="n">
        <f aca="true">RAND()</f>
        <v>0.497497226935709</v>
      </c>
      <c r="B1226" s="2" t="n">
        <f aca="false">-2*LN(1-A1226)</f>
        <v>1.37630824105646</v>
      </c>
    </row>
    <row r="1227" customFormat="false" ht="12.75" hidden="false" customHeight="false" outlineLevel="0" collapsed="false">
      <c r="A1227" s="1" t="n">
        <f aca="true">RAND()</f>
        <v>0.866625466383924</v>
      </c>
      <c r="B1227" s="2" t="n">
        <f aca="false">-2*LN(1-A1227)</f>
        <v>4.02918813230604</v>
      </c>
    </row>
    <row r="1228" customFormat="false" ht="12.75" hidden="false" customHeight="false" outlineLevel="0" collapsed="false">
      <c r="A1228" s="1" t="n">
        <f aca="true">RAND()</f>
        <v>0.525051786527928</v>
      </c>
      <c r="B1228" s="2" t="n">
        <f aca="false">-2*LN(1-A1228)</f>
        <v>1.48909901032079</v>
      </c>
    </row>
    <row r="1229" customFormat="false" ht="12.75" hidden="false" customHeight="false" outlineLevel="0" collapsed="false">
      <c r="A1229" s="1" t="n">
        <f aca="true">RAND()</f>
        <v>0.16557444610216</v>
      </c>
      <c r="B1229" s="2" t="n">
        <f aca="false">-2*LN(1-A1229)</f>
        <v>0.362023500575453</v>
      </c>
    </row>
    <row r="1230" customFormat="false" ht="12.75" hidden="false" customHeight="false" outlineLevel="0" collapsed="false">
      <c r="A1230" s="1" t="n">
        <f aca="true">RAND()</f>
        <v>0.58134637947935</v>
      </c>
      <c r="B1230" s="2" t="n">
        <f aca="false">-2*LN(1-A1230)</f>
        <v>1.74142276456883</v>
      </c>
    </row>
    <row r="1231" customFormat="false" ht="12.75" hidden="false" customHeight="false" outlineLevel="0" collapsed="false">
      <c r="A1231" s="1" t="n">
        <f aca="true">RAND()</f>
        <v>0.879470877750365</v>
      </c>
      <c r="B1231" s="2" t="n">
        <f aca="false">-2*LN(1-A1231)</f>
        <v>4.23172775366149</v>
      </c>
    </row>
    <row r="1232" customFormat="false" ht="12.75" hidden="false" customHeight="false" outlineLevel="0" collapsed="false">
      <c r="A1232" s="1" t="n">
        <f aca="true">RAND()</f>
        <v>0.358235675607859</v>
      </c>
      <c r="B1232" s="2" t="n">
        <f aca="false">-2*LN(1-A1232)</f>
        <v>0.887068277301581</v>
      </c>
    </row>
    <row r="1233" customFormat="false" ht="12.75" hidden="false" customHeight="false" outlineLevel="0" collapsed="false">
      <c r="A1233" s="1" t="n">
        <f aca="true">RAND()</f>
        <v>0.648779330063104</v>
      </c>
      <c r="B1233" s="2" t="n">
        <f aca="false">-2*LN(1-A1233)</f>
        <v>2.09268112755936</v>
      </c>
    </row>
    <row r="1234" customFormat="false" ht="12.75" hidden="false" customHeight="false" outlineLevel="0" collapsed="false">
      <c r="A1234" s="1" t="n">
        <f aca="true">RAND()</f>
        <v>0.315458185751779</v>
      </c>
      <c r="B1234" s="2" t="n">
        <f aca="false">-2*LN(1-A1234)</f>
        <v>0.758011097663985</v>
      </c>
    </row>
    <row r="1235" customFormat="false" ht="12.75" hidden="false" customHeight="false" outlineLevel="0" collapsed="false">
      <c r="A1235" s="1" t="n">
        <f aca="true">RAND()</f>
        <v>0.291448533459305</v>
      </c>
      <c r="B1235" s="2" t="n">
        <f aca="false">-2*LN(1-A1235)</f>
        <v>0.68906516187223</v>
      </c>
    </row>
    <row r="1236" customFormat="false" ht="12.75" hidden="false" customHeight="false" outlineLevel="0" collapsed="false">
      <c r="A1236" s="1" t="n">
        <f aca="true">RAND()</f>
        <v>0.888038130244584</v>
      </c>
      <c r="B1236" s="2" t="n">
        <f aca="false">-2*LN(1-A1236)</f>
        <v>4.37919382853037</v>
      </c>
    </row>
    <row r="1237" customFormat="false" ht="12.75" hidden="false" customHeight="false" outlineLevel="0" collapsed="false">
      <c r="A1237" s="1" t="n">
        <f aca="true">RAND()</f>
        <v>0.895475701441604</v>
      </c>
      <c r="B1237" s="2" t="n">
        <f aca="false">-2*LN(1-A1237)</f>
        <v>4.51667142503285</v>
      </c>
    </row>
    <row r="1238" customFormat="false" ht="12.75" hidden="false" customHeight="false" outlineLevel="0" collapsed="false">
      <c r="A1238" s="1" t="n">
        <f aca="true">RAND()</f>
        <v>0.2963307161023</v>
      </c>
      <c r="B1238" s="2" t="n">
        <f aca="false">-2*LN(1-A1238)</f>
        <v>0.702893600780075</v>
      </c>
    </row>
    <row r="1239" customFormat="false" ht="12.75" hidden="false" customHeight="false" outlineLevel="0" collapsed="false">
      <c r="A1239" s="1" t="n">
        <f aca="true">RAND()</f>
        <v>0.0769725373696264</v>
      </c>
      <c r="B1239" s="2" t="n">
        <f aca="false">-2*LN(1-A1239)</f>
        <v>0.160192582519079</v>
      </c>
    </row>
    <row r="1240" customFormat="false" ht="12.75" hidden="false" customHeight="false" outlineLevel="0" collapsed="false">
      <c r="A1240" s="1" t="n">
        <f aca="true">RAND()</f>
        <v>0.00852862468409538</v>
      </c>
      <c r="B1240" s="2" t="n">
        <f aca="false">-2*LN(1-A1240)</f>
        <v>0.0171304030376173</v>
      </c>
    </row>
    <row r="1241" customFormat="false" ht="12.75" hidden="false" customHeight="false" outlineLevel="0" collapsed="false">
      <c r="A1241" s="1" t="n">
        <f aca="true">RAND()</f>
        <v>0.561957982704877</v>
      </c>
      <c r="B1241" s="2" t="n">
        <f aca="false">-2*LN(1-A1241)</f>
        <v>1.65088088661826</v>
      </c>
    </row>
    <row r="1242" customFormat="false" ht="12.75" hidden="false" customHeight="false" outlineLevel="0" collapsed="false">
      <c r="A1242" s="1" t="n">
        <f aca="true">RAND()</f>
        <v>0.437360538396009</v>
      </c>
      <c r="B1242" s="2" t="n">
        <f aca="false">-2*LN(1-A1242)</f>
        <v>1.15023248778626</v>
      </c>
    </row>
    <row r="1243" customFormat="false" ht="12.75" hidden="false" customHeight="false" outlineLevel="0" collapsed="false">
      <c r="A1243" s="1" t="n">
        <f aca="true">RAND()</f>
        <v>0.156512214276759</v>
      </c>
      <c r="B1243" s="2" t="n">
        <f aca="false">-2*LN(1-A1243)</f>
        <v>0.340419715142658</v>
      </c>
    </row>
    <row r="1244" customFormat="false" ht="12.75" hidden="false" customHeight="false" outlineLevel="0" collapsed="false">
      <c r="A1244" s="1" t="n">
        <f aca="true">RAND()</f>
        <v>0.0536060771912041</v>
      </c>
      <c r="B1244" s="2" t="n">
        <f aca="false">-2*LN(1-A1244)</f>
        <v>0.110192775431178</v>
      </c>
    </row>
    <row r="1245" customFormat="false" ht="12.75" hidden="false" customHeight="false" outlineLevel="0" collapsed="false">
      <c r="A1245" s="1" t="n">
        <f aca="true">RAND()</f>
        <v>0.881658635248462</v>
      </c>
      <c r="B1245" s="2" t="n">
        <f aca="false">-2*LN(1-A1245)</f>
        <v>4.26836381867643</v>
      </c>
    </row>
    <row r="1246" customFormat="false" ht="12.75" hidden="false" customHeight="false" outlineLevel="0" collapsed="false">
      <c r="A1246" s="1" t="n">
        <f aca="true">RAND()</f>
        <v>0.326182356842735</v>
      </c>
      <c r="B1246" s="2" t="n">
        <f aca="false">-2*LN(1-A1246)</f>
        <v>0.789591527582799</v>
      </c>
    </row>
    <row r="1247" customFormat="false" ht="12.75" hidden="false" customHeight="false" outlineLevel="0" collapsed="false">
      <c r="A1247" s="1" t="n">
        <f aca="true">RAND()</f>
        <v>0.558873372587228</v>
      </c>
      <c r="B1247" s="2" t="n">
        <f aca="false">-2*LN(1-A1247)</f>
        <v>1.63684661552163</v>
      </c>
    </row>
    <row r="1248" customFormat="false" ht="12.75" hidden="false" customHeight="false" outlineLevel="0" collapsed="false">
      <c r="A1248" s="1" t="n">
        <f aca="true">RAND()</f>
        <v>0.179487399760942</v>
      </c>
      <c r="B1248" s="2" t="n">
        <f aca="false">-2*LN(1-A1248)</f>
        <v>0.395652023577208</v>
      </c>
    </row>
    <row r="1249" customFormat="false" ht="12.75" hidden="false" customHeight="false" outlineLevel="0" collapsed="false">
      <c r="A1249" s="1" t="n">
        <f aca="true">RAND()</f>
        <v>0.0301340020786341</v>
      </c>
      <c r="B1249" s="2" t="n">
        <f aca="false">-2*LN(1-A1249)</f>
        <v>0.06119472700126</v>
      </c>
    </row>
    <row r="1250" customFormat="false" ht="12.75" hidden="false" customHeight="false" outlineLevel="0" collapsed="false">
      <c r="A1250" s="1" t="n">
        <f aca="true">RAND()</f>
        <v>0.706616090169855</v>
      </c>
      <c r="B1250" s="2" t="n">
        <f aca="false">-2*LN(1-A1250)</f>
        <v>2.45254651033019</v>
      </c>
    </row>
    <row r="1251" customFormat="false" ht="12.75" hidden="false" customHeight="false" outlineLevel="0" collapsed="false">
      <c r="A1251" s="1" t="n">
        <f aca="true">RAND()</f>
        <v>0.0333002475497641</v>
      </c>
      <c r="B1251" s="2" t="n">
        <f aca="false">-2*LN(1-A1251)</f>
        <v>0.0677346511774853</v>
      </c>
    </row>
    <row r="1252" customFormat="false" ht="12.75" hidden="false" customHeight="false" outlineLevel="0" collapsed="false">
      <c r="A1252" s="1" t="n">
        <f aca="true">RAND()</f>
        <v>0.0919197473888484</v>
      </c>
      <c r="B1252" s="2" t="n">
        <f aca="false">-2*LN(1-A1252)</f>
        <v>0.192845040706974</v>
      </c>
    </row>
    <row r="1253" customFormat="false" ht="12.75" hidden="false" customHeight="false" outlineLevel="0" collapsed="false">
      <c r="A1253" s="1" t="n">
        <f aca="true">RAND()</f>
        <v>0.254665394946631</v>
      </c>
      <c r="B1253" s="2" t="n">
        <f aca="false">-2*LN(1-A1253)</f>
        <v>0.587844054266745</v>
      </c>
    </row>
    <row r="1254" customFormat="false" ht="12.75" hidden="false" customHeight="false" outlineLevel="0" collapsed="false">
      <c r="A1254" s="1" t="n">
        <f aca="true">RAND()</f>
        <v>0.0617182974111057</v>
      </c>
      <c r="B1254" s="2" t="n">
        <f aca="false">-2*LN(1-A1254)</f>
        <v>0.127410104948549</v>
      </c>
    </row>
    <row r="1255" customFormat="false" ht="12.75" hidden="false" customHeight="false" outlineLevel="0" collapsed="false">
      <c r="A1255" s="1" t="n">
        <f aca="true">RAND()</f>
        <v>0.395088199052038</v>
      </c>
      <c r="B1255" s="2" t="n">
        <f aca="false">-2*LN(1-A1255)</f>
        <v>1.00534523027168</v>
      </c>
    </row>
    <row r="1256" customFormat="false" ht="12.75" hidden="false" customHeight="false" outlineLevel="0" collapsed="false">
      <c r="A1256" s="1" t="n">
        <f aca="true">RAND()</f>
        <v>0.370540777985253</v>
      </c>
      <c r="B1256" s="2" t="n">
        <f aca="false">-2*LN(1-A1256)</f>
        <v>0.925788411936142</v>
      </c>
    </row>
    <row r="1257" customFormat="false" ht="12.75" hidden="false" customHeight="false" outlineLevel="0" collapsed="false">
      <c r="A1257" s="1" t="n">
        <f aca="true">RAND()</f>
        <v>0.968252608204444</v>
      </c>
      <c r="B1257" s="2" t="n">
        <f aca="false">-2*LN(1-A1257)</f>
        <v>6.89988941037846</v>
      </c>
    </row>
    <row r="1258" customFormat="false" ht="12.75" hidden="false" customHeight="false" outlineLevel="0" collapsed="false">
      <c r="A1258" s="1" t="n">
        <f aca="true">RAND()</f>
        <v>0.654839197185245</v>
      </c>
      <c r="B1258" s="2" t="n">
        <f aca="false">-2*LN(1-A1258)</f>
        <v>2.12748975084827</v>
      </c>
    </row>
    <row r="1259" customFormat="false" ht="12.75" hidden="false" customHeight="false" outlineLevel="0" collapsed="false">
      <c r="A1259" s="1" t="n">
        <f aca="true">RAND()</f>
        <v>0.431470655025047</v>
      </c>
      <c r="B1259" s="2" t="n">
        <f aca="false">-2*LN(1-A1259)</f>
        <v>1.12940469774805</v>
      </c>
    </row>
    <row r="1260" customFormat="false" ht="12.75" hidden="false" customHeight="false" outlineLevel="0" collapsed="false">
      <c r="A1260" s="1" t="n">
        <f aca="true">RAND()</f>
        <v>0.339875307062599</v>
      </c>
      <c r="B1260" s="2" t="n">
        <f aca="false">-2*LN(1-A1260)</f>
        <v>0.830653066226823</v>
      </c>
    </row>
    <row r="1261" customFormat="false" ht="12.75" hidden="false" customHeight="false" outlineLevel="0" collapsed="false">
      <c r="A1261" s="1" t="n">
        <f aca="true">RAND()</f>
        <v>0.700884980977889</v>
      </c>
      <c r="B1261" s="2" t="n">
        <f aca="false">-2*LN(1-A1261)</f>
        <v>2.41385420111547</v>
      </c>
    </row>
    <row r="1262" customFormat="false" ht="12.75" hidden="false" customHeight="false" outlineLevel="0" collapsed="false">
      <c r="A1262" s="1" t="n">
        <f aca="true">RAND()</f>
        <v>0.972990434423579</v>
      </c>
      <c r="B1262" s="2" t="n">
        <f aca="false">-2*LN(1-A1262)</f>
        <v>7.22312839022434</v>
      </c>
    </row>
    <row r="1263" customFormat="false" ht="12.75" hidden="false" customHeight="false" outlineLevel="0" collapsed="false">
      <c r="A1263" s="1" t="n">
        <f aca="true">RAND()</f>
        <v>0.964874754204817</v>
      </c>
      <c r="B1263" s="2" t="n">
        <f aca="false">-2*LN(1-A1263)</f>
        <v>6.69767030725019</v>
      </c>
    </row>
    <row r="1264" customFormat="false" ht="12.75" hidden="false" customHeight="false" outlineLevel="0" collapsed="false">
      <c r="A1264" s="1" t="n">
        <f aca="true">RAND()</f>
        <v>0.221409400543622</v>
      </c>
      <c r="B1264" s="2" t="n">
        <f aca="false">-2*LN(1-A1264)</f>
        <v>0.500539835056648</v>
      </c>
    </row>
    <row r="1265" customFormat="false" ht="12.75" hidden="false" customHeight="false" outlineLevel="0" collapsed="false">
      <c r="A1265" s="1" t="n">
        <f aca="true">RAND()</f>
        <v>0.963204850531285</v>
      </c>
      <c r="B1265" s="2" t="n">
        <f aca="false">-2*LN(1-A1265)</f>
        <v>6.60477850082006</v>
      </c>
    </row>
    <row r="1266" customFormat="false" ht="12.75" hidden="false" customHeight="false" outlineLevel="0" collapsed="false">
      <c r="A1266" s="1" t="n">
        <f aca="true">RAND()</f>
        <v>0.706389344603955</v>
      </c>
      <c r="B1266" s="2" t="n">
        <f aca="false">-2*LN(1-A1266)</f>
        <v>2.45100138135893</v>
      </c>
    </row>
    <row r="1267" customFormat="false" ht="12.75" hidden="false" customHeight="false" outlineLevel="0" collapsed="false">
      <c r="A1267" s="1" t="n">
        <f aca="true">RAND()</f>
        <v>0.669623951224733</v>
      </c>
      <c r="B1267" s="2" t="n">
        <f aca="false">-2*LN(1-A1267)</f>
        <v>2.21504746312648</v>
      </c>
    </row>
    <row r="1268" customFormat="false" ht="12.75" hidden="false" customHeight="false" outlineLevel="0" collapsed="false">
      <c r="A1268" s="1" t="n">
        <f aca="true">RAND()</f>
        <v>0.527877909889048</v>
      </c>
      <c r="B1268" s="2" t="n">
        <f aca="false">-2*LN(1-A1268)</f>
        <v>1.50103532271085</v>
      </c>
    </row>
    <row r="1269" customFormat="false" ht="12.75" hidden="false" customHeight="false" outlineLevel="0" collapsed="false">
      <c r="A1269" s="1" t="n">
        <f aca="true">RAND()</f>
        <v>0.378449117922491</v>
      </c>
      <c r="B1269" s="2" t="n">
        <f aca="false">-2*LN(1-A1269)</f>
        <v>0.951075003175308</v>
      </c>
    </row>
    <row r="1270" customFormat="false" ht="12.75" hidden="false" customHeight="false" outlineLevel="0" collapsed="false">
      <c r="A1270" s="1" t="n">
        <f aca="true">RAND()</f>
        <v>0.749624387884227</v>
      </c>
      <c r="B1270" s="2" t="n">
        <f aca="false">-2*LN(1-A1270)</f>
        <v>2.76958608040649</v>
      </c>
    </row>
    <row r="1271" customFormat="false" ht="12.75" hidden="false" customHeight="false" outlineLevel="0" collapsed="false">
      <c r="A1271" s="1" t="n">
        <f aca="true">RAND()</f>
        <v>0.647391396448727</v>
      </c>
      <c r="B1271" s="2" t="n">
        <f aca="false">-2*LN(1-A1271)</f>
        <v>2.08479321800094</v>
      </c>
    </row>
    <row r="1272" customFormat="false" ht="12.75" hidden="false" customHeight="false" outlineLevel="0" collapsed="false">
      <c r="A1272" s="1" t="n">
        <f aca="true">RAND()</f>
        <v>0.162753200653775</v>
      </c>
      <c r="B1272" s="2" t="n">
        <f aca="false">-2*LN(1-A1272)</f>
        <v>0.355272780264837</v>
      </c>
    </row>
    <row r="1273" customFormat="false" ht="12.75" hidden="false" customHeight="false" outlineLevel="0" collapsed="false">
      <c r="A1273" s="1" t="n">
        <f aca="true">RAND()</f>
        <v>0.75327461192857</v>
      </c>
      <c r="B1273" s="2" t="n">
        <f aca="false">-2*LN(1-A1273)</f>
        <v>2.79895870006943</v>
      </c>
    </row>
    <row r="1274" customFormat="false" ht="12.75" hidden="false" customHeight="false" outlineLevel="0" collapsed="false">
      <c r="A1274" s="1" t="n">
        <f aca="true">RAND()</f>
        <v>0.593943185712784</v>
      </c>
      <c r="B1274" s="2" t="n">
        <f aca="false">-2*LN(1-A1274)</f>
        <v>1.80252438500522</v>
      </c>
    </row>
    <row r="1275" customFormat="false" ht="12.75" hidden="false" customHeight="false" outlineLevel="0" collapsed="false">
      <c r="A1275" s="1" t="n">
        <f aca="true">RAND()</f>
        <v>0.969657998484587</v>
      </c>
      <c r="B1275" s="2" t="n">
        <f aca="false">-2*LN(1-A1275)</f>
        <v>6.99044467542369</v>
      </c>
    </row>
    <row r="1276" customFormat="false" ht="12.75" hidden="false" customHeight="false" outlineLevel="0" collapsed="false">
      <c r="A1276" s="1" t="n">
        <f aca="true">RAND()</f>
        <v>0.393036724019395</v>
      </c>
      <c r="B1276" s="2" t="n">
        <f aca="false">-2*LN(1-A1276)</f>
        <v>0.998573981217131</v>
      </c>
    </row>
    <row r="1277" customFormat="false" ht="12.75" hidden="false" customHeight="false" outlineLevel="0" collapsed="false">
      <c r="A1277" s="1" t="n">
        <f aca="true">RAND()</f>
        <v>0.467051149835603</v>
      </c>
      <c r="B1277" s="2" t="n">
        <f aca="false">-2*LN(1-A1277)</f>
        <v>1.25865965068354</v>
      </c>
    </row>
    <row r="1278" customFormat="false" ht="12.75" hidden="false" customHeight="false" outlineLevel="0" collapsed="false">
      <c r="A1278" s="1" t="n">
        <f aca="true">RAND()</f>
        <v>0.393086301473862</v>
      </c>
      <c r="B1278" s="2" t="n">
        <f aca="false">-2*LN(1-A1278)</f>
        <v>0.998737350176377</v>
      </c>
    </row>
    <row r="1279" customFormat="false" ht="12.75" hidden="false" customHeight="false" outlineLevel="0" collapsed="false">
      <c r="A1279" s="1" t="n">
        <f aca="true">RAND()</f>
        <v>0.325382023278059</v>
      </c>
      <c r="B1279" s="2" t="n">
        <f aca="false">-2*LN(1-A1279)</f>
        <v>0.787217417475188</v>
      </c>
    </row>
    <row r="1280" customFormat="false" ht="12.75" hidden="false" customHeight="false" outlineLevel="0" collapsed="false">
      <c r="A1280" s="1" t="n">
        <f aca="true">RAND()</f>
        <v>0.931131649235203</v>
      </c>
      <c r="B1280" s="2" t="n">
        <f aca="false">-2*LN(1-A1280)</f>
        <v>5.35111711357883</v>
      </c>
    </row>
    <row r="1281" customFormat="false" ht="12.75" hidden="false" customHeight="false" outlineLevel="0" collapsed="false">
      <c r="A1281" s="1" t="n">
        <f aca="true">RAND()</f>
        <v>0.496225609936366</v>
      </c>
      <c r="B1281" s="2" t="n">
        <f aca="false">-2*LN(1-A1281)</f>
        <v>1.37125349978708</v>
      </c>
    </row>
    <row r="1282" customFormat="false" ht="12.75" hidden="false" customHeight="false" outlineLevel="0" collapsed="false">
      <c r="A1282" s="1" t="n">
        <f aca="true">RAND()</f>
        <v>0.0214660503319114</v>
      </c>
      <c r="B1282" s="2" t="n">
        <f aca="false">-2*LN(1-A1282)</f>
        <v>0.0433995942477613</v>
      </c>
    </row>
    <row r="1283" customFormat="false" ht="12.75" hidden="false" customHeight="false" outlineLevel="0" collapsed="false">
      <c r="A1283" s="1" t="n">
        <f aca="true">RAND()</f>
        <v>0.386861111386887</v>
      </c>
      <c r="B1283" s="2" t="n">
        <f aca="false">-2*LN(1-A1283)</f>
        <v>0.978327593493626</v>
      </c>
    </row>
    <row r="1284" customFormat="false" ht="12.75" hidden="false" customHeight="false" outlineLevel="0" collapsed="false">
      <c r="A1284" s="1" t="n">
        <f aca="true">RAND()</f>
        <v>0.698945116242807</v>
      </c>
      <c r="B1284" s="2" t="n">
        <f aca="false">-2*LN(1-A1284)</f>
        <v>2.40092538558212</v>
      </c>
    </row>
    <row r="1285" customFormat="false" ht="12.75" hidden="false" customHeight="false" outlineLevel="0" collapsed="false">
      <c r="A1285" s="1" t="n">
        <f aca="true">RAND()</f>
        <v>0.108959752996478</v>
      </c>
      <c r="B1285" s="2" t="n">
        <f aca="false">-2*LN(1-A1285)</f>
        <v>0.230731363865397</v>
      </c>
    </row>
    <row r="1286" customFormat="false" ht="12.75" hidden="false" customHeight="false" outlineLevel="0" collapsed="false">
      <c r="A1286" s="1" t="n">
        <f aca="true">RAND()</f>
        <v>0.818418313813412</v>
      </c>
      <c r="B1286" s="2" t="n">
        <f aca="false">-2*LN(1-A1286)</f>
        <v>3.412099329781</v>
      </c>
    </row>
    <row r="1287" customFormat="false" ht="12.75" hidden="false" customHeight="false" outlineLevel="0" collapsed="false">
      <c r="A1287" s="1" t="n">
        <f aca="true">RAND()</f>
        <v>0.629130534674614</v>
      </c>
      <c r="B1287" s="2" t="n">
        <f aca="false">-2*LN(1-A1287)</f>
        <v>1.98381024754197</v>
      </c>
    </row>
    <row r="1288" customFormat="false" ht="12.75" hidden="false" customHeight="false" outlineLevel="0" collapsed="false">
      <c r="A1288" s="1" t="n">
        <f aca="true">RAND()</f>
        <v>0.283219804914256</v>
      </c>
      <c r="B1288" s="2" t="n">
        <f aca="false">-2*LN(1-A1288)</f>
        <v>0.665972094653609</v>
      </c>
    </row>
    <row r="1289" customFormat="false" ht="12.75" hidden="false" customHeight="false" outlineLevel="0" collapsed="false">
      <c r="A1289" s="1" t="n">
        <f aca="true">RAND()</f>
        <v>0.425893147488886</v>
      </c>
      <c r="B1289" s="2" t="n">
        <f aca="false">-2*LN(1-A1289)</f>
        <v>1.10987949157314</v>
      </c>
    </row>
    <row r="1290" customFormat="false" ht="12.75" hidden="false" customHeight="false" outlineLevel="0" collapsed="false">
      <c r="A1290" s="1" t="n">
        <f aca="true">RAND()</f>
        <v>0.860782805208577</v>
      </c>
      <c r="B1290" s="2" t="n">
        <f aca="false">-2*LN(1-A1290)</f>
        <v>3.9434400258201</v>
      </c>
    </row>
    <row r="1291" customFormat="false" ht="12.75" hidden="false" customHeight="false" outlineLevel="0" collapsed="false">
      <c r="A1291" s="1" t="n">
        <f aca="true">RAND()</f>
        <v>0.413510083804046</v>
      </c>
      <c r="B1291" s="2" t="n">
        <f aca="false">-2*LN(1-A1291)</f>
        <v>1.06719960844638</v>
      </c>
    </row>
    <row r="1292" customFormat="false" ht="12.75" hidden="false" customHeight="false" outlineLevel="0" collapsed="false">
      <c r="A1292" s="1" t="n">
        <f aca="true">RAND()</f>
        <v>0.353578932878684</v>
      </c>
      <c r="B1292" s="2" t="n">
        <f aca="false">-2*LN(1-A1292)</f>
        <v>0.872608361687819</v>
      </c>
    </row>
    <row r="1293" customFormat="false" ht="12.75" hidden="false" customHeight="false" outlineLevel="0" collapsed="false">
      <c r="A1293" s="1" t="n">
        <f aca="true">RAND()</f>
        <v>0.259540593829695</v>
      </c>
      <c r="B1293" s="2" t="n">
        <f aca="false">-2*LN(1-A1293)</f>
        <v>0.600968932526695</v>
      </c>
    </row>
    <row r="1294" customFormat="false" ht="12.75" hidden="false" customHeight="false" outlineLevel="0" collapsed="false">
      <c r="A1294" s="1" t="n">
        <f aca="true">RAND()</f>
        <v>0.122719168722926</v>
      </c>
      <c r="B1294" s="2" t="n">
        <f aca="false">-2*LN(1-A1294)</f>
        <v>0.261856239529963</v>
      </c>
    </row>
    <row r="1295" customFormat="false" ht="12.75" hidden="false" customHeight="false" outlineLevel="0" collapsed="false">
      <c r="A1295" s="1" t="n">
        <f aca="true">RAND()</f>
        <v>0.703429370696946</v>
      </c>
      <c r="B1295" s="2" t="n">
        <f aca="false">-2*LN(1-A1295)</f>
        <v>2.43093975756708</v>
      </c>
    </row>
    <row r="1296" customFormat="false" ht="12.75" hidden="false" customHeight="false" outlineLevel="0" collapsed="false">
      <c r="A1296" s="1" t="n">
        <f aca="true">RAND()</f>
        <v>0.605365656131286</v>
      </c>
      <c r="B1296" s="2" t="n">
        <f aca="false">-2*LN(1-A1296)</f>
        <v>1.859591309083</v>
      </c>
    </row>
    <row r="1297" customFormat="false" ht="12.75" hidden="false" customHeight="false" outlineLevel="0" collapsed="false">
      <c r="A1297" s="1" t="n">
        <f aca="true">RAND()</f>
        <v>0.221822305818036</v>
      </c>
      <c r="B1297" s="2" t="n">
        <f aca="false">-2*LN(1-A1297)</f>
        <v>0.501600764382571</v>
      </c>
    </row>
    <row r="1298" customFormat="false" ht="12.75" hidden="false" customHeight="false" outlineLevel="0" collapsed="false">
      <c r="A1298" s="1" t="n">
        <f aca="true">RAND()</f>
        <v>0.291455579934138</v>
      </c>
      <c r="B1298" s="2" t="n">
        <f aca="false">-2*LN(1-A1298)</f>
        <v>0.689085051774952</v>
      </c>
    </row>
    <row r="1299" customFormat="false" ht="12.75" hidden="false" customHeight="false" outlineLevel="0" collapsed="false">
      <c r="A1299" s="1" t="n">
        <f aca="true">RAND()</f>
        <v>0.266837143263918</v>
      </c>
      <c r="B1299" s="2" t="n">
        <f aca="false">-2*LN(1-A1299)</f>
        <v>0.62077484683179</v>
      </c>
    </row>
    <row r="1300" customFormat="false" ht="12.75" hidden="false" customHeight="false" outlineLevel="0" collapsed="false">
      <c r="A1300" s="1" t="n">
        <f aca="true">RAND()</f>
        <v>0.82994208807226</v>
      </c>
      <c r="B1300" s="2" t="n">
        <f aca="false">-2*LN(1-A1300)</f>
        <v>3.54323248308861</v>
      </c>
    </row>
    <row r="1301" customFormat="false" ht="12.75" hidden="false" customHeight="false" outlineLevel="0" collapsed="false">
      <c r="A1301" s="1" t="n">
        <f aca="true">RAND()</f>
        <v>0.572171317511706</v>
      </c>
      <c r="B1301" s="2" t="n">
        <f aca="false">-2*LN(1-A1301)</f>
        <v>1.69806487618329</v>
      </c>
    </row>
    <row r="1302" customFormat="false" ht="12.75" hidden="false" customHeight="false" outlineLevel="0" collapsed="false">
      <c r="A1302" s="1" t="n">
        <f aca="true">RAND()</f>
        <v>0.52058214375016</v>
      </c>
      <c r="B1302" s="2" t="n">
        <f aca="false">-2*LN(1-A1302)</f>
        <v>1.47036542119232</v>
      </c>
    </row>
    <row r="1303" customFormat="false" ht="12.75" hidden="false" customHeight="false" outlineLevel="0" collapsed="false">
      <c r="A1303" s="1" t="n">
        <f aca="true">RAND()</f>
        <v>0.589076869739707</v>
      </c>
      <c r="B1303" s="2" t="n">
        <f aca="false">-2*LN(1-A1303)</f>
        <v>1.77869822595047</v>
      </c>
    </row>
    <row r="1304" customFormat="false" ht="12.75" hidden="false" customHeight="false" outlineLevel="0" collapsed="false">
      <c r="A1304" s="1" t="n">
        <f aca="true">RAND()</f>
        <v>0.132867248233918</v>
      </c>
      <c r="B1304" s="2" t="n">
        <f aca="false">-2*LN(1-A1304)</f>
        <v>0.285126395397666</v>
      </c>
    </row>
    <row r="1305" customFormat="false" ht="12.75" hidden="false" customHeight="false" outlineLevel="0" collapsed="false">
      <c r="A1305" s="1" t="n">
        <f aca="true">RAND()</f>
        <v>0.299651793679623</v>
      </c>
      <c r="B1305" s="2" t="n">
        <f aca="false">-2*LN(1-A1305)</f>
        <v>0.712355260038525</v>
      </c>
    </row>
    <row r="1306" customFormat="false" ht="12.75" hidden="false" customHeight="false" outlineLevel="0" collapsed="false">
      <c r="A1306" s="1" t="n">
        <f aca="true">RAND()</f>
        <v>0.512914449588688</v>
      </c>
      <c r="B1306" s="2" t="n">
        <f aca="false">-2*LN(1-A1306)</f>
        <v>1.43863100626337</v>
      </c>
    </row>
    <row r="1307" customFormat="false" ht="12.75" hidden="false" customHeight="false" outlineLevel="0" collapsed="false">
      <c r="A1307" s="1" t="n">
        <f aca="true">RAND()</f>
        <v>0.0551026212368246</v>
      </c>
      <c r="B1307" s="2" t="n">
        <f aca="false">-2*LN(1-A1307)</f>
        <v>0.113357902573081</v>
      </c>
    </row>
    <row r="1308" customFormat="false" ht="12.75" hidden="false" customHeight="false" outlineLevel="0" collapsed="false">
      <c r="A1308" s="1" t="n">
        <f aca="true">RAND()</f>
        <v>0.484009008728698</v>
      </c>
      <c r="B1308" s="2" t="n">
        <f aca="false">-2*LN(1-A1308)</f>
        <v>1.32333194485905</v>
      </c>
    </row>
    <row r="1309" customFormat="false" ht="12.75" hidden="false" customHeight="false" outlineLevel="0" collapsed="false">
      <c r="A1309" s="1" t="n">
        <f aca="true">RAND()</f>
        <v>0.141488498108756</v>
      </c>
      <c r="B1309" s="2" t="n">
        <f aca="false">-2*LN(1-A1309)</f>
        <v>0.305110402148396</v>
      </c>
    </row>
    <row r="1310" customFormat="false" ht="12.75" hidden="false" customHeight="false" outlineLevel="0" collapsed="false">
      <c r="A1310" s="1" t="n">
        <f aca="true">RAND()</f>
        <v>0.562729562014777</v>
      </c>
      <c r="B1310" s="2" t="n">
        <f aca="false">-2*LN(1-A1310)</f>
        <v>1.65440684814247</v>
      </c>
    </row>
    <row r="1311" customFormat="false" ht="12.75" hidden="false" customHeight="false" outlineLevel="0" collapsed="false">
      <c r="A1311" s="1" t="n">
        <f aca="true">RAND()</f>
        <v>0.332252278230215</v>
      </c>
      <c r="B1311" s="2" t="n">
        <f aca="false">-2*LN(1-A1311)</f>
        <v>0.807689677598064</v>
      </c>
    </row>
    <row r="1312" customFormat="false" ht="12.75" hidden="false" customHeight="false" outlineLevel="0" collapsed="false">
      <c r="A1312" s="1" t="n">
        <f aca="true">RAND()</f>
        <v>0.262089883735658</v>
      </c>
      <c r="B1312" s="2" t="n">
        <f aca="false">-2*LN(1-A1312)</f>
        <v>0.60786651095774</v>
      </c>
    </row>
    <row r="1313" customFormat="false" ht="12.75" hidden="false" customHeight="false" outlineLevel="0" collapsed="false">
      <c r="A1313" s="1" t="n">
        <f aca="true">RAND()</f>
        <v>0.485529185373984</v>
      </c>
      <c r="B1313" s="2" t="n">
        <f aca="false">-2*LN(1-A1313)</f>
        <v>1.32923290203918</v>
      </c>
    </row>
    <row r="1314" customFormat="false" ht="12.75" hidden="false" customHeight="false" outlineLevel="0" collapsed="false">
      <c r="A1314" s="1" t="n">
        <f aca="true">RAND()</f>
        <v>0.0908484988688826</v>
      </c>
      <c r="B1314" s="2" t="n">
        <f aca="false">-2*LN(1-A1314)</f>
        <v>0.190487061562382</v>
      </c>
    </row>
    <row r="1315" customFormat="false" ht="12.75" hidden="false" customHeight="false" outlineLevel="0" collapsed="false">
      <c r="A1315" s="1" t="n">
        <f aca="true">RAND()</f>
        <v>0.603109994129221</v>
      </c>
      <c r="B1315" s="2" t="n">
        <f aca="false">-2*LN(1-A1315)</f>
        <v>1.84819219996372</v>
      </c>
    </row>
    <row r="1316" customFormat="false" ht="12.75" hidden="false" customHeight="false" outlineLevel="0" collapsed="false">
      <c r="A1316" s="1" t="n">
        <f aca="true">RAND()</f>
        <v>0.778751790051605</v>
      </c>
      <c r="B1316" s="2" t="n">
        <f aca="false">-2*LN(1-A1316)</f>
        <v>3.0169401715111</v>
      </c>
    </row>
    <row r="1317" customFormat="false" ht="12.75" hidden="false" customHeight="false" outlineLevel="0" collapsed="false">
      <c r="A1317" s="1" t="n">
        <f aca="true">RAND()</f>
        <v>0.0666567381097269</v>
      </c>
      <c r="B1317" s="2" t="n">
        <f aca="false">-2*LN(1-A1317)</f>
        <v>0.137964467607907</v>
      </c>
    </row>
    <row r="1318" customFormat="false" ht="12.75" hidden="false" customHeight="false" outlineLevel="0" collapsed="false">
      <c r="A1318" s="1" t="n">
        <f aca="true">RAND()</f>
        <v>0.90544576537605</v>
      </c>
      <c r="B1318" s="2" t="n">
        <f aca="false">-2*LN(1-A1318)</f>
        <v>4.71716339548406</v>
      </c>
    </row>
    <row r="1319" customFormat="false" ht="12.75" hidden="false" customHeight="false" outlineLevel="0" collapsed="false">
      <c r="A1319" s="1" t="n">
        <f aca="true">RAND()</f>
        <v>0.478134132354686</v>
      </c>
      <c r="B1319" s="2" t="n">
        <f aca="false">-2*LN(1-A1319)</f>
        <v>1.30068936530576</v>
      </c>
    </row>
    <row r="1320" customFormat="false" ht="12.75" hidden="false" customHeight="false" outlineLevel="0" collapsed="false">
      <c r="A1320" s="1" t="n">
        <f aca="true">RAND()</f>
        <v>0.340758754138227</v>
      </c>
      <c r="B1320" s="2" t="n">
        <f aca="false">-2*LN(1-A1320)</f>
        <v>0.833331465544808</v>
      </c>
    </row>
    <row r="1321" customFormat="false" ht="12.75" hidden="false" customHeight="false" outlineLevel="0" collapsed="false">
      <c r="A1321" s="1" t="n">
        <f aca="true">RAND()</f>
        <v>0.00465770334334309</v>
      </c>
      <c r="B1321" s="2" t="n">
        <f aca="false">-2*LN(1-A1321)</f>
        <v>0.00933716848675334</v>
      </c>
    </row>
    <row r="1322" customFormat="false" ht="12.75" hidden="false" customHeight="false" outlineLevel="0" collapsed="false">
      <c r="A1322" s="1" t="n">
        <f aca="true">RAND()</f>
        <v>0.339334774318109</v>
      </c>
      <c r="B1322" s="2" t="n">
        <f aca="false">-2*LN(1-A1322)</f>
        <v>0.82901606773964</v>
      </c>
    </row>
    <row r="1323" customFormat="false" ht="12.75" hidden="false" customHeight="false" outlineLevel="0" collapsed="false">
      <c r="A1323" s="1" t="n">
        <f aca="true">RAND()</f>
        <v>0.401932572994381</v>
      </c>
      <c r="B1323" s="2" t="n">
        <f aca="false">-2*LN(1-A1323)</f>
        <v>1.02810355439557</v>
      </c>
    </row>
    <row r="1324" customFormat="false" ht="12.75" hidden="false" customHeight="false" outlineLevel="0" collapsed="false">
      <c r="A1324" s="1" t="n">
        <f aca="true">RAND()</f>
        <v>0.324570835017207</v>
      </c>
      <c r="B1324" s="2" t="n">
        <f aca="false">-2*LN(1-A1324)</f>
        <v>0.784813980340544</v>
      </c>
    </row>
    <row r="1325" customFormat="false" ht="12.75" hidden="false" customHeight="false" outlineLevel="0" collapsed="false">
      <c r="A1325" s="1" t="n">
        <f aca="true">RAND()</f>
        <v>0.794715224737478</v>
      </c>
      <c r="B1325" s="2" t="n">
        <f aca="false">-2*LN(1-A1325)</f>
        <v>3.16671423238919</v>
      </c>
    </row>
    <row r="1326" customFormat="false" ht="12.75" hidden="false" customHeight="false" outlineLevel="0" collapsed="false">
      <c r="A1326" s="1" t="n">
        <f aca="true">RAND()</f>
        <v>0.145458708362795</v>
      </c>
      <c r="B1326" s="2" t="n">
        <f aca="false">-2*LN(1-A1326)</f>
        <v>0.314380910045311</v>
      </c>
    </row>
    <row r="1327" customFormat="false" ht="12.75" hidden="false" customHeight="false" outlineLevel="0" collapsed="false">
      <c r="A1327" s="1" t="n">
        <f aca="true">RAND()</f>
        <v>0.0969775091834965</v>
      </c>
      <c r="B1327" s="2" t="n">
        <f aca="false">-2*LN(1-A1327)</f>
        <v>0.204015638203567</v>
      </c>
    </row>
    <row r="1328" customFormat="false" ht="12.75" hidden="false" customHeight="false" outlineLevel="0" collapsed="false">
      <c r="A1328" s="1" t="n">
        <f aca="true">RAND()</f>
        <v>0.411236750934053</v>
      </c>
      <c r="B1328" s="2" t="n">
        <f aca="false">-2*LN(1-A1328)</f>
        <v>1.05946226036672</v>
      </c>
    </row>
    <row r="1329" customFormat="false" ht="12.75" hidden="false" customHeight="false" outlineLevel="0" collapsed="false">
      <c r="A1329" s="1" t="n">
        <f aca="true">RAND()</f>
        <v>0.361160512024392</v>
      </c>
      <c r="B1329" s="2" t="n">
        <f aca="false">-2*LN(1-A1329)</f>
        <v>0.896204097370329</v>
      </c>
    </row>
    <row r="1330" customFormat="false" ht="12.75" hidden="false" customHeight="false" outlineLevel="0" collapsed="false">
      <c r="A1330" s="1" t="n">
        <f aca="true">RAND()</f>
        <v>0.787437562397272</v>
      </c>
      <c r="B1330" s="2" t="n">
        <f aca="false">-2*LN(1-A1330)</f>
        <v>3.0970390195253</v>
      </c>
    </row>
    <row r="1331" customFormat="false" ht="12.75" hidden="false" customHeight="false" outlineLevel="0" collapsed="false">
      <c r="A1331" s="1" t="n">
        <f aca="true">RAND()</f>
        <v>0.938253751725598</v>
      </c>
      <c r="B1331" s="2" t="n">
        <f aca="false">-2*LN(1-A1331)</f>
        <v>5.56944412401933</v>
      </c>
    </row>
    <row r="1332" customFormat="false" ht="12.75" hidden="false" customHeight="false" outlineLevel="0" collapsed="false">
      <c r="A1332" s="1" t="n">
        <f aca="true">RAND()</f>
        <v>0.948679824292124</v>
      </c>
      <c r="B1332" s="2" t="n">
        <f aca="false">-2*LN(1-A1332)</f>
        <v>5.93934263094112</v>
      </c>
    </row>
    <row r="1333" customFormat="false" ht="12.75" hidden="false" customHeight="false" outlineLevel="0" collapsed="false">
      <c r="A1333" s="1" t="n">
        <f aca="true">RAND()</f>
        <v>0.535951874843744</v>
      </c>
      <c r="B1333" s="2" t="n">
        <f aca="false">-2*LN(1-A1333)</f>
        <v>1.5355340282501</v>
      </c>
    </row>
    <row r="1334" customFormat="false" ht="12.75" hidden="false" customHeight="false" outlineLevel="0" collapsed="false">
      <c r="A1334" s="1" t="n">
        <f aca="true">RAND()</f>
        <v>0.507866220441711</v>
      </c>
      <c r="B1334" s="2" t="n">
        <f aca="false">-2*LN(1-A1334)</f>
        <v>1.41800937955849</v>
      </c>
    </row>
    <row r="1335" customFormat="false" ht="12.75" hidden="false" customHeight="false" outlineLevel="0" collapsed="false">
      <c r="A1335" s="1" t="n">
        <f aca="true">RAND()</f>
        <v>0.675994586236704</v>
      </c>
      <c r="B1335" s="2" t="n">
        <f aca="false">-2*LN(1-A1335)</f>
        <v>2.25399010836686</v>
      </c>
    </row>
    <row r="1336" customFormat="false" ht="12.75" hidden="false" customHeight="false" outlineLevel="0" collapsed="false">
      <c r="A1336" s="1" t="n">
        <f aca="true">RAND()</f>
        <v>0.223317939575278</v>
      </c>
      <c r="B1336" s="2" t="n">
        <f aca="false">-2*LN(1-A1336)</f>
        <v>0.505448401995157</v>
      </c>
    </row>
    <row r="1337" customFormat="false" ht="12.75" hidden="false" customHeight="false" outlineLevel="0" collapsed="false">
      <c r="A1337" s="1" t="n">
        <f aca="true">RAND()</f>
        <v>0.27980410081305</v>
      </c>
      <c r="B1337" s="2" t="n">
        <f aca="false">-2*LN(1-A1337)</f>
        <v>0.656464043551179</v>
      </c>
    </row>
    <row r="1338" customFormat="false" ht="12.75" hidden="false" customHeight="false" outlineLevel="0" collapsed="false">
      <c r="A1338" s="1" t="n">
        <f aca="true">RAND()</f>
        <v>0.985188828206164</v>
      </c>
      <c r="B1338" s="2" t="n">
        <f aca="false">-2*LN(1-A1338)</f>
        <v>8.4247470640678</v>
      </c>
    </row>
    <row r="1339" customFormat="false" ht="12.75" hidden="false" customHeight="false" outlineLevel="0" collapsed="false">
      <c r="A1339" s="1" t="n">
        <f aca="true">RAND()</f>
        <v>0.545295557456102</v>
      </c>
      <c r="B1339" s="2" t="n">
        <f aca="false">-2*LN(1-A1339)</f>
        <v>1.57621529584844</v>
      </c>
    </row>
    <row r="1340" customFormat="false" ht="12.75" hidden="false" customHeight="false" outlineLevel="0" collapsed="false">
      <c r="A1340" s="1" t="n">
        <f aca="true">RAND()</f>
        <v>0.79379379115581</v>
      </c>
      <c r="B1340" s="2" t="n">
        <f aca="false">-2*LN(1-A1340)</f>
        <v>3.15775719413207</v>
      </c>
    </row>
    <row r="1341" customFormat="false" ht="12.75" hidden="false" customHeight="false" outlineLevel="0" collapsed="false">
      <c r="A1341" s="1" t="n">
        <f aca="true">RAND()</f>
        <v>0.688577806632143</v>
      </c>
      <c r="B1341" s="2" t="n">
        <f aca="false">-2*LN(1-A1341)</f>
        <v>2.33321150495101</v>
      </c>
    </row>
    <row r="1342" customFormat="false" ht="12.75" hidden="false" customHeight="false" outlineLevel="0" collapsed="false">
      <c r="A1342" s="1" t="n">
        <f aca="true">RAND()</f>
        <v>0.801562609482309</v>
      </c>
      <c r="B1342" s="2" t="n">
        <f aca="false">-2*LN(1-A1342)</f>
        <v>3.2345632832343</v>
      </c>
    </row>
    <row r="1343" customFormat="false" ht="12.75" hidden="false" customHeight="false" outlineLevel="0" collapsed="false">
      <c r="A1343" s="1" t="n">
        <f aca="true">RAND()</f>
        <v>0.457259006249799</v>
      </c>
      <c r="B1343" s="2" t="n">
        <f aca="false">-2*LN(1-A1343)</f>
        <v>1.2222461281933</v>
      </c>
    </row>
    <row r="1344" customFormat="false" ht="12.75" hidden="false" customHeight="false" outlineLevel="0" collapsed="false">
      <c r="A1344" s="1" t="n">
        <f aca="true">RAND()</f>
        <v>0.400292823220264</v>
      </c>
      <c r="B1344" s="2" t="n">
        <f aca="false">-2*LN(1-A1344)</f>
        <v>1.02262756319216</v>
      </c>
    </row>
    <row r="1345" customFormat="false" ht="12.75" hidden="false" customHeight="false" outlineLevel="0" collapsed="false">
      <c r="A1345" s="1" t="n">
        <f aca="true">RAND()</f>
        <v>0.235742195862685</v>
      </c>
      <c r="B1345" s="2" t="n">
        <f aca="false">-2*LN(1-A1345)</f>
        <v>0.537700213530743</v>
      </c>
    </row>
    <row r="1346" customFormat="false" ht="12.75" hidden="false" customHeight="false" outlineLevel="0" collapsed="false">
      <c r="A1346" s="1" t="n">
        <f aca="true">RAND()</f>
        <v>0.38231201085187</v>
      </c>
      <c r="B1346" s="2" t="n">
        <f aca="false">-2*LN(1-A1346)</f>
        <v>0.963543641887568</v>
      </c>
    </row>
    <row r="1347" customFormat="false" ht="12.75" hidden="false" customHeight="false" outlineLevel="0" collapsed="false">
      <c r="A1347" s="1" t="n">
        <f aca="true">RAND()</f>
        <v>0.162562115279259</v>
      </c>
      <c r="B1347" s="2" t="n">
        <f aca="false">-2*LN(1-A1347)</f>
        <v>0.354816371062165</v>
      </c>
    </row>
    <row r="1348" customFormat="false" ht="12.75" hidden="false" customHeight="false" outlineLevel="0" collapsed="false">
      <c r="A1348" s="1" t="n">
        <f aca="true">RAND()</f>
        <v>0.0767137485510865</v>
      </c>
      <c r="B1348" s="2" t="n">
        <f aca="false">-2*LN(1-A1348)</f>
        <v>0.159631921959043</v>
      </c>
    </row>
    <row r="1349" customFormat="false" ht="12.75" hidden="false" customHeight="false" outlineLevel="0" collapsed="false">
      <c r="A1349" s="1" t="n">
        <f aca="true">RAND()</f>
        <v>0.476402808288884</v>
      </c>
      <c r="B1349" s="2" t="n">
        <f aca="false">-2*LN(1-A1349)</f>
        <v>1.29406521676985</v>
      </c>
    </row>
    <row r="1350" customFormat="false" ht="12.75" hidden="false" customHeight="false" outlineLevel="0" collapsed="false">
      <c r="A1350" s="1" t="n">
        <f aca="true">RAND()</f>
        <v>0.15742768283528</v>
      </c>
      <c r="B1350" s="2" t="n">
        <f aca="false">-2*LN(1-A1350)</f>
        <v>0.342591568084118</v>
      </c>
    </row>
    <row r="1351" customFormat="false" ht="12.75" hidden="false" customHeight="false" outlineLevel="0" collapsed="false">
      <c r="A1351" s="1" t="n">
        <f aca="true">RAND()</f>
        <v>0.03522287315532</v>
      </c>
      <c r="B1351" s="2" t="n">
        <f aca="false">-2*LN(1-A1351)</f>
        <v>0.0717163219107598</v>
      </c>
    </row>
    <row r="1352" customFormat="false" ht="12.75" hidden="false" customHeight="false" outlineLevel="0" collapsed="false">
      <c r="A1352" s="1" t="n">
        <f aca="true">RAND()</f>
        <v>0.50960005587425</v>
      </c>
      <c r="B1352" s="2" t="n">
        <f aca="false">-2*LN(1-A1352)</f>
        <v>1.42506801659243</v>
      </c>
    </row>
    <row r="1353" customFormat="false" ht="12.75" hidden="false" customHeight="false" outlineLevel="0" collapsed="false">
      <c r="A1353" s="1" t="n">
        <f aca="true">RAND()</f>
        <v>0.630945923903625</v>
      </c>
      <c r="B1353" s="2" t="n">
        <f aca="false">-2*LN(1-A1353)</f>
        <v>1.99362419598404</v>
      </c>
    </row>
    <row r="1354" customFormat="false" ht="12.75" hidden="false" customHeight="false" outlineLevel="0" collapsed="false">
      <c r="A1354" s="1" t="n">
        <f aca="true">RAND()</f>
        <v>0.184942747767109</v>
      </c>
      <c r="B1354" s="2" t="n">
        <f aca="false">-2*LN(1-A1354)</f>
        <v>0.408993840140086</v>
      </c>
    </row>
    <row r="1355" customFormat="false" ht="12.75" hidden="false" customHeight="false" outlineLevel="0" collapsed="false">
      <c r="A1355" s="1" t="n">
        <f aca="true">RAND()</f>
        <v>0.737700374193343</v>
      </c>
      <c r="B1355" s="2" t="n">
        <f aca="false">-2*LN(1-A1355)</f>
        <v>2.6765356373914</v>
      </c>
    </row>
    <row r="1356" customFormat="false" ht="12.75" hidden="false" customHeight="false" outlineLevel="0" collapsed="false">
      <c r="A1356" s="1" t="n">
        <f aca="true">RAND()</f>
        <v>0.764241450005696</v>
      </c>
      <c r="B1356" s="2" t="n">
        <f aca="false">-2*LN(1-A1356)</f>
        <v>2.88989418183626</v>
      </c>
    </row>
    <row r="1357" customFormat="false" ht="12.75" hidden="false" customHeight="false" outlineLevel="0" collapsed="false">
      <c r="A1357" s="1" t="n">
        <f aca="true">RAND()</f>
        <v>0.523804680262924</v>
      </c>
      <c r="B1357" s="2" t="n">
        <f aca="false">-2*LN(1-A1357)</f>
        <v>1.48385434666649</v>
      </c>
    </row>
    <row r="1358" customFormat="false" ht="12.75" hidden="false" customHeight="false" outlineLevel="0" collapsed="false">
      <c r="A1358" s="1" t="n">
        <f aca="true">RAND()</f>
        <v>0.784702058083683</v>
      </c>
      <c r="B1358" s="2" t="n">
        <f aca="false">-2*LN(1-A1358)</f>
        <v>3.07146486760283</v>
      </c>
    </row>
    <row r="1359" customFormat="false" ht="12.75" hidden="false" customHeight="false" outlineLevel="0" collapsed="false">
      <c r="A1359" s="1" t="n">
        <f aca="true">RAND()</f>
        <v>0.71655514114751</v>
      </c>
      <c r="B1359" s="2" t="n">
        <f aca="false">-2*LN(1-A1359)</f>
        <v>2.52147535226866</v>
      </c>
    </row>
    <row r="1360" customFormat="false" ht="12.75" hidden="false" customHeight="false" outlineLevel="0" collapsed="false">
      <c r="A1360" s="1" t="n">
        <f aca="true">RAND()</f>
        <v>0.482041766372625</v>
      </c>
      <c r="B1360" s="2" t="n">
        <f aca="false">-2*LN(1-A1360)</f>
        <v>1.31572134007283</v>
      </c>
    </row>
    <row r="1361" customFormat="false" ht="12.75" hidden="false" customHeight="false" outlineLevel="0" collapsed="false">
      <c r="A1361" s="1" t="n">
        <f aca="true">RAND()</f>
        <v>0.946583225991537</v>
      </c>
      <c r="B1361" s="2" t="n">
        <f aca="false">-2*LN(1-A1361)</f>
        <v>5.85926092466535</v>
      </c>
    </row>
    <row r="1362" customFormat="false" ht="12.75" hidden="false" customHeight="false" outlineLevel="0" collapsed="false">
      <c r="A1362" s="1" t="n">
        <f aca="true">RAND()</f>
        <v>0.985945074143681</v>
      </c>
      <c r="B1362" s="2" t="n">
        <f aca="false">-2*LN(1-A1362)</f>
        <v>8.52956469978113</v>
      </c>
    </row>
    <row r="1363" customFormat="false" ht="12.75" hidden="false" customHeight="false" outlineLevel="0" collapsed="false">
      <c r="A1363" s="1" t="n">
        <f aca="true">RAND()</f>
        <v>0.101303030097644</v>
      </c>
      <c r="B1363" s="2" t="n">
        <f aca="false">-2*LN(1-A1363)</f>
        <v>0.213618751937615</v>
      </c>
    </row>
    <row r="1364" customFormat="false" ht="12.75" hidden="false" customHeight="false" outlineLevel="0" collapsed="false">
      <c r="A1364" s="1" t="n">
        <f aca="true">RAND()</f>
        <v>0.674511881833568</v>
      </c>
      <c r="B1364" s="2" t="n">
        <f aca="false">-2*LN(1-A1364)</f>
        <v>2.24485864265742</v>
      </c>
    </row>
    <row r="1365" customFormat="false" ht="12.75" hidden="false" customHeight="false" outlineLevel="0" collapsed="false">
      <c r="A1365" s="1" t="n">
        <f aca="true">RAND()</f>
        <v>0.221243246940511</v>
      </c>
      <c r="B1365" s="2" t="n">
        <f aca="false">-2*LN(1-A1365)</f>
        <v>0.500113074505194</v>
      </c>
    </row>
    <row r="1366" customFormat="false" ht="12.75" hidden="false" customHeight="false" outlineLevel="0" collapsed="false">
      <c r="A1366" s="1" t="n">
        <f aca="true">RAND()</f>
        <v>0.239589092850824</v>
      </c>
      <c r="B1366" s="2" t="n">
        <f aca="false">-2*LN(1-A1366)</f>
        <v>0.547792649016234</v>
      </c>
    </row>
    <row r="1367" customFormat="false" ht="12.75" hidden="false" customHeight="false" outlineLevel="0" collapsed="false">
      <c r="A1367" s="1" t="n">
        <f aca="true">RAND()</f>
        <v>0.708105155328111</v>
      </c>
      <c r="B1367" s="2" t="n">
        <f aca="false">-2*LN(1-A1367)</f>
        <v>2.46272332511934</v>
      </c>
    </row>
    <row r="1368" customFormat="false" ht="12.75" hidden="false" customHeight="false" outlineLevel="0" collapsed="false">
      <c r="A1368" s="1" t="n">
        <f aca="true">RAND()</f>
        <v>0.518745047064788</v>
      </c>
      <c r="B1368" s="2" t="n">
        <f aca="false">-2*LN(1-A1368)</f>
        <v>1.46271620323935</v>
      </c>
    </row>
    <row r="1369" customFormat="false" ht="12.75" hidden="false" customHeight="false" outlineLevel="0" collapsed="false">
      <c r="A1369" s="1" t="n">
        <f aca="true">RAND()</f>
        <v>0.814297995037159</v>
      </c>
      <c r="B1369" s="2" t="n">
        <f aca="false">-2*LN(1-A1369)</f>
        <v>3.36722402779496</v>
      </c>
    </row>
    <row r="1370" customFormat="false" ht="12.75" hidden="false" customHeight="false" outlineLevel="0" collapsed="false">
      <c r="A1370" s="1" t="n">
        <f aca="true">RAND()</f>
        <v>0.735604051553103</v>
      </c>
      <c r="B1370" s="2" t="n">
        <f aca="false">-2*LN(1-A1370)</f>
        <v>2.66061498939307</v>
      </c>
    </row>
    <row r="1371" customFormat="false" ht="12.75" hidden="false" customHeight="false" outlineLevel="0" collapsed="false">
      <c r="A1371" s="1" t="n">
        <f aca="true">RAND()</f>
        <v>0.967423515106043</v>
      </c>
      <c r="B1371" s="2" t="n">
        <f aca="false">-2*LN(1-A1371)</f>
        <v>6.8483291463176</v>
      </c>
    </row>
    <row r="1372" customFormat="false" ht="12.75" hidden="false" customHeight="false" outlineLevel="0" collapsed="false">
      <c r="A1372" s="1" t="n">
        <f aca="true">RAND()</f>
        <v>0.936975011165755</v>
      </c>
      <c r="B1372" s="2" t="n">
        <f aca="false">-2*LN(1-A1372)</f>
        <v>5.52844796614416</v>
      </c>
    </row>
    <row r="1373" customFormat="false" ht="12.75" hidden="false" customHeight="false" outlineLevel="0" collapsed="false">
      <c r="A1373" s="1" t="n">
        <f aca="true">RAND()</f>
        <v>0.256586443113643</v>
      </c>
      <c r="B1373" s="2" t="n">
        <f aca="false">-2*LN(1-A1373)</f>
        <v>0.593005569914203</v>
      </c>
    </row>
    <row r="1374" customFormat="false" ht="12.75" hidden="false" customHeight="false" outlineLevel="0" collapsed="false">
      <c r="A1374" s="1" t="n">
        <f aca="true">RAND()</f>
        <v>0.099604188247486</v>
      </c>
      <c r="B1374" s="2" t="n">
        <f aca="false">-2*LN(1-A1374)</f>
        <v>0.209841643002689</v>
      </c>
    </row>
    <row r="1375" customFormat="false" ht="12.75" hidden="false" customHeight="false" outlineLevel="0" collapsed="false">
      <c r="A1375" s="1" t="n">
        <f aca="true">RAND()</f>
        <v>0.149821043817567</v>
      </c>
      <c r="B1375" s="2" t="n">
        <f aca="false">-2*LN(1-A1375)</f>
        <v>0.324616829944595</v>
      </c>
    </row>
    <row r="1376" customFormat="false" ht="12.75" hidden="false" customHeight="false" outlineLevel="0" collapsed="false">
      <c r="A1376" s="1" t="n">
        <f aca="true">RAND()</f>
        <v>0.320044232408415</v>
      </c>
      <c r="B1376" s="2" t="n">
        <f aca="false">-2*LN(1-A1376)</f>
        <v>0.771455061174219</v>
      </c>
    </row>
    <row r="1377" customFormat="false" ht="12.75" hidden="false" customHeight="false" outlineLevel="0" collapsed="false">
      <c r="A1377" s="1" t="n">
        <f aca="true">RAND()</f>
        <v>0.536839173986446</v>
      </c>
      <c r="B1377" s="2" t="n">
        <f aca="false">-2*LN(1-A1377)</f>
        <v>1.53936185761881</v>
      </c>
    </row>
    <row r="1378" customFormat="false" ht="12.75" hidden="false" customHeight="false" outlineLevel="0" collapsed="false">
      <c r="A1378" s="1" t="n">
        <f aca="true">RAND()</f>
        <v>0.267365663585944</v>
      </c>
      <c r="B1378" s="2" t="n">
        <f aca="false">-2*LN(1-A1378)</f>
        <v>0.622217120967393</v>
      </c>
    </row>
    <row r="1379" customFormat="false" ht="12.75" hidden="false" customHeight="false" outlineLevel="0" collapsed="false">
      <c r="A1379" s="1" t="n">
        <f aca="true">RAND()</f>
        <v>0.223940040247398</v>
      </c>
      <c r="B1379" s="2" t="n">
        <f aca="false">-2*LN(1-A1379)</f>
        <v>0.50705098812298</v>
      </c>
    </row>
    <row r="1380" customFormat="false" ht="12.75" hidden="false" customHeight="false" outlineLevel="0" collapsed="false">
      <c r="A1380" s="1" t="n">
        <f aca="true">RAND()</f>
        <v>0.139649441942329</v>
      </c>
      <c r="B1380" s="2" t="n">
        <f aca="false">-2*LN(1-A1380)</f>
        <v>0.300830694285786</v>
      </c>
    </row>
    <row r="1381" customFormat="false" ht="12.75" hidden="false" customHeight="false" outlineLevel="0" collapsed="false">
      <c r="A1381" s="1" t="n">
        <f aca="true">RAND()</f>
        <v>0.161708400357567</v>
      </c>
      <c r="B1381" s="2" t="n">
        <f aca="false">-2*LN(1-A1381)</f>
        <v>0.352778536188414</v>
      </c>
    </row>
    <row r="1382" customFormat="false" ht="12.75" hidden="false" customHeight="false" outlineLevel="0" collapsed="false">
      <c r="A1382" s="1" t="n">
        <f aca="true">RAND()</f>
        <v>0.149164760289283</v>
      </c>
      <c r="B1382" s="2" t="n">
        <f aca="false">-2*LN(1-A1382)</f>
        <v>0.323073554027362</v>
      </c>
    </row>
    <row r="1383" customFormat="false" ht="12.75" hidden="false" customHeight="false" outlineLevel="0" collapsed="false">
      <c r="A1383" s="1" t="n">
        <f aca="true">RAND()</f>
        <v>0.420124774894195</v>
      </c>
      <c r="B1383" s="2" t="n">
        <f aca="false">-2*LN(1-A1383)</f>
        <v>1.08988465542637</v>
      </c>
    </row>
    <row r="1384" customFormat="false" ht="12.75" hidden="false" customHeight="false" outlineLevel="0" collapsed="false">
      <c r="A1384" s="1" t="n">
        <f aca="true">RAND()</f>
        <v>0.214589786272989</v>
      </c>
      <c r="B1384" s="2" t="n">
        <f aca="false">-2*LN(1-A1384)</f>
        <v>0.483098264864132</v>
      </c>
    </row>
    <row r="1385" customFormat="false" ht="12.75" hidden="false" customHeight="false" outlineLevel="0" collapsed="false">
      <c r="A1385" s="1" t="n">
        <f aca="true">RAND()</f>
        <v>0.224093404132109</v>
      </c>
      <c r="B1385" s="2" t="n">
        <f aca="false">-2*LN(1-A1385)</f>
        <v>0.507446264386258</v>
      </c>
    </row>
    <row r="1386" customFormat="false" ht="12.75" hidden="false" customHeight="false" outlineLevel="0" collapsed="false">
      <c r="A1386" s="1" t="n">
        <f aca="true">RAND()</f>
        <v>0.781032568664918</v>
      </c>
      <c r="B1386" s="2" t="n">
        <f aca="false">-2*LN(1-A1386)</f>
        <v>3.03766455117957</v>
      </c>
    </row>
    <row r="1387" customFormat="false" ht="12.75" hidden="false" customHeight="false" outlineLevel="0" collapsed="false">
      <c r="A1387" s="1" t="n">
        <f aca="true">RAND()</f>
        <v>0.018759784708926</v>
      </c>
      <c r="B1387" s="2" t="n">
        <f aca="false">-2*LN(1-A1387)</f>
        <v>0.0378759632262456</v>
      </c>
    </row>
    <row r="1388" customFormat="false" ht="12.75" hidden="false" customHeight="false" outlineLevel="0" collapsed="false">
      <c r="A1388" s="1" t="n">
        <f aca="true">RAND()</f>
        <v>0.225402292589388</v>
      </c>
      <c r="B1388" s="2" t="n">
        <f aca="false">-2*LN(1-A1388)</f>
        <v>0.510822943226623</v>
      </c>
    </row>
    <row r="1389" customFormat="false" ht="12.75" hidden="false" customHeight="false" outlineLevel="0" collapsed="false">
      <c r="A1389" s="1" t="n">
        <f aca="true">RAND()</f>
        <v>0.445841509551778</v>
      </c>
      <c r="B1389" s="2" t="n">
        <f aca="false">-2*LN(1-A1389)</f>
        <v>1.18060909861495</v>
      </c>
    </row>
    <row r="1390" customFormat="false" ht="12.75" hidden="false" customHeight="false" outlineLevel="0" collapsed="false">
      <c r="A1390" s="1" t="n">
        <f aca="true">RAND()</f>
        <v>0.292904288416537</v>
      </c>
      <c r="B1390" s="2" t="n">
        <f aca="false">-2*LN(1-A1390)</f>
        <v>0.693178490370644</v>
      </c>
    </row>
    <row r="1391" customFormat="false" ht="12.75" hidden="false" customHeight="false" outlineLevel="0" collapsed="false">
      <c r="A1391" s="1" t="n">
        <f aca="true">RAND()</f>
        <v>0.964813395301589</v>
      </c>
      <c r="B1391" s="2" t="n">
        <f aca="false">-2*LN(1-A1391)</f>
        <v>6.69417963429115</v>
      </c>
    </row>
    <row r="1392" customFormat="false" ht="12.75" hidden="false" customHeight="false" outlineLevel="0" collapsed="false">
      <c r="A1392" s="1" t="n">
        <f aca="true">RAND()</f>
        <v>0.292161444532612</v>
      </c>
      <c r="B1392" s="2" t="n">
        <f aca="false">-2*LN(1-A1392)</f>
        <v>0.691078480583694</v>
      </c>
    </row>
    <row r="1393" customFormat="false" ht="12.75" hidden="false" customHeight="false" outlineLevel="0" collapsed="false">
      <c r="A1393" s="1" t="n">
        <f aca="true">RAND()</f>
        <v>0.1593895982625</v>
      </c>
      <c r="B1393" s="2" t="n">
        <f aca="false">-2*LN(1-A1393)</f>
        <v>0.347253964611098</v>
      </c>
    </row>
    <row r="1394" customFormat="false" ht="12.75" hidden="false" customHeight="false" outlineLevel="0" collapsed="false">
      <c r="A1394" s="1" t="n">
        <f aca="true">RAND()</f>
        <v>0.304940059863085</v>
      </c>
      <c r="B1394" s="2" t="n">
        <f aca="false">-2*LN(1-A1394)</f>
        <v>0.727514384669794</v>
      </c>
    </row>
    <row r="1395" customFormat="false" ht="12.75" hidden="false" customHeight="false" outlineLevel="0" collapsed="false">
      <c r="A1395" s="1" t="n">
        <f aca="true">RAND()</f>
        <v>0.811230571763707</v>
      </c>
      <c r="B1395" s="2" t="n">
        <f aca="false">-2*LN(1-A1395)</f>
        <v>3.33445793019366</v>
      </c>
    </row>
    <row r="1396" customFormat="false" ht="12.75" hidden="false" customHeight="false" outlineLevel="0" collapsed="false">
      <c r="A1396" s="1" t="n">
        <f aca="true">RAND()</f>
        <v>0.579745260174407</v>
      </c>
      <c r="B1396" s="2" t="n">
        <f aca="false">-2*LN(1-A1396)</f>
        <v>1.73378845634285</v>
      </c>
    </row>
    <row r="1397" customFormat="false" ht="12.75" hidden="false" customHeight="false" outlineLevel="0" collapsed="false">
      <c r="A1397" s="1" t="n">
        <f aca="true">RAND()</f>
        <v>0.395865163346971</v>
      </c>
      <c r="B1397" s="2" t="n">
        <f aca="false">-2*LN(1-A1397)</f>
        <v>1.00791573293956</v>
      </c>
    </row>
    <row r="1398" customFormat="false" ht="12.75" hidden="false" customHeight="false" outlineLevel="0" collapsed="false">
      <c r="A1398" s="1" t="n">
        <f aca="true">RAND()</f>
        <v>0.897832606250002</v>
      </c>
      <c r="B1398" s="2" t="n">
        <f aca="false">-2*LN(1-A1398)</f>
        <v>4.56228539131969</v>
      </c>
    </row>
    <row r="1399" customFormat="false" ht="12.75" hidden="false" customHeight="false" outlineLevel="0" collapsed="false">
      <c r="A1399" s="1" t="n">
        <f aca="true">RAND()</f>
        <v>0.0808320182343764</v>
      </c>
      <c r="B1399" s="2" t="n">
        <f aca="false">-2*LN(1-A1399)</f>
        <v>0.168572771544509</v>
      </c>
    </row>
    <row r="1400" customFormat="false" ht="12.75" hidden="false" customHeight="false" outlineLevel="0" collapsed="false">
      <c r="A1400" s="1" t="n">
        <f aca="true">RAND()</f>
        <v>0.985320887940395</v>
      </c>
      <c r="B1400" s="2" t="n">
        <f aca="false">-2*LN(1-A1400)</f>
        <v>8.44265948805614</v>
      </c>
    </row>
    <row r="1401" customFormat="false" ht="12.75" hidden="false" customHeight="false" outlineLevel="0" collapsed="false">
      <c r="A1401" s="1" t="n">
        <f aca="true">RAND()</f>
        <v>0.76683615897313</v>
      </c>
      <c r="B1401" s="2" t="n">
        <f aca="false">-2*LN(1-A1401)</f>
        <v>2.91202778431817</v>
      </c>
    </row>
    <row r="1402" customFormat="false" ht="12.75" hidden="false" customHeight="false" outlineLevel="0" collapsed="false">
      <c r="A1402" s="1" t="n">
        <f aca="true">RAND()</f>
        <v>0.58196212642044</v>
      </c>
      <c r="B1402" s="2" t="n">
        <f aca="false">-2*LN(1-A1402)</f>
        <v>1.7443664878245</v>
      </c>
    </row>
    <row r="1403" customFormat="false" ht="12.75" hidden="false" customHeight="false" outlineLevel="0" collapsed="false">
      <c r="A1403" s="1" t="n">
        <f aca="true">RAND()</f>
        <v>0.429205895656557</v>
      </c>
      <c r="B1403" s="2" t="n">
        <f aca="false">-2*LN(1-A1403)</f>
        <v>1.12145344438682</v>
      </c>
    </row>
    <row r="1404" customFormat="false" ht="12.75" hidden="false" customHeight="false" outlineLevel="0" collapsed="false">
      <c r="A1404" s="1" t="n">
        <f aca="true">RAND()</f>
        <v>0.441674519080458</v>
      </c>
      <c r="B1404" s="2" t="n">
        <f aca="false">-2*LN(1-A1404)</f>
        <v>1.16562637502936</v>
      </c>
    </row>
    <row r="1405" customFormat="false" ht="12.75" hidden="false" customHeight="false" outlineLevel="0" collapsed="false">
      <c r="A1405" s="1" t="n">
        <f aca="true">RAND()</f>
        <v>0.681401922413655</v>
      </c>
      <c r="B1405" s="2" t="n">
        <f aca="false">-2*LN(1-A1405)</f>
        <v>2.28764983093111</v>
      </c>
    </row>
    <row r="1406" customFormat="false" ht="12.75" hidden="false" customHeight="false" outlineLevel="0" collapsed="false">
      <c r="A1406" s="1" t="n">
        <f aca="true">RAND()</f>
        <v>0.731708347241867</v>
      </c>
      <c r="B1406" s="2" t="n">
        <f aca="false">-2*LN(1-A1406)</f>
        <v>2.63136126726599</v>
      </c>
    </row>
    <row r="1407" customFormat="false" ht="12.75" hidden="false" customHeight="false" outlineLevel="0" collapsed="false">
      <c r="A1407" s="1" t="n">
        <f aca="true">RAND()</f>
        <v>0.317055297675721</v>
      </c>
      <c r="B1407" s="2" t="n">
        <f aca="false">-2*LN(1-A1407)</f>
        <v>0.762682771222027</v>
      </c>
    </row>
    <row r="1408" customFormat="false" ht="12.75" hidden="false" customHeight="false" outlineLevel="0" collapsed="false">
      <c r="A1408" s="1" t="n">
        <f aca="true">RAND()</f>
        <v>0.662971010146297</v>
      </c>
      <c r="B1408" s="2" t="n">
        <f aca="false">-2*LN(1-A1408)</f>
        <v>2.17517265804962</v>
      </c>
    </row>
    <row r="1409" customFormat="false" ht="12.75" hidden="false" customHeight="false" outlineLevel="0" collapsed="false">
      <c r="A1409" s="1" t="n">
        <f aca="true">RAND()</f>
        <v>0.275666800081017</v>
      </c>
      <c r="B1409" s="2" t="n">
        <f aca="false">-2*LN(1-A1409)</f>
        <v>0.645007543165995</v>
      </c>
    </row>
    <row r="1410" customFormat="false" ht="12.75" hidden="false" customHeight="false" outlineLevel="0" collapsed="false">
      <c r="A1410" s="1" t="n">
        <f aca="true">RAND()</f>
        <v>0.768315672729013</v>
      </c>
      <c r="B1410" s="2" t="n">
        <f aca="false">-2*LN(1-A1410)</f>
        <v>2.92475898433325</v>
      </c>
    </row>
    <row r="1411" customFormat="false" ht="12.75" hidden="false" customHeight="false" outlineLevel="0" collapsed="false">
      <c r="A1411" s="1" t="n">
        <f aca="true">RAND()</f>
        <v>0.73195362806256</v>
      </c>
      <c r="B1411" s="2" t="n">
        <f aca="false">-2*LN(1-A1411)</f>
        <v>2.63319056764373</v>
      </c>
    </row>
    <row r="1412" customFormat="false" ht="12.75" hidden="false" customHeight="false" outlineLevel="0" collapsed="false">
      <c r="A1412" s="1" t="n">
        <f aca="true">RAND()</f>
        <v>0.713892626106123</v>
      </c>
      <c r="B1412" s="2" t="n">
        <f aca="false">-2*LN(1-A1412)</f>
        <v>2.50277621084863</v>
      </c>
    </row>
    <row r="1413" customFormat="false" ht="12.75" hidden="false" customHeight="false" outlineLevel="0" collapsed="false">
      <c r="A1413" s="1" t="n">
        <f aca="true">RAND()</f>
        <v>0.627002727769382</v>
      </c>
      <c r="B1413" s="2" t="n">
        <f aca="false">-2*LN(1-A1413)</f>
        <v>1.97236834483941</v>
      </c>
    </row>
    <row r="1414" customFormat="false" ht="12.75" hidden="false" customHeight="false" outlineLevel="0" collapsed="false">
      <c r="A1414" s="1" t="n">
        <f aca="true">RAND()</f>
        <v>0.077117766417122</v>
      </c>
      <c r="B1414" s="2" t="n">
        <f aca="false">-2*LN(1-A1414)</f>
        <v>0.160507287074981</v>
      </c>
    </row>
    <row r="1415" customFormat="false" ht="12.75" hidden="false" customHeight="false" outlineLevel="0" collapsed="false">
      <c r="A1415" s="1" t="n">
        <f aca="true">RAND()</f>
        <v>0.5616426124724</v>
      </c>
      <c r="B1415" s="2" t="n">
        <f aca="false">-2*LN(1-A1415)</f>
        <v>1.64944149611044</v>
      </c>
    </row>
    <row r="1416" customFormat="false" ht="12.75" hidden="false" customHeight="false" outlineLevel="0" collapsed="false">
      <c r="A1416" s="1" t="n">
        <f aca="true">RAND()</f>
        <v>0.0230227839192214</v>
      </c>
      <c r="B1416" s="2" t="n">
        <f aca="false">-2*LN(1-A1416)</f>
        <v>0.0465838949941422</v>
      </c>
    </row>
    <row r="1417" customFormat="false" ht="12.75" hidden="false" customHeight="false" outlineLevel="0" collapsed="false">
      <c r="A1417" s="1" t="n">
        <f aca="true">RAND()</f>
        <v>0.650324767001839</v>
      </c>
      <c r="B1417" s="2" t="n">
        <f aca="false">-2*LN(1-A1417)</f>
        <v>2.10150092197846</v>
      </c>
    </row>
    <row r="1418" customFormat="false" ht="12.75" hidden="false" customHeight="false" outlineLevel="0" collapsed="false">
      <c r="A1418" s="1" t="n">
        <f aca="true">RAND()</f>
        <v>0.0056584571437699</v>
      </c>
      <c r="B1418" s="2" t="n">
        <f aca="false">-2*LN(1-A1418)</f>
        <v>0.0113490537218712</v>
      </c>
    </row>
    <row r="1419" customFormat="false" ht="12.75" hidden="false" customHeight="false" outlineLevel="0" collapsed="false">
      <c r="A1419" s="1" t="n">
        <f aca="true">RAND()</f>
        <v>0.00912565661915026</v>
      </c>
      <c r="B1419" s="2" t="n">
        <f aca="false">-2*LN(1-A1419)</f>
        <v>0.0183351009820279</v>
      </c>
    </row>
    <row r="1420" customFormat="false" ht="12.75" hidden="false" customHeight="false" outlineLevel="0" collapsed="false">
      <c r="A1420" s="1" t="n">
        <f aca="true">RAND()</f>
        <v>0.901229780162873</v>
      </c>
      <c r="B1420" s="2" t="n">
        <f aca="false">-2*LN(1-A1420)</f>
        <v>4.62991827663321</v>
      </c>
    </row>
    <row r="1421" customFormat="false" ht="12.75" hidden="false" customHeight="false" outlineLevel="0" collapsed="false">
      <c r="A1421" s="1" t="n">
        <f aca="true">RAND()</f>
        <v>0.744465116901612</v>
      </c>
      <c r="B1421" s="2" t="n">
        <f aca="false">-2*LN(1-A1421)</f>
        <v>2.72879269979353</v>
      </c>
    </row>
    <row r="1422" customFormat="false" ht="12.75" hidden="false" customHeight="false" outlineLevel="0" collapsed="false">
      <c r="A1422" s="1" t="n">
        <f aca="true">RAND()</f>
        <v>0.824311467199951</v>
      </c>
      <c r="B1422" s="2" t="n">
        <f aca="false">-2*LN(1-A1422)</f>
        <v>3.47808510342535</v>
      </c>
    </row>
    <row r="1423" customFormat="false" ht="12.75" hidden="false" customHeight="false" outlineLevel="0" collapsed="false">
      <c r="A1423" s="1" t="n">
        <f aca="true">RAND()</f>
        <v>0.596264345485615</v>
      </c>
      <c r="B1423" s="2" t="n">
        <f aca="false">-2*LN(1-A1423)</f>
        <v>1.81398987138205</v>
      </c>
    </row>
    <row r="1424" customFormat="false" ht="12.75" hidden="false" customHeight="false" outlineLevel="0" collapsed="false">
      <c r="A1424" s="1" t="n">
        <f aca="true">RAND()</f>
        <v>0.910568008512856</v>
      </c>
      <c r="B1424" s="2" t="n">
        <f aca="false">-2*LN(1-A1424)</f>
        <v>4.8285536284043</v>
      </c>
    </row>
    <row r="1425" customFormat="false" ht="12.75" hidden="false" customHeight="false" outlineLevel="0" collapsed="false">
      <c r="A1425" s="1" t="n">
        <f aca="true">RAND()</f>
        <v>0.904318225078575</v>
      </c>
      <c r="B1425" s="2" t="n">
        <f aca="false">-2*LN(1-A1425)</f>
        <v>4.6934548767034</v>
      </c>
    </row>
    <row r="1426" customFormat="false" ht="12.75" hidden="false" customHeight="false" outlineLevel="0" collapsed="false">
      <c r="A1426" s="1" t="n">
        <f aca="true">RAND()</f>
        <v>0.499975374399271</v>
      </c>
      <c r="B1426" s="2" t="n">
        <f aca="false">-2*LN(1-A1426)</f>
        <v>1.38619586114258</v>
      </c>
    </row>
    <row r="1427" customFormat="false" ht="12.75" hidden="false" customHeight="false" outlineLevel="0" collapsed="false">
      <c r="A1427" s="1" t="n">
        <f aca="true">RAND()</f>
        <v>0.200957368655795</v>
      </c>
      <c r="B1427" s="2" t="n">
        <f aca="false">-2*LN(1-A1427)</f>
        <v>0.448681957528272</v>
      </c>
    </row>
    <row r="1428" customFormat="false" ht="12.75" hidden="false" customHeight="false" outlineLevel="0" collapsed="false">
      <c r="A1428" s="1" t="n">
        <f aca="true">RAND()</f>
        <v>0.404482643654592</v>
      </c>
      <c r="B1428" s="2" t="n">
        <f aca="false">-2*LN(1-A1428)</f>
        <v>1.03664948955079</v>
      </c>
    </row>
    <row r="1429" customFormat="false" ht="12.75" hidden="false" customHeight="false" outlineLevel="0" collapsed="false">
      <c r="A1429" s="1" t="n">
        <f aca="true">RAND()</f>
        <v>0.985099769783761</v>
      </c>
      <c r="B1429" s="2" t="n">
        <f aca="false">-2*LN(1-A1429)</f>
        <v>8.41275723079154</v>
      </c>
    </row>
    <row r="1430" customFormat="false" ht="12.75" hidden="false" customHeight="false" outlineLevel="0" collapsed="false">
      <c r="A1430" s="1" t="n">
        <f aca="true">RAND()</f>
        <v>0.857002425506182</v>
      </c>
      <c r="B1430" s="2" t="n">
        <f aca="false">-2*LN(1-A1430)</f>
        <v>3.88985522089555</v>
      </c>
    </row>
    <row r="1431" customFormat="false" ht="12.75" hidden="false" customHeight="false" outlineLevel="0" collapsed="false">
      <c r="A1431" s="1" t="n">
        <f aca="true">RAND()</f>
        <v>0.836090387596476</v>
      </c>
      <c r="B1431" s="2" t="n">
        <f aca="false">-2*LN(1-A1431)</f>
        <v>3.61688029394902</v>
      </c>
    </row>
    <row r="1432" customFormat="false" ht="12.75" hidden="false" customHeight="false" outlineLevel="0" collapsed="false">
      <c r="A1432" s="1" t="n">
        <f aca="true">RAND()</f>
        <v>0.924914065402274</v>
      </c>
      <c r="B1432" s="2" t="n">
        <f aca="false">-2*LN(1-A1432)</f>
        <v>5.17824405346232</v>
      </c>
    </row>
    <row r="1433" customFormat="false" ht="12.75" hidden="false" customHeight="false" outlineLevel="0" collapsed="false">
      <c r="A1433" s="1" t="n">
        <f aca="true">RAND()</f>
        <v>0.511619712571813</v>
      </c>
      <c r="B1433" s="2" t="n">
        <f aca="false">-2*LN(1-A1433)</f>
        <v>1.43332179818257</v>
      </c>
    </row>
    <row r="1434" customFormat="false" ht="12.75" hidden="false" customHeight="false" outlineLevel="0" collapsed="false">
      <c r="A1434" s="1" t="n">
        <f aca="true">RAND()</f>
        <v>0.984057343011664</v>
      </c>
      <c r="B1434" s="2" t="n">
        <f aca="false">-2*LN(1-A1434)</f>
        <v>8.27751386532825</v>
      </c>
    </row>
    <row r="1435" customFormat="false" ht="12.75" hidden="false" customHeight="false" outlineLevel="0" collapsed="false">
      <c r="A1435" s="1" t="n">
        <f aca="true">RAND()</f>
        <v>0.205447048167985</v>
      </c>
      <c r="B1435" s="2" t="n">
        <f aca="false">-2*LN(1-A1435)</f>
        <v>0.459951294462521</v>
      </c>
    </row>
    <row r="1436" customFormat="false" ht="12.75" hidden="false" customHeight="false" outlineLevel="0" collapsed="false">
      <c r="A1436" s="1" t="n">
        <f aca="true">RAND()</f>
        <v>0.50412350878415</v>
      </c>
      <c r="B1436" s="2" t="n">
        <f aca="false">-2*LN(1-A1436)</f>
        <v>1.40285678582145</v>
      </c>
    </row>
    <row r="1437" customFormat="false" ht="12.75" hidden="false" customHeight="false" outlineLevel="0" collapsed="false">
      <c r="A1437" s="1" t="n">
        <f aca="true">RAND()</f>
        <v>0.157711460442936</v>
      </c>
      <c r="B1437" s="2" t="n">
        <f aca="false">-2*LN(1-A1437)</f>
        <v>0.343265279765904</v>
      </c>
    </row>
    <row r="1438" customFormat="false" ht="12.75" hidden="false" customHeight="false" outlineLevel="0" collapsed="false">
      <c r="A1438" s="1" t="n">
        <f aca="true">RAND()</f>
        <v>0.293826563109684</v>
      </c>
      <c r="B1438" s="2" t="n">
        <f aca="false">-2*LN(1-A1438)</f>
        <v>0.695788820681935</v>
      </c>
    </row>
    <row r="1439" customFormat="false" ht="12.75" hidden="false" customHeight="false" outlineLevel="0" collapsed="false">
      <c r="A1439" s="1" t="n">
        <f aca="true">RAND()</f>
        <v>0.91086763553317</v>
      </c>
      <c r="B1439" s="2" t="n">
        <f aca="false">-2*LN(1-A1439)</f>
        <v>4.83526554579508</v>
      </c>
    </row>
    <row r="1440" customFormat="false" ht="12.75" hidden="false" customHeight="false" outlineLevel="0" collapsed="false">
      <c r="A1440" s="1" t="n">
        <f aca="true">RAND()</f>
        <v>0.889869703445087</v>
      </c>
      <c r="B1440" s="2" t="n">
        <f aca="false">-2*LN(1-A1440)</f>
        <v>4.41218220007505</v>
      </c>
    </row>
    <row r="1441" customFormat="false" ht="12.75" hidden="false" customHeight="false" outlineLevel="0" collapsed="false">
      <c r="A1441" s="1" t="n">
        <f aca="true">RAND()</f>
        <v>0.706010213123051</v>
      </c>
      <c r="B1441" s="2" t="n">
        <f aca="false">-2*LN(1-A1441)</f>
        <v>2.44842050152126</v>
      </c>
    </row>
    <row r="1442" customFormat="false" ht="12.75" hidden="false" customHeight="false" outlineLevel="0" collapsed="false">
      <c r="A1442" s="1" t="n">
        <f aca="true">RAND()</f>
        <v>0.74927960987591</v>
      </c>
      <c r="B1442" s="2" t="n">
        <f aca="false">-2*LN(1-A1442)</f>
        <v>2.7668338887212</v>
      </c>
    </row>
    <row r="1443" customFormat="false" ht="12.75" hidden="false" customHeight="false" outlineLevel="0" collapsed="false">
      <c r="A1443" s="1" t="n">
        <f aca="true">RAND()</f>
        <v>0.666313374694249</v>
      </c>
      <c r="B1443" s="2" t="n">
        <f aca="false">-2*LN(1-A1443)</f>
        <v>2.19510594804557</v>
      </c>
    </row>
    <row r="1444" customFormat="false" ht="12.75" hidden="false" customHeight="false" outlineLevel="0" collapsed="false">
      <c r="A1444" s="1" t="n">
        <f aca="true">RAND()</f>
        <v>0.870155673926405</v>
      </c>
      <c r="B1444" s="2" t="n">
        <f aca="false">-2*LN(1-A1444)</f>
        <v>4.08283807566856</v>
      </c>
    </row>
    <row r="1445" customFormat="false" ht="12.75" hidden="false" customHeight="false" outlineLevel="0" collapsed="false">
      <c r="A1445" s="1" t="n">
        <f aca="true">RAND()</f>
        <v>0.224436333725085</v>
      </c>
      <c r="B1445" s="2" t="n">
        <f aca="false">-2*LN(1-A1445)</f>
        <v>0.508330405338049</v>
      </c>
    </row>
    <row r="1446" customFormat="false" ht="12.75" hidden="false" customHeight="false" outlineLevel="0" collapsed="false">
      <c r="A1446" s="1" t="n">
        <f aca="true">RAND()</f>
        <v>0.479599862073991</v>
      </c>
      <c r="B1446" s="2" t="n">
        <f aca="false">-2*LN(1-A1446)</f>
        <v>1.30631453461075</v>
      </c>
    </row>
    <row r="1447" customFormat="false" ht="12.75" hidden="false" customHeight="false" outlineLevel="0" collapsed="false">
      <c r="A1447" s="1" t="n">
        <f aca="true">RAND()</f>
        <v>0.330781397188583</v>
      </c>
      <c r="B1447" s="2" t="n">
        <f aca="false">-2*LN(1-A1447)</f>
        <v>0.803289023346659</v>
      </c>
    </row>
    <row r="1448" customFormat="false" ht="12.75" hidden="false" customHeight="false" outlineLevel="0" collapsed="false">
      <c r="A1448" s="1" t="n">
        <f aca="true">RAND()</f>
        <v>0.794592300765666</v>
      </c>
      <c r="B1448" s="2" t="n">
        <f aca="false">-2*LN(1-A1448)</f>
        <v>3.16551699617849</v>
      </c>
    </row>
    <row r="1449" customFormat="false" ht="12.75" hidden="false" customHeight="false" outlineLevel="0" collapsed="false">
      <c r="A1449" s="1" t="n">
        <f aca="true">RAND()</f>
        <v>0.456107343183776</v>
      </c>
      <c r="B1449" s="2" t="n">
        <f aca="false">-2*LN(1-A1449)</f>
        <v>1.2180067472515</v>
      </c>
    </row>
    <row r="1450" customFormat="false" ht="12.75" hidden="false" customHeight="false" outlineLevel="0" collapsed="false">
      <c r="A1450" s="1" t="n">
        <f aca="true">RAND()</f>
        <v>0.852847584157058</v>
      </c>
      <c r="B1450" s="2" t="n">
        <f aca="false">-2*LN(1-A1450)</f>
        <v>3.83257277376859</v>
      </c>
    </row>
    <row r="1451" customFormat="false" ht="12.75" hidden="false" customHeight="false" outlineLevel="0" collapsed="false">
      <c r="A1451" s="1" t="n">
        <f aca="true">RAND()</f>
        <v>0.878578859487536</v>
      </c>
      <c r="B1451" s="2" t="n">
        <f aca="false">-2*LN(1-A1451)</f>
        <v>4.21698055241066</v>
      </c>
    </row>
    <row r="1452" customFormat="false" ht="12.75" hidden="false" customHeight="false" outlineLevel="0" collapsed="false">
      <c r="A1452" s="1" t="n">
        <f aca="true">RAND()</f>
        <v>0.19462169937345</v>
      </c>
      <c r="B1452" s="2" t="n">
        <f aca="false">-2*LN(1-A1452)</f>
        <v>0.43288634656729</v>
      </c>
    </row>
    <row r="1453" customFormat="false" ht="12.75" hidden="false" customHeight="false" outlineLevel="0" collapsed="false">
      <c r="A1453" s="1" t="n">
        <f aca="true">RAND()</f>
        <v>0.195356133934562</v>
      </c>
      <c r="B1453" s="2" t="n">
        <f aca="false">-2*LN(1-A1453)</f>
        <v>0.434711003711143</v>
      </c>
    </row>
    <row r="1454" customFormat="false" ht="12.75" hidden="false" customHeight="false" outlineLevel="0" collapsed="false">
      <c r="A1454" s="1" t="n">
        <f aca="true">RAND()</f>
        <v>0.715682044798974</v>
      </c>
      <c r="B1454" s="2" t="n">
        <f aca="false">-2*LN(1-A1454)</f>
        <v>2.51532421298901</v>
      </c>
    </row>
    <row r="1455" customFormat="false" ht="12.75" hidden="false" customHeight="false" outlineLevel="0" collapsed="false">
      <c r="A1455" s="1" t="n">
        <f aca="true">RAND()</f>
        <v>0.666790031906206</v>
      </c>
      <c r="B1455" s="2" t="n">
        <f aca="false">-2*LN(1-A1455)</f>
        <v>2.1979649057781</v>
      </c>
    </row>
    <row r="1456" customFormat="false" ht="12.75" hidden="false" customHeight="false" outlineLevel="0" collapsed="false">
      <c r="A1456" s="1" t="n">
        <f aca="true">RAND()</f>
        <v>0.105596945435608</v>
      </c>
      <c r="B1456" s="2" t="n">
        <f aca="false">-2*LN(1-A1456)</f>
        <v>0.223197522752998</v>
      </c>
    </row>
    <row r="1457" customFormat="false" ht="12.75" hidden="false" customHeight="false" outlineLevel="0" collapsed="false">
      <c r="A1457" s="1" t="n">
        <f aca="true">RAND()</f>
        <v>0.47055469912918</v>
      </c>
      <c r="B1457" s="2" t="n">
        <f aca="false">-2*LN(1-A1457)</f>
        <v>1.2718508452739</v>
      </c>
    </row>
    <row r="1458" customFormat="false" ht="12.75" hidden="false" customHeight="false" outlineLevel="0" collapsed="false">
      <c r="A1458" s="1" t="n">
        <f aca="true">RAND()</f>
        <v>0.372231479190924</v>
      </c>
      <c r="B1458" s="2" t="n">
        <f aca="false">-2*LN(1-A1458)</f>
        <v>0.931167555800897</v>
      </c>
    </row>
    <row r="1459" customFormat="false" ht="12.75" hidden="false" customHeight="false" outlineLevel="0" collapsed="false">
      <c r="A1459" s="1" t="n">
        <f aca="true">RAND()</f>
        <v>0.249066748136882</v>
      </c>
      <c r="B1459" s="2" t="n">
        <f aca="false">-2*LN(1-A1459)</f>
        <v>0.572877020356941</v>
      </c>
    </row>
    <row r="1460" customFormat="false" ht="12.75" hidden="false" customHeight="false" outlineLevel="0" collapsed="false">
      <c r="A1460" s="1" t="n">
        <f aca="true">RAND()</f>
        <v>0.962516625817211</v>
      </c>
      <c r="B1460" s="2" t="n">
        <f aca="false">-2*LN(1-A1460)</f>
        <v>6.56771559888466</v>
      </c>
    </row>
    <row r="1461" customFormat="false" ht="12.75" hidden="false" customHeight="false" outlineLevel="0" collapsed="false">
      <c r="A1461" s="1" t="n">
        <f aca="true">RAND()</f>
        <v>0.847225682971158</v>
      </c>
      <c r="B1461" s="2" t="n">
        <f aca="false">-2*LN(1-A1461)</f>
        <v>3.7575869972982</v>
      </c>
    </row>
    <row r="1462" customFormat="false" ht="12.75" hidden="false" customHeight="false" outlineLevel="0" collapsed="false">
      <c r="A1462" s="1" t="n">
        <f aca="true">RAND()</f>
        <v>0.280609296585065</v>
      </c>
      <c r="B1462" s="2" t="n">
        <f aca="false">-2*LN(1-A1462)</f>
        <v>0.658701340993448</v>
      </c>
    </row>
    <row r="1463" customFormat="false" ht="12.75" hidden="false" customHeight="false" outlineLevel="0" collapsed="false">
      <c r="A1463" s="1" t="n">
        <f aca="true">RAND()</f>
        <v>0.506374425340297</v>
      </c>
      <c r="B1463" s="2" t="n">
        <f aca="false">-2*LN(1-A1463)</f>
        <v>1.41195599042705</v>
      </c>
    </row>
    <row r="1464" customFormat="false" ht="12.75" hidden="false" customHeight="false" outlineLevel="0" collapsed="false">
      <c r="A1464" s="1" t="n">
        <f aca="true">RAND()</f>
        <v>0.870464505141329</v>
      </c>
      <c r="B1464" s="2" t="n">
        <f aca="false">-2*LN(1-A1464)</f>
        <v>4.08760068765205</v>
      </c>
    </row>
    <row r="1465" customFormat="false" ht="12.75" hidden="false" customHeight="false" outlineLevel="0" collapsed="false">
      <c r="A1465" s="1" t="n">
        <f aca="true">RAND()</f>
        <v>0.582383272918855</v>
      </c>
      <c r="B1465" s="2" t="n">
        <f aca="false">-2*LN(1-A1465)</f>
        <v>1.74638237588992</v>
      </c>
    </row>
    <row r="1466" customFormat="false" ht="12.75" hidden="false" customHeight="false" outlineLevel="0" collapsed="false">
      <c r="A1466" s="1" t="n">
        <f aca="true">RAND()</f>
        <v>0.694514444342518</v>
      </c>
      <c r="B1466" s="2" t="n">
        <f aca="false">-2*LN(1-A1466)</f>
        <v>2.37170556495702</v>
      </c>
    </row>
    <row r="1467" customFormat="false" ht="12.75" hidden="false" customHeight="false" outlineLevel="0" collapsed="false">
      <c r="A1467" s="1" t="n">
        <f aca="true">RAND()</f>
        <v>0.912200848704976</v>
      </c>
      <c r="B1467" s="2" t="n">
        <f aca="false">-2*LN(1-A1467)</f>
        <v>4.86540688946294</v>
      </c>
    </row>
    <row r="1468" customFormat="false" ht="12.75" hidden="false" customHeight="false" outlineLevel="0" collapsed="false">
      <c r="A1468" s="1" t="n">
        <f aca="true">RAND()</f>
        <v>0.852028400112229</v>
      </c>
      <c r="B1468" s="2" t="n">
        <f aca="false">-2*LN(1-A1468)</f>
        <v>3.82146983256393</v>
      </c>
    </row>
    <row r="1469" customFormat="false" ht="12.75" hidden="false" customHeight="false" outlineLevel="0" collapsed="false">
      <c r="A1469" s="1" t="n">
        <f aca="true">RAND()</f>
        <v>0.397383189134483</v>
      </c>
      <c r="B1469" s="2" t="n">
        <f aca="false">-2*LN(1-A1469)</f>
        <v>1.01294751090764</v>
      </c>
    </row>
    <row r="1470" customFormat="false" ht="12.75" hidden="false" customHeight="false" outlineLevel="0" collapsed="false">
      <c r="A1470" s="1" t="n">
        <f aca="true">RAND()</f>
        <v>0.579437931314896</v>
      </c>
      <c r="B1470" s="2" t="n">
        <f aca="false">-2*LN(1-A1470)</f>
        <v>1.73232640720166</v>
      </c>
    </row>
    <row r="1471" customFormat="false" ht="12.75" hidden="false" customHeight="false" outlineLevel="0" collapsed="false">
      <c r="A1471" s="1" t="n">
        <f aca="true">RAND()</f>
        <v>0.776212447429157</v>
      </c>
      <c r="B1471" s="2" t="n">
        <f aca="false">-2*LN(1-A1471)</f>
        <v>2.99411620638131</v>
      </c>
    </row>
    <row r="1472" customFormat="false" ht="12.75" hidden="false" customHeight="false" outlineLevel="0" collapsed="false">
      <c r="A1472" s="1" t="n">
        <f aca="true">RAND()</f>
        <v>0.447473077593003</v>
      </c>
      <c r="B1472" s="2" t="n">
        <f aca="false">-2*LN(1-A1472)</f>
        <v>1.18650623687792</v>
      </c>
    </row>
    <row r="1473" customFormat="false" ht="12.75" hidden="false" customHeight="false" outlineLevel="0" collapsed="false">
      <c r="A1473" s="1" t="n">
        <f aca="true">RAND()</f>
        <v>0.965062502929431</v>
      </c>
      <c r="B1473" s="2" t="n">
        <f aca="false">-2*LN(1-A1473)</f>
        <v>6.70838922382916</v>
      </c>
    </row>
    <row r="1474" customFormat="false" ht="12.75" hidden="false" customHeight="false" outlineLevel="0" collapsed="false">
      <c r="A1474" s="1" t="n">
        <f aca="true">RAND()</f>
        <v>0.42482641256341</v>
      </c>
      <c r="B1474" s="2" t="n">
        <f aca="false">-2*LN(1-A1474)</f>
        <v>1.10616678510139</v>
      </c>
    </row>
    <row r="1475" customFormat="false" ht="12.75" hidden="false" customHeight="false" outlineLevel="0" collapsed="false">
      <c r="A1475" s="1" t="n">
        <f aca="true">RAND()</f>
        <v>0.0446337291454472</v>
      </c>
      <c r="B1475" s="2" t="n">
        <f aca="false">-2*LN(1-A1475)</f>
        <v>0.0913209646789753</v>
      </c>
    </row>
    <row r="1476" customFormat="false" ht="12.75" hidden="false" customHeight="false" outlineLevel="0" collapsed="false">
      <c r="A1476" s="1" t="n">
        <f aca="true">RAND()</f>
        <v>0.840458143319968</v>
      </c>
      <c r="B1476" s="2" t="n">
        <f aca="false">-2*LN(1-A1476)</f>
        <v>3.67089793371652</v>
      </c>
    </row>
    <row r="1477" customFormat="false" ht="12.75" hidden="false" customHeight="false" outlineLevel="0" collapsed="false">
      <c r="A1477" s="1" t="n">
        <f aca="true">RAND()</f>
        <v>0.324629197215835</v>
      </c>
      <c r="B1477" s="2" t="n">
        <f aca="false">-2*LN(1-A1477)</f>
        <v>0.784986802964343</v>
      </c>
    </row>
    <row r="1478" customFormat="false" ht="12.75" hidden="false" customHeight="false" outlineLevel="0" collapsed="false">
      <c r="A1478" s="1" t="n">
        <f aca="true">RAND()</f>
        <v>0.113311539975727</v>
      </c>
      <c r="B1478" s="2" t="n">
        <f aca="false">-2*LN(1-A1478)</f>
        <v>0.240523174403633</v>
      </c>
    </row>
    <row r="1479" customFormat="false" ht="12.75" hidden="false" customHeight="false" outlineLevel="0" collapsed="false">
      <c r="A1479" s="1" t="n">
        <f aca="true">RAND()</f>
        <v>0.839680500719562</v>
      </c>
      <c r="B1479" s="2" t="n">
        <f aca="false">-2*LN(1-A1479)</f>
        <v>3.66117316868255</v>
      </c>
    </row>
    <row r="1480" customFormat="false" ht="12.75" hidden="false" customHeight="false" outlineLevel="0" collapsed="false">
      <c r="A1480" s="1" t="n">
        <f aca="true">RAND()</f>
        <v>0.743713644555048</v>
      </c>
      <c r="B1480" s="2" t="n">
        <f aca="false">-2*LN(1-A1480)</f>
        <v>2.72291976737137</v>
      </c>
    </row>
    <row r="1481" customFormat="false" ht="12.75" hidden="false" customHeight="false" outlineLevel="0" collapsed="false">
      <c r="A1481" s="1" t="n">
        <f aca="true">RAND()</f>
        <v>0.519271613626675</v>
      </c>
      <c r="B1481" s="2" t="n">
        <f aca="false">-2*LN(1-A1481)</f>
        <v>1.46490570733141</v>
      </c>
    </row>
    <row r="1482" customFormat="false" ht="12.75" hidden="false" customHeight="false" outlineLevel="0" collapsed="false">
      <c r="A1482" s="1" t="n">
        <f aca="true">RAND()</f>
        <v>0.749271358257036</v>
      </c>
      <c r="B1482" s="2" t="n">
        <f aca="false">-2*LN(1-A1482)</f>
        <v>2.76676806652711</v>
      </c>
    </row>
    <row r="1483" customFormat="false" ht="12.75" hidden="false" customHeight="false" outlineLevel="0" collapsed="false">
      <c r="A1483" s="1" t="n">
        <f aca="true">RAND()</f>
        <v>0.921868951998591</v>
      </c>
      <c r="B1483" s="2" t="n">
        <f aca="false">-2*LN(1-A1483)</f>
        <v>5.09873551900774</v>
      </c>
    </row>
    <row r="1484" customFormat="false" ht="12.75" hidden="false" customHeight="false" outlineLevel="0" collapsed="false">
      <c r="A1484" s="1" t="n">
        <f aca="true">RAND()</f>
        <v>0.0320795004092723</v>
      </c>
      <c r="B1484" s="2" t="n">
        <f aca="false">-2*LN(1-A1484)</f>
        <v>0.0652106472005346</v>
      </c>
    </row>
    <row r="1485" customFormat="false" ht="12.75" hidden="false" customHeight="false" outlineLevel="0" collapsed="false">
      <c r="A1485" s="1" t="n">
        <f aca="true">RAND()</f>
        <v>0.147059952725325</v>
      </c>
      <c r="B1485" s="2" t="n">
        <f aca="false">-2*LN(1-A1485)</f>
        <v>0.318132037030854</v>
      </c>
    </row>
    <row r="1486" customFormat="false" ht="12.75" hidden="false" customHeight="false" outlineLevel="0" collapsed="false">
      <c r="A1486" s="1" t="n">
        <f aca="true">RAND()</f>
        <v>0.241610435531102</v>
      </c>
      <c r="B1486" s="2" t="n">
        <f aca="false">-2*LN(1-A1486)</f>
        <v>0.553116176132488</v>
      </c>
    </row>
    <row r="1487" customFormat="false" ht="12.75" hidden="false" customHeight="false" outlineLevel="0" collapsed="false">
      <c r="A1487" s="1" t="n">
        <f aca="true">RAND()</f>
        <v>0.0770335366200239</v>
      </c>
      <c r="B1487" s="2" t="n">
        <f aca="false">-2*LN(1-A1487)</f>
        <v>0.160324759011234</v>
      </c>
    </row>
    <row r="1488" customFormat="false" ht="12.75" hidden="false" customHeight="false" outlineLevel="0" collapsed="false">
      <c r="A1488" s="1" t="n">
        <f aca="true">RAND()</f>
        <v>0.190178700057158</v>
      </c>
      <c r="B1488" s="2" t="n">
        <f aca="false">-2*LN(1-A1488)</f>
        <v>0.421883346019513</v>
      </c>
    </row>
    <row r="1489" customFormat="false" ht="12.75" hidden="false" customHeight="false" outlineLevel="0" collapsed="false">
      <c r="A1489" s="1" t="n">
        <f aca="true">RAND()</f>
        <v>0.687632955003174</v>
      </c>
      <c r="B1489" s="2" t="n">
        <f aca="false">-2*LN(1-A1489)</f>
        <v>2.32715271269585</v>
      </c>
    </row>
    <row r="1490" customFormat="false" ht="12.75" hidden="false" customHeight="false" outlineLevel="0" collapsed="false">
      <c r="A1490" s="1" t="n">
        <f aca="true">RAND()</f>
        <v>0.370078480331596</v>
      </c>
      <c r="B1490" s="2" t="n">
        <f aca="false">-2*LN(1-A1490)</f>
        <v>0.924320078622405</v>
      </c>
    </row>
    <row r="1491" customFormat="false" ht="12.75" hidden="false" customHeight="false" outlineLevel="0" collapsed="false">
      <c r="A1491" s="1" t="n">
        <f aca="true">RAND()</f>
        <v>0.860837161125576</v>
      </c>
      <c r="B1491" s="2" t="n">
        <f aca="false">-2*LN(1-A1491)</f>
        <v>3.94422105766313</v>
      </c>
    </row>
    <row r="1492" customFormat="false" ht="12.75" hidden="false" customHeight="false" outlineLevel="0" collapsed="false">
      <c r="A1492" s="1" t="n">
        <f aca="true">RAND()</f>
        <v>0.845013925329184</v>
      </c>
      <c r="B1492" s="2" t="n">
        <f aca="false">-2*LN(1-A1492)</f>
        <v>3.72884001386453</v>
      </c>
    </row>
    <row r="1493" customFormat="false" ht="12.75" hidden="false" customHeight="false" outlineLevel="0" collapsed="false">
      <c r="A1493" s="1" t="n">
        <f aca="true">RAND()</f>
        <v>0.00431733451825021</v>
      </c>
      <c r="B1493" s="2" t="n">
        <f aca="false">-2*LN(1-A1493)</f>
        <v>0.00865336223644307</v>
      </c>
    </row>
    <row r="1494" customFormat="false" ht="12.75" hidden="false" customHeight="false" outlineLevel="0" collapsed="false">
      <c r="A1494" s="1" t="n">
        <f aca="true">RAND()</f>
        <v>0.871090293010787</v>
      </c>
      <c r="B1494" s="2" t="n">
        <f aca="false">-2*LN(1-A1494)</f>
        <v>4.09728613103392</v>
      </c>
    </row>
    <row r="1495" customFormat="false" ht="12.75" hidden="false" customHeight="false" outlineLevel="0" collapsed="false">
      <c r="A1495" s="1" t="n">
        <f aca="true">RAND()</f>
        <v>0.583253598142925</v>
      </c>
      <c r="B1495" s="2" t="n">
        <f aca="false">-2*LN(1-A1495)</f>
        <v>1.75055478240952</v>
      </c>
    </row>
    <row r="1496" customFormat="false" ht="12.75" hidden="false" customHeight="false" outlineLevel="0" collapsed="false">
      <c r="A1496" s="1" t="n">
        <f aca="true">RAND()</f>
        <v>0.0285960551105633</v>
      </c>
      <c r="B1496" s="2" t="n">
        <f aca="false">-2*LN(1-A1496)</f>
        <v>0.0580257760873995</v>
      </c>
    </row>
    <row r="1497" customFormat="false" ht="12.75" hidden="false" customHeight="false" outlineLevel="0" collapsed="false">
      <c r="A1497" s="1" t="n">
        <f aca="true">RAND()</f>
        <v>0.891893624374312</v>
      </c>
      <c r="B1497" s="2" t="n">
        <f aca="false">-2*LN(1-A1497)</f>
        <v>4.44927915423025</v>
      </c>
    </row>
    <row r="1498" customFormat="false" ht="12.75" hidden="false" customHeight="false" outlineLevel="0" collapsed="false">
      <c r="A1498" s="1" t="n">
        <f aca="true">RAND()</f>
        <v>0.994678952957559</v>
      </c>
      <c r="B1498" s="2" t="n">
        <f aca="false">-2*LN(1-A1498)</f>
        <v>10.4721703650096</v>
      </c>
    </row>
    <row r="1499" customFormat="false" ht="12.75" hidden="false" customHeight="false" outlineLevel="0" collapsed="false">
      <c r="A1499" s="1" t="n">
        <f aca="true">RAND()</f>
        <v>0.200821774632946</v>
      </c>
      <c r="B1499" s="2" t="n">
        <f aca="false">-2*LN(1-A1499)</f>
        <v>0.448342595111359</v>
      </c>
    </row>
    <row r="1500" customFormat="false" ht="12.75" hidden="false" customHeight="false" outlineLevel="0" collapsed="false">
      <c r="A1500" s="1" t="n">
        <f aca="true">RAND()</f>
        <v>0.519709442926579</v>
      </c>
      <c r="B1500" s="2" t="n">
        <f aca="false">-2*LN(1-A1500)</f>
        <v>1.46672806196107</v>
      </c>
    </row>
    <row r="1501" customFormat="false" ht="12.75" hidden="false" customHeight="false" outlineLevel="0" collapsed="false">
      <c r="A1501" s="1" t="n">
        <f aca="true">RAND()</f>
        <v>0.323384353533008</v>
      </c>
      <c r="B1501" s="2" t="n">
        <f aca="false">-2*LN(1-A1501)</f>
        <v>0.781303795533898</v>
      </c>
    </row>
    <row r="1502" customFormat="false" ht="12.75" hidden="false" customHeight="false" outlineLevel="0" collapsed="false">
      <c r="A1502" s="1" t="n">
        <f aca="true">RAND()</f>
        <v>0.826929193707089</v>
      </c>
      <c r="B1502" s="2" t="n">
        <f aca="false">-2*LN(1-A1502)</f>
        <v>3.50810896657693</v>
      </c>
    </row>
    <row r="1503" customFormat="false" ht="12.75" hidden="false" customHeight="false" outlineLevel="0" collapsed="false">
      <c r="A1503" s="1" t="n">
        <f aca="true">RAND()</f>
        <v>0.904839107165195</v>
      </c>
      <c r="B1503" s="2" t="n">
        <f aca="false">-2*LN(1-A1503)</f>
        <v>4.70437242226466</v>
      </c>
    </row>
    <row r="1504" customFormat="false" ht="12.75" hidden="false" customHeight="false" outlineLevel="0" collapsed="false">
      <c r="A1504" s="1" t="n">
        <f aca="true">RAND()</f>
        <v>0.778844365058176</v>
      </c>
      <c r="B1504" s="2" t="n">
        <f aca="false">-2*LN(1-A1504)</f>
        <v>3.01777718962467</v>
      </c>
    </row>
    <row r="1505" customFormat="false" ht="12.75" hidden="false" customHeight="false" outlineLevel="0" collapsed="false">
      <c r="A1505" s="1" t="n">
        <f aca="true">RAND()</f>
        <v>0.455946491820284</v>
      </c>
      <c r="B1505" s="2" t="n">
        <f aca="false">-2*LN(1-A1505)</f>
        <v>1.21741535267761</v>
      </c>
    </row>
    <row r="1506" customFormat="false" ht="12.75" hidden="false" customHeight="false" outlineLevel="0" collapsed="false">
      <c r="A1506" s="1" t="n">
        <f aca="true">RAND()</f>
        <v>0.164085078834717</v>
      </c>
      <c r="B1506" s="2" t="n">
        <f aca="false">-2*LN(1-A1506)</f>
        <v>0.358456880034589</v>
      </c>
    </row>
    <row r="1507" customFormat="false" ht="12.75" hidden="false" customHeight="false" outlineLevel="0" collapsed="false">
      <c r="A1507" s="1" t="n">
        <f aca="true">RAND()</f>
        <v>0.923536036153312</v>
      </c>
      <c r="B1507" s="2" t="n">
        <f aca="false">-2*LN(1-A1507)</f>
        <v>5.14187141992252</v>
      </c>
    </row>
    <row r="1508" customFormat="false" ht="12.75" hidden="false" customHeight="false" outlineLevel="0" collapsed="false">
      <c r="A1508" s="1" t="n">
        <f aca="true">RAND()</f>
        <v>0.764761394744148</v>
      </c>
      <c r="B1508" s="2" t="n">
        <f aca="false">-2*LN(1-A1508)</f>
        <v>2.89430987686853</v>
      </c>
    </row>
    <row r="1509" customFormat="false" ht="12.75" hidden="false" customHeight="false" outlineLevel="0" collapsed="false">
      <c r="A1509" s="1" t="n">
        <f aca="true">RAND()</f>
        <v>0.712128587854693</v>
      </c>
      <c r="B1509" s="2" t="n">
        <f aca="false">-2*LN(1-A1509)</f>
        <v>2.49048276831429</v>
      </c>
    </row>
    <row r="1510" customFormat="false" ht="12.75" hidden="false" customHeight="false" outlineLevel="0" collapsed="false">
      <c r="A1510" s="1" t="n">
        <f aca="true">RAND()</f>
        <v>0.559932279840188</v>
      </c>
      <c r="B1510" s="2" t="n">
        <f aca="false">-2*LN(1-A1510)</f>
        <v>1.64165330891711</v>
      </c>
    </row>
    <row r="1511" customFormat="false" ht="12.75" hidden="false" customHeight="false" outlineLevel="0" collapsed="false">
      <c r="A1511" s="1" t="n">
        <f aca="true">RAND()</f>
        <v>0.91756427869816</v>
      </c>
      <c r="B1511" s="2" t="n">
        <f aca="false">-2*LN(1-A1511)</f>
        <v>4.99147285012153</v>
      </c>
    </row>
    <row r="1512" customFormat="false" ht="12.75" hidden="false" customHeight="false" outlineLevel="0" collapsed="false">
      <c r="A1512" s="1" t="n">
        <f aca="true">RAND()</f>
        <v>0.161421222586669</v>
      </c>
      <c r="B1512" s="2" t="n">
        <f aca="false">-2*LN(1-A1512)</f>
        <v>0.35209350345688</v>
      </c>
    </row>
    <row r="1513" customFormat="false" ht="12.75" hidden="false" customHeight="false" outlineLevel="0" collapsed="false">
      <c r="A1513" s="1" t="n">
        <f aca="true">RAND()</f>
        <v>0.583410117954501</v>
      </c>
      <c r="B1513" s="2" t="n">
        <f aca="false">-2*LN(1-A1513)</f>
        <v>1.75130607485383</v>
      </c>
    </row>
    <row r="1514" customFormat="false" ht="12.75" hidden="false" customHeight="false" outlineLevel="0" collapsed="false">
      <c r="A1514" s="1" t="n">
        <f aca="true">RAND()</f>
        <v>0.0340382433517081</v>
      </c>
      <c r="B1514" s="2" t="n">
        <f aca="false">-2*LN(1-A1514)</f>
        <v>0.0692620698886038</v>
      </c>
    </row>
    <row r="1515" customFormat="false" ht="12.75" hidden="false" customHeight="false" outlineLevel="0" collapsed="false">
      <c r="A1515" s="1" t="n">
        <f aca="true">RAND()</f>
        <v>0.285314714855109</v>
      </c>
      <c r="B1515" s="2" t="n">
        <f aca="false">-2*LN(1-A1515)</f>
        <v>0.671825987647547</v>
      </c>
    </row>
    <row r="1516" customFormat="false" ht="12.75" hidden="false" customHeight="false" outlineLevel="0" collapsed="false">
      <c r="A1516" s="1" t="n">
        <f aca="true">RAND()</f>
        <v>0.140895171076198</v>
      </c>
      <c r="B1516" s="2" t="n">
        <f aca="false">-2*LN(1-A1516)</f>
        <v>0.303728656887799</v>
      </c>
    </row>
    <row r="1517" customFormat="false" ht="12.75" hidden="false" customHeight="false" outlineLevel="0" collapsed="false">
      <c r="A1517" s="1" t="n">
        <f aca="true">RAND()</f>
        <v>0.952737888582119</v>
      </c>
      <c r="B1517" s="2" t="n">
        <f aca="false">-2*LN(1-A1517)</f>
        <v>6.10409266316798</v>
      </c>
    </row>
    <row r="1518" customFormat="false" ht="12.75" hidden="false" customHeight="false" outlineLevel="0" collapsed="false">
      <c r="A1518" s="1" t="n">
        <f aca="true">RAND()</f>
        <v>0.656637308860526</v>
      </c>
      <c r="B1518" s="2" t="n">
        <f aca="false">-2*LN(1-A1518)</f>
        <v>2.13793596381791</v>
      </c>
    </row>
    <row r="1519" customFormat="false" ht="12.75" hidden="false" customHeight="false" outlineLevel="0" collapsed="false">
      <c r="A1519" s="1" t="n">
        <f aca="true">RAND()</f>
        <v>0.0780689107787199</v>
      </c>
      <c r="B1519" s="2" t="n">
        <f aca="false">-2*LN(1-A1519)</f>
        <v>0.162569597519335</v>
      </c>
    </row>
    <row r="1520" customFormat="false" ht="12.75" hidden="false" customHeight="false" outlineLevel="0" collapsed="false">
      <c r="A1520" s="1" t="n">
        <f aca="true">RAND()</f>
        <v>0.565675567566746</v>
      </c>
      <c r="B1520" s="2" t="n">
        <f aca="false">-2*LN(1-A1520)</f>
        <v>1.66792696796386</v>
      </c>
    </row>
    <row r="1521" customFormat="false" ht="12.75" hidden="false" customHeight="false" outlineLevel="0" collapsed="false">
      <c r="A1521" s="1" t="n">
        <f aca="true">RAND()</f>
        <v>0.363266309082813</v>
      </c>
      <c r="B1521" s="2" t="n">
        <f aca="false">-2*LN(1-A1521)</f>
        <v>0.90280755691708</v>
      </c>
    </row>
    <row r="1522" customFormat="false" ht="12.75" hidden="false" customHeight="false" outlineLevel="0" collapsed="false">
      <c r="A1522" s="1" t="n">
        <f aca="true">RAND()</f>
        <v>0.588593695388041</v>
      </c>
      <c r="B1522" s="2" t="n">
        <f aca="false">-2*LN(1-A1522)</f>
        <v>1.77634795421372</v>
      </c>
    </row>
    <row r="1523" customFormat="false" ht="12.75" hidden="false" customHeight="false" outlineLevel="0" collapsed="false">
      <c r="A1523" s="1" t="n">
        <f aca="true">RAND()</f>
        <v>0.118808019308923</v>
      </c>
      <c r="B1523" s="2" t="n">
        <f aca="false">-2*LN(1-A1523)</f>
        <v>0.252959529073428</v>
      </c>
    </row>
    <row r="1524" customFormat="false" ht="12.75" hidden="false" customHeight="false" outlineLevel="0" collapsed="false">
      <c r="A1524" s="1" t="n">
        <f aca="true">RAND()</f>
        <v>0.471389088949912</v>
      </c>
      <c r="B1524" s="2" t="n">
        <f aca="false">-2*LN(1-A1524)</f>
        <v>1.27500527122708</v>
      </c>
    </row>
    <row r="1525" customFormat="false" ht="12.75" hidden="false" customHeight="false" outlineLevel="0" collapsed="false">
      <c r="A1525" s="1" t="n">
        <f aca="true">RAND()</f>
        <v>0.637508761435729</v>
      </c>
      <c r="B1525" s="2" t="n">
        <f aca="false">-2*LN(1-A1525)</f>
        <v>2.02950994891474</v>
      </c>
    </row>
    <row r="1526" customFormat="false" ht="12.75" hidden="false" customHeight="false" outlineLevel="0" collapsed="false">
      <c r="A1526" s="1" t="n">
        <f aca="true">RAND()</f>
        <v>0.878622407519299</v>
      </c>
      <c r="B1526" s="2" t="n">
        <f aca="false">-2*LN(1-A1526)</f>
        <v>4.21769798666897</v>
      </c>
    </row>
    <row r="1527" customFormat="false" ht="12.75" hidden="false" customHeight="false" outlineLevel="0" collapsed="false">
      <c r="A1527" s="1" t="n">
        <f aca="true">RAND()</f>
        <v>0.0590808926812617</v>
      </c>
      <c r="B1527" s="2" t="n">
        <f aca="false">-2*LN(1-A1527)</f>
        <v>0.121796215368253</v>
      </c>
    </row>
    <row r="1528" customFormat="false" ht="12.75" hidden="false" customHeight="false" outlineLevel="0" collapsed="false">
      <c r="A1528" s="1" t="n">
        <f aca="true">RAND()</f>
        <v>0.516296274560133</v>
      </c>
      <c r="B1528" s="2" t="n">
        <f aca="false">-2*LN(1-A1528)</f>
        <v>1.45256539443821</v>
      </c>
    </row>
    <row r="1529" customFormat="false" ht="12.75" hidden="false" customHeight="false" outlineLevel="0" collapsed="false">
      <c r="A1529" s="1" t="n">
        <f aca="true">RAND()</f>
        <v>0.789927504420896</v>
      </c>
      <c r="B1529" s="2" t="n">
        <f aca="false">-2*LN(1-A1529)</f>
        <v>3.12060518159002</v>
      </c>
    </row>
    <row r="1530" customFormat="false" ht="12.75" hidden="false" customHeight="false" outlineLevel="0" collapsed="false">
      <c r="A1530" s="1" t="n">
        <f aca="true">RAND()</f>
        <v>0.679875178806212</v>
      </c>
      <c r="B1530" s="2" t="n">
        <f aca="false">-2*LN(1-A1530)</f>
        <v>2.27808858602767</v>
      </c>
    </row>
    <row r="1531" customFormat="false" ht="12.75" hidden="false" customHeight="false" outlineLevel="0" collapsed="false">
      <c r="A1531" s="1" t="n">
        <f aca="true">RAND()</f>
        <v>0.750279839803817</v>
      </c>
      <c r="B1531" s="2" t="n">
        <f aca="false">-2*LN(1-A1531)</f>
        <v>2.77482869457117</v>
      </c>
    </row>
    <row r="1532" customFormat="false" ht="12.75" hidden="false" customHeight="false" outlineLevel="0" collapsed="false">
      <c r="A1532" s="1" t="n">
        <f aca="true">RAND()</f>
        <v>0.660694495467713</v>
      </c>
      <c r="B1532" s="2" t="n">
        <f aca="false">-2*LN(1-A1532)</f>
        <v>2.16170876824399</v>
      </c>
    </row>
    <row r="1533" customFormat="false" ht="12.75" hidden="false" customHeight="false" outlineLevel="0" collapsed="false">
      <c r="A1533" s="1" t="n">
        <f aca="true">RAND()</f>
        <v>0.698000087542657</v>
      </c>
      <c r="B1533" s="2" t="n">
        <f aca="false">-2*LN(1-A1533)</f>
        <v>2.39465710296731</v>
      </c>
    </row>
    <row r="1534" customFormat="false" ht="12.75" hidden="false" customHeight="false" outlineLevel="0" collapsed="false">
      <c r="A1534" s="1" t="n">
        <f aca="true">RAND()</f>
        <v>0.529755609338184</v>
      </c>
      <c r="B1534" s="2" t="n">
        <f aca="false">-2*LN(1-A1534)</f>
        <v>1.50900547857866</v>
      </c>
    </row>
    <row r="1535" customFormat="false" ht="12.75" hidden="false" customHeight="false" outlineLevel="0" collapsed="false">
      <c r="A1535" s="1" t="n">
        <f aca="true">RAND()</f>
        <v>0.142010475575771</v>
      </c>
      <c r="B1535" s="2" t="n">
        <f aca="false">-2*LN(1-A1535)</f>
        <v>0.306326777728959</v>
      </c>
    </row>
    <row r="1536" customFormat="false" ht="12.75" hidden="false" customHeight="false" outlineLevel="0" collapsed="false">
      <c r="A1536" s="1" t="n">
        <f aca="true">RAND()</f>
        <v>0.394430786423318</v>
      </c>
      <c r="B1536" s="2" t="n">
        <f aca="false">-2*LN(1-A1536)</f>
        <v>1.00317282877023</v>
      </c>
    </row>
    <row r="1537" customFormat="false" ht="12.75" hidden="false" customHeight="false" outlineLevel="0" collapsed="false">
      <c r="A1537" s="1" t="n">
        <f aca="true">RAND()</f>
        <v>0.440802750374065</v>
      </c>
      <c r="B1537" s="2" t="n">
        <f aca="false">-2*LN(1-A1537)</f>
        <v>1.16250601296638</v>
      </c>
    </row>
    <row r="1538" customFormat="false" ht="12.75" hidden="false" customHeight="false" outlineLevel="0" collapsed="false">
      <c r="A1538" s="1" t="n">
        <f aca="true">RAND()</f>
        <v>0.736388324124187</v>
      </c>
      <c r="B1538" s="2" t="n">
        <f aca="false">-2*LN(1-A1538)</f>
        <v>2.66655636684084</v>
      </c>
    </row>
    <row r="1539" customFormat="false" ht="12.75" hidden="false" customHeight="false" outlineLevel="0" collapsed="false">
      <c r="A1539" s="1" t="n">
        <f aca="true">RAND()</f>
        <v>0.428669148425456</v>
      </c>
      <c r="B1539" s="2" t="n">
        <f aca="false">-2*LN(1-A1539)</f>
        <v>1.11957362460761</v>
      </c>
    </row>
    <row r="1540" customFormat="false" ht="12.75" hidden="false" customHeight="false" outlineLevel="0" collapsed="false">
      <c r="A1540" s="1" t="n">
        <f aca="true">RAND()</f>
        <v>0.522179782301703</v>
      </c>
      <c r="B1540" s="2" t="n">
        <f aca="false">-2*LN(1-A1540)</f>
        <v>1.47704146168206</v>
      </c>
    </row>
    <row r="1541" customFormat="false" ht="12.75" hidden="false" customHeight="false" outlineLevel="0" collapsed="false">
      <c r="A1541" s="1" t="n">
        <f aca="true">RAND()</f>
        <v>0.0372054178990885</v>
      </c>
      <c r="B1541" s="2" t="n">
        <f aca="false">-2*LN(1-A1541)</f>
        <v>0.0758304006423532</v>
      </c>
    </row>
    <row r="1542" customFormat="false" ht="12.75" hidden="false" customHeight="false" outlineLevel="0" collapsed="false">
      <c r="A1542" s="1" t="n">
        <f aca="true">RAND()</f>
        <v>0.616317693794085</v>
      </c>
      <c r="B1542" s="2" t="n">
        <f aca="false">-2*LN(1-A1542)</f>
        <v>1.91588079281504</v>
      </c>
    </row>
    <row r="1543" customFormat="false" ht="12.75" hidden="false" customHeight="false" outlineLevel="0" collapsed="false">
      <c r="A1543" s="1" t="n">
        <f aca="true">RAND()</f>
        <v>0.378206917646907</v>
      </c>
      <c r="B1543" s="2" t="n">
        <f aca="false">-2*LN(1-A1543)</f>
        <v>0.950295813230848</v>
      </c>
    </row>
    <row r="1544" customFormat="false" ht="12.75" hidden="false" customHeight="false" outlineLevel="0" collapsed="false">
      <c r="A1544" s="1" t="n">
        <f aca="true">RAND()</f>
        <v>0.0906004847064303</v>
      </c>
      <c r="B1544" s="2" t="n">
        <f aca="false">-2*LN(1-A1544)</f>
        <v>0.189941541174447</v>
      </c>
    </row>
    <row r="1545" customFormat="false" ht="12.75" hidden="false" customHeight="false" outlineLevel="0" collapsed="false">
      <c r="A1545" s="1" t="n">
        <f aca="true">RAND()</f>
        <v>0.128592429388634</v>
      </c>
      <c r="B1545" s="2" t="n">
        <f aca="false">-2*LN(1-A1545)</f>
        <v>0.275290954929746</v>
      </c>
    </row>
    <row r="1546" customFormat="false" ht="12.75" hidden="false" customHeight="false" outlineLevel="0" collapsed="false">
      <c r="A1546" s="1" t="n">
        <f aca="true">RAND()</f>
        <v>0.778411123749961</v>
      </c>
      <c r="B1546" s="2" t="n">
        <f aca="false">-2*LN(1-A1546)</f>
        <v>3.01386304559312</v>
      </c>
    </row>
    <row r="1547" customFormat="false" ht="12.75" hidden="false" customHeight="false" outlineLevel="0" collapsed="false">
      <c r="A1547" s="1" t="n">
        <f aca="true">RAND()</f>
        <v>0.651567718061898</v>
      </c>
      <c r="B1547" s="2" t="n">
        <f aca="false">-2*LN(1-A1547)</f>
        <v>2.10862276121877</v>
      </c>
    </row>
    <row r="1548" customFormat="false" ht="12.75" hidden="false" customHeight="false" outlineLevel="0" collapsed="false">
      <c r="A1548" s="1" t="n">
        <f aca="true">RAND()</f>
        <v>0.160302024230226</v>
      </c>
      <c r="B1548" s="2" t="n">
        <f aca="false">-2*LN(1-A1548)</f>
        <v>0.349426008908726</v>
      </c>
    </row>
    <row r="1549" customFormat="false" ht="12.75" hidden="false" customHeight="false" outlineLevel="0" collapsed="false">
      <c r="A1549" s="1" t="n">
        <f aca="true">RAND()</f>
        <v>0.671195538009004</v>
      </c>
      <c r="B1549" s="2" t="n">
        <f aca="false">-2*LN(1-A1549)</f>
        <v>2.22458409071993</v>
      </c>
    </row>
    <row r="1550" customFormat="false" ht="12.75" hidden="false" customHeight="false" outlineLevel="0" collapsed="false">
      <c r="A1550" s="1" t="n">
        <f aca="true">RAND()</f>
        <v>0.68232387877511</v>
      </c>
      <c r="B1550" s="2" t="n">
        <f aca="false">-2*LN(1-A1550)</f>
        <v>2.29344580385234</v>
      </c>
    </row>
    <row r="1551" customFormat="false" ht="12.75" hidden="false" customHeight="false" outlineLevel="0" collapsed="false">
      <c r="A1551" s="1" t="n">
        <f aca="true">RAND()</f>
        <v>0.365505732114406</v>
      </c>
      <c r="B1551" s="2" t="n">
        <f aca="false">-2*LN(1-A1551)</f>
        <v>0.909854051867518</v>
      </c>
    </row>
    <row r="1552" customFormat="false" ht="12.75" hidden="false" customHeight="false" outlineLevel="0" collapsed="false">
      <c r="A1552" s="1" t="n">
        <f aca="true">RAND()</f>
        <v>0.972625806523171</v>
      </c>
      <c r="B1552" s="2" t="n">
        <f aca="false">-2*LN(1-A1552)</f>
        <v>7.19630910662626</v>
      </c>
    </row>
    <row r="1553" customFormat="false" ht="12.75" hidden="false" customHeight="false" outlineLevel="0" collapsed="false">
      <c r="A1553" s="1" t="n">
        <f aca="true">RAND()</f>
        <v>0.0649582377587557</v>
      </c>
      <c r="B1553" s="2" t="n">
        <f aca="false">-2*LN(1-A1553)</f>
        <v>0.134328170384534</v>
      </c>
    </row>
    <row r="1554" customFormat="false" ht="12.75" hidden="false" customHeight="false" outlineLevel="0" collapsed="false">
      <c r="A1554" s="1" t="n">
        <f aca="true">RAND()</f>
        <v>0.190633756512929</v>
      </c>
      <c r="B1554" s="2" t="n">
        <f aca="false">-2*LN(1-A1554)</f>
        <v>0.423007506020863</v>
      </c>
    </row>
    <row r="1555" customFormat="false" ht="12.75" hidden="false" customHeight="false" outlineLevel="0" collapsed="false">
      <c r="A1555" s="1" t="n">
        <f aca="true">RAND()</f>
        <v>0.759974698599466</v>
      </c>
      <c r="B1555" s="2" t="n">
        <f aca="false">-2*LN(1-A1555)</f>
        <v>2.85402187738896</v>
      </c>
    </row>
    <row r="1556" customFormat="false" ht="12.75" hidden="false" customHeight="false" outlineLevel="0" collapsed="false">
      <c r="A1556" s="1" t="n">
        <f aca="true">RAND()</f>
        <v>0.257176523101841</v>
      </c>
      <c r="B1556" s="2" t="n">
        <f aca="false">-2*LN(1-A1556)</f>
        <v>0.594593688110128</v>
      </c>
    </row>
    <row r="1557" customFormat="false" ht="12.75" hidden="false" customHeight="false" outlineLevel="0" collapsed="false">
      <c r="A1557" s="1" t="n">
        <f aca="true">RAND()</f>
        <v>0.572212997925821</v>
      </c>
      <c r="B1557" s="2" t="n">
        <f aca="false">-2*LN(1-A1557)</f>
        <v>1.69825973195744</v>
      </c>
    </row>
    <row r="1558" customFormat="false" ht="12.75" hidden="false" customHeight="false" outlineLevel="0" collapsed="false">
      <c r="A1558" s="1" t="n">
        <f aca="true">RAND()</f>
        <v>0.200976015954226</v>
      </c>
      <c r="B1558" s="2" t="n">
        <f aca="false">-2*LN(1-A1558)</f>
        <v>0.44872863217438</v>
      </c>
    </row>
    <row r="1559" customFormat="false" ht="12.75" hidden="false" customHeight="false" outlineLevel="0" collapsed="false">
      <c r="A1559" s="1" t="n">
        <f aca="true">RAND()</f>
        <v>0.284445358795863</v>
      </c>
      <c r="B1559" s="2" t="n">
        <f aca="false">-2*LN(1-A1559)</f>
        <v>0.669394630082158</v>
      </c>
    </row>
    <row r="1560" customFormat="false" ht="12.75" hidden="false" customHeight="false" outlineLevel="0" collapsed="false">
      <c r="A1560" s="1" t="n">
        <f aca="true">RAND()</f>
        <v>0.459960006579669</v>
      </c>
      <c r="B1560" s="2" t="n">
        <f aca="false">-2*LN(1-A1560)</f>
        <v>1.23222416055352</v>
      </c>
    </row>
    <row r="1561" customFormat="false" ht="12.75" hidden="false" customHeight="false" outlineLevel="0" collapsed="false">
      <c r="A1561" s="1" t="n">
        <f aca="true">RAND()</f>
        <v>0.907223156045385</v>
      </c>
      <c r="B1561" s="2" t="n">
        <f aca="false">-2*LN(1-A1561)</f>
        <v>4.75511639335598</v>
      </c>
    </row>
    <row r="1562" customFormat="false" ht="12.75" hidden="false" customHeight="false" outlineLevel="0" collapsed="false">
      <c r="A1562" s="1" t="n">
        <f aca="true">RAND()</f>
        <v>0.338189530492524</v>
      </c>
      <c r="B1562" s="2" t="n">
        <f aca="false">-2*LN(1-A1562)</f>
        <v>0.825552127748801</v>
      </c>
    </row>
    <row r="1563" customFormat="false" ht="12.75" hidden="false" customHeight="false" outlineLevel="0" collapsed="false">
      <c r="A1563" s="1" t="n">
        <f aca="true">RAND()</f>
        <v>0.0739818717790333</v>
      </c>
      <c r="B1563" s="2" t="n">
        <f aca="false">-2*LN(1-A1563)</f>
        <v>0.153722935230184</v>
      </c>
    </row>
    <row r="1564" customFormat="false" ht="12.75" hidden="false" customHeight="false" outlineLevel="0" collapsed="false">
      <c r="A1564" s="1" t="n">
        <f aca="true">RAND()</f>
        <v>0.145100571947688</v>
      </c>
      <c r="B1564" s="2" t="n">
        <f aca="false">-2*LN(1-A1564)</f>
        <v>0.313542889946171</v>
      </c>
    </row>
    <row r="1565" customFormat="false" ht="12.75" hidden="false" customHeight="false" outlineLevel="0" collapsed="false">
      <c r="A1565" s="1" t="n">
        <f aca="true">RAND()</f>
        <v>0.103632852163571</v>
      </c>
      <c r="B1565" s="2" t="n">
        <f aca="false">-2*LN(1-A1565)</f>
        <v>0.218810373453847</v>
      </c>
    </row>
    <row r="1566" customFormat="false" ht="12.75" hidden="false" customHeight="false" outlineLevel="0" collapsed="false">
      <c r="A1566" s="1" t="n">
        <f aca="true">RAND()</f>
        <v>0.827876192972853</v>
      </c>
      <c r="B1566" s="2" t="n">
        <f aca="false">-2*LN(1-A1566)</f>
        <v>3.51908250561812</v>
      </c>
    </row>
    <row r="1567" customFormat="false" ht="12.75" hidden="false" customHeight="false" outlineLevel="0" collapsed="false">
      <c r="A1567" s="1" t="n">
        <f aca="true">RAND()</f>
        <v>0.926472317451089</v>
      </c>
      <c r="B1567" s="2" t="n">
        <f aca="false">-2*LN(1-A1567)</f>
        <v>5.2201866207067</v>
      </c>
    </row>
    <row r="1568" customFormat="false" ht="12.75" hidden="false" customHeight="false" outlineLevel="0" collapsed="false">
      <c r="A1568" s="1" t="n">
        <f aca="true">RAND()</f>
        <v>0.532210232543212</v>
      </c>
      <c r="B1568" s="2" t="n">
        <f aca="false">-2*LN(1-A1568)</f>
        <v>1.51947259765525</v>
      </c>
    </row>
    <row r="1569" customFormat="false" ht="12.75" hidden="false" customHeight="false" outlineLevel="0" collapsed="false">
      <c r="A1569" s="1" t="n">
        <f aca="true">RAND()</f>
        <v>0.715418422449962</v>
      </c>
      <c r="B1569" s="2" t="n">
        <f aca="false">-2*LN(1-A1569)</f>
        <v>2.51347065289479</v>
      </c>
    </row>
    <row r="1570" customFormat="false" ht="12.75" hidden="false" customHeight="false" outlineLevel="0" collapsed="false">
      <c r="A1570" s="1" t="n">
        <f aca="true">RAND()</f>
        <v>0.511044867549896</v>
      </c>
      <c r="B1570" s="2" t="n">
        <f aca="false">-2*LN(1-A1570)</f>
        <v>1.43096909479532</v>
      </c>
    </row>
    <row r="1571" customFormat="false" ht="12.75" hidden="false" customHeight="false" outlineLevel="0" collapsed="false">
      <c r="A1571" s="1" t="n">
        <f aca="true">RAND()</f>
        <v>0.761120430426449</v>
      </c>
      <c r="B1571" s="2" t="n">
        <f aca="false">-2*LN(1-A1571)</f>
        <v>2.86359149409012</v>
      </c>
    </row>
    <row r="1572" customFormat="false" ht="12.75" hidden="false" customHeight="false" outlineLevel="0" collapsed="false">
      <c r="A1572" s="1" t="n">
        <f aca="true">RAND()</f>
        <v>0.487165688754106</v>
      </c>
      <c r="B1572" s="2" t="n">
        <f aca="false">-2*LN(1-A1572)</f>
        <v>1.33560493201629</v>
      </c>
    </row>
    <row r="1573" customFormat="false" ht="12.75" hidden="false" customHeight="false" outlineLevel="0" collapsed="false">
      <c r="A1573" s="1" t="n">
        <f aca="true">RAND()</f>
        <v>0.771723541179631</v>
      </c>
      <c r="B1573" s="2" t="n">
        <f aca="false">-2*LN(1-A1573)</f>
        <v>2.95439569174639</v>
      </c>
    </row>
    <row r="1574" customFormat="false" ht="12.75" hidden="false" customHeight="false" outlineLevel="0" collapsed="false">
      <c r="A1574" s="1" t="n">
        <f aca="true">RAND()</f>
        <v>0.930562550582772</v>
      </c>
      <c r="B1574" s="2" t="n">
        <f aca="false">-2*LN(1-A1574)</f>
        <v>5.33465788009462</v>
      </c>
    </row>
    <row r="1575" customFormat="false" ht="12.75" hidden="false" customHeight="false" outlineLevel="0" collapsed="false">
      <c r="A1575" s="1" t="n">
        <f aca="true">RAND()</f>
        <v>0.148719570305161</v>
      </c>
      <c r="B1575" s="2" t="n">
        <f aca="false">-2*LN(1-A1575)</f>
        <v>0.322027350171124</v>
      </c>
    </row>
    <row r="1576" customFormat="false" ht="12.75" hidden="false" customHeight="false" outlineLevel="0" collapsed="false">
      <c r="A1576" s="1" t="n">
        <f aca="true">RAND()</f>
        <v>0.885172321098109</v>
      </c>
      <c r="B1576" s="2" t="n">
        <f aca="false">-2*LN(1-A1576)</f>
        <v>4.32864543748148</v>
      </c>
    </row>
    <row r="1577" customFormat="false" ht="12.75" hidden="false" customHeight="false" outlineLevel="0" collapsed="false">
      <c r="A1577" s="1" t="n">
        <f aca="true">RAND()</f>
        <v>0.142948428143739</v>
      </c>
      <c r="B1577" s="2" t="n">
        <f aca="false">-2*LN(1-A1577)</f>
        <v>0.308514369999523</v>
      </c>
    </row>
    <row r="1578" customFormat="false" ht="12.75" hidden="false" customHeight="false" outlineLevel="0" collapsed="false">
      <c r="A1578" s="1" t="n">
        <f aca="true">RAND()</f>
        <v>0.42381649269498</v>
      </c>
      <c r="B1578" s="2" t="n">
        <f aca="false">-2*LN(1-A1578)</f>
        <v>1.1026581599075</v>
      </c>
    </row>
    <row r="1579" customFormat="false" ht="12.75" hidden="false" customHeight="false" outlineLevel="0" collapsed="false">
      <c r="A1579" s="1" t="n">
        <f aca="true">RAND()</f>
        <v>0.403309463371287</v>
      </c>
      <c r="B1579" s="2" t="n">
        <f aca="false">-2*LN(1-A1579)</f>
        <v>1.03271332818532</v>
      </c>
    </row>
    <row r="1580" customFormat="false" ht="12.75" hidden="false" customHeight="false" outlineLevel="0" collapsed="false">
      <c r="A1580" s="1" t="n">
        <f aca="true">RAND()</f>
        <v>0.785086515191929</v>
      </c>
      <c r="B1580" s="2" t="n">
        <f aca="false">-2*LN(1-A1580)</f>
        <v>3.07503945615819</v>
      </c>
    </row>
    <row r="1581" customFormat="false" ht="12.75" hidden="false" customHeight="false" outlineLevel="0" collapsed="false">
      <c r="A1581" s="1" t="n">
        <f aca="true">RAND()</f>
        <v>0.762054107395944</v>
      </c>
      <c r="B1581" s="2" t="n">
        <f aca="false">-2*LN(1-A1581)</f>
        <v>2.87142394631307</v>
      </c>
    </row>
    <row r="1582" customFormat="false" ht="12.75" hidden="false" customHeight="false" outlineLevel="0" collapsed="false">
      <c r="A1582" s="1" t="n">
        <f aca="true">RAND()</f>
        <v>0.0748384509192945</v>
      </c>
      <c r="B1582" s="2" t="n">
        <f aca="false">-2*LN(1-A1582)</f>
        <v>0.155573818128043</v>
      </c>
    </row>
    <row r="1583" customFormat="false" ht="12.75" hidden="false" customHeight="false" outlineLevel="0" collapsed="false">
      <c r="A1583" s="1" t="n">
        <f aca="true">RAND()</f>
        <v>0.333426925699453</v>
      </c>
      <c r="B1583" s="2" t="n">
        <f aca="false">-2*LN(1-A1583)</f>
        <v>0.811211013025478</v>
      </c>
    </row>
    <row r="1584" customFormat="false" ht="12.75" hidden="false" customHeight="false" outlineLevel="0" collapsed="false">
      <c r="A1584" s="1" t="n">
        <f aca="true">RAND()</f>
        <v>0.0885818255818283</v>
      </c>
      <c r="B1584" s="2" t="n">
        <f aca="false">-2*LN(1-A1584)</f>
        <v>0.185506918283722</v>
      </c>
    </row>
    <row r="1585" customFormat="false" ht="12.75" hidden="false" customHeight="false" outlineLevel="0" collapsed="false">
      <c r="A1585" s="1" t="n">
        <f aca="true">RAND()</f>
        <v>0.0471536457128187</v>
      </c>
      <c r="B1585" s="2" t="n">
        <f aca="false">-2*LN(1-A1585)</f>
        <v>0.0966032230583403</v>
      </c>
    </row>
    <row r="1586" customFormat="false" ht="12.75" hidden="false" customHeight="false" outlineLevel="0" collapsed="false">
      <c r="A1586" s="1" t="n">
        <f aca="true">RAND()</f>
        <v>0.0863647214525151</v>
      </c>
      <c r="B1586" s="2" t="n">
        <f aca="false">-2*LN(1-A1586)</f>
        <v>0.180647651906921</v>
      </c>
    </row>
    <row r="1587" customFormat="false" ht="12.75" hidden="false" customHeight="false" outlineLevel="0" collapsed="false">
      <c r="A1587" s="1" t="n">
        <f aca="true">RAND()</f>
        <v>0.697127655666672</v>
      </c>
      <c r="B1587" s="2" t="n">
        <f aca="false">-2*LN(1-A1587)</f>
        <v>2.38888773615521</v>
      </c>
    </row>
    <row r="1588" customFormat="false" ht="12.75" hidden="false" customHeight="false" outlineLevel="0" collapsed="false">
      <c r="A1588" s="1" t="n">
        <f aca="true">RAND()</f>
        <v>0.228589020357587</v>
      </c>
      <c r="B1588" s="2" t="n">
        <f aca="false">-2*LN(1-A1588)</f>
        <v>0.519067999824693</v>
      </c>
    </row>
    <row r="1589" customFormat="false" ht="12.75" hidden="false" customHeight="false" outlineLevel="0" collapsed="false">
      <c r="A1589" s="1" t="n">
        <f aca="true">RAND()</f>
        <v>0.836591646091441</v>
      </c>
      <c r="B1589" s="2" t="n">
        <f aca="false">-2*LN(1-A1589)</f>
        <v>3.62300594470345</v>
      </c>
    </row>
    <row r="1590" customFormat="false" ht="12.75" hidden="false" customHeight="false" outlineLevel="0" collapsed="false">
      <c r="A1590" s="1" t="n">
        <f aca="true">RAND()</f>
        <v>0.369147603624885</v>
      </c>
      <c r="B1590" s="2" t="n">
        <f aca="false">-2*LN(1-A1590)</f>
        <v>0.921366727941467</v>
      </c>
    </row>
    <row r="1591" customFormat="false" ht="12.75" hidden="false" customHeight="false" outlineLevel="0" collapsed="false">
      <c r="A1591" s="1" t="n">
        <f aca="true">RAND()</f>
        <v>0.593908060504948</v>
      </c>
      <c r="B1591" s="2" t="n">
        <f aca="false">-2*LN(1-A1591)</f>
        <v>1.80235138611704</v>
      </c>
    </row>
    <row r="1592" customFormat="false" ht="12.75" hidden="false" customHeight="false" outlineLevel="0" collapsed="false">
      <c r="A1592" s="1" t="n">
        <f aca="true">RAND()</f>
        <v>0.833156876209471</v>
      </c>
      <c r="B1592" s="2" t="n">
        <f aca="false">-2*LN(1-A1592)</f>
        <v>3.58140257311539</v>
      </c>
    </row>
    <row r="1593" customFormat="false" ht="12.75" hidden="false" customHeight="false" outlineLevel="0" collapsed="false">
      <c r="A1593" s="1" t="n">
        <f aca="true">RAND()</f>
        <v>0.725429443340051</v>
      </c>
      <c r="B1593" s="2" t="n">
        <f aca="false">-2*LN(1-A1593)</f>
        <v>2.58509402809668</v>
      </c>
    </row>
    <row r="1594" customFormat="false" ht="12.75" hidden="false" customHeight="false" outlineLevel="0" collapsed="false">
      <c r="A1594" s="1" t="n">
        <f aca="true">RAND()</f>
        <v>0.636329738564792</v>
      </c>
      <c r="B1594" s="2" t="n">
        <f aca="false">-2*LN(1-A1594)</f>
        <v>2.02301539415255</v>
      </c>
    </row>
    <row r="1595" customFormat="false" ht="12.75" hidden="false" customHeight="false" outlineLevel="0" collapsed="false">
      <c r="A1595" s="1" t="n">
        <f aca="true">RAND()</f>
        <v>0.936055011687755</v>
      </c>
      <c r="B1595" s="2" t="n">
        <f aca="false">-2*LN(1-A1595)</f>
        <v>5.49946424575022</v>
      </c>
    </row>
    <row r="1596" customFormat="false" ht="12.75" hidden="false" customHeight="false" outlineLevel="0" collapsed="false">
      <c r="A1596" s="1" t="n">
        <f aca="true">RAND()</f>
        <v>0.206633459514701</v>
      </c>
      <c r="B1596" s="2" t="n">
        <f aca="false">-2*LN(1-A1596)</f>
        <v>0.462939888212318</v>
      </c>
    </row>
    <row r="1597" customFormat="false" ht="12.75" hidden="false" customHeight="false" outlineLevel="0" collapsed="false">
      <c r="A1597" s="1" t="n">
        <f aca="true">RAND()</f>
        <v>0.930605034229419</v>
      </c>
      <c r="B1597" s="2" t="n">
        <f aca="false">-2*LN(1-A1597)</f>
        <v>5.33588190685856</v>
      </c>
    </row>
    <row r="1598" customFormat="false" ht="12.75" hidden="false" customHeight="false" outlineLevel="0" collapsed="false">
      <c r="A1598" s="1" t="n">
        <f aca="true">RAND()</f>
        <v>0.720839656076991</v>
      </c>
      <c r="B1598" s="2" t="n">
        <f aca="false">-2*LN(1-A1598)</f>
        <v>2.55193790568301</v>
      </c>
    </row>
    <row r="1599" customFormat="false" ht="12.75" hidden="false" customHeight="false" outlineLevel="0" collapsed="false">
      <c r="A1599" s="1" t="n">
        <f aca="true">RAND()</f>
        <v>0.800672964816489</v>
      </c>
      <c r="B1599" s="2" t="n">
        <f aca="false">-2*LN(1-A1599)</f>
        <v>3.22561682053624</v>
      </c>
    </row>
    <row r="1600" customFormat="false" ht="12.75" hidden="false" customHeight="false" outlineLevel="0" collapsed="false">
      <c r="A1600" s="1" t="n">
        <f aca="true">RAND()</f>
        <v>0.191674129469842</v>
      </c>
      <c r="B1600" s="2" t="n">
        <f aca="false">-2*LN(1-A1600)</f>
        <v>0.425579993310212</v>
      </c>
    </row>
    <row r="1601" customFormat="false" ht="12.75" hidden="false" customHeight="false" outlineLevel="0" collapsed="false">
      <c r="A1601" s="1" t="n">
        <f aca="true">RAND()</f>
        <v>0.780073405941498</v>
      </c>
      <c r="B1601" s="2" t="n">
        <f aca="false">-2*LN(1-A1601)</f>
        <v>3.02892290335646</v>
      </c>
    </row>
    <row r="1602" customFormat="false" ht="12.75" hidden="false" customHeight="false" outlineLevel="0" collapsed="false">
      <c r="A1602" s="1" t="n">
        <f aca="true">RAND()</f>
        <v>0.494796359420519</v>
      </c>
      <c r="B1602" s="2" t="n">
        <f aca="false">-2*LN(1-A1602)</f>
        <v>1.36558736463487</v>
      </c>
    </row>
    <row r="1603" customFormat="false" ht="12.75" hidden="false" customHeight="false" outlineLevel="0" collapsed="false">
      <c r="A1603" s="1" t="n">
        <f aca="true">RAND()</f>
        <v>0.870029015472602</v>
      </c>
      <c r="B1603" s="2" t="n">
        <f aca="false">-2*LN(1-A1603)</f>
        <v>4.08088809876314</v>
      </c>
    </row>
    <row r="1604" customFormat="false" ht="12.75" hidden="false" customHeight="false" outlineLevel="0" collapsed="false">
      <c r="A1604" s="1" t="n">
        <f aca="true">RAND()</f>
        <v>0.809686360381693</v>
      </c>
      <c r="B1604" s="2" t="n">
        <f aca="false">-2*LN(1-A1604)</f>
        <v>3.31816366590736</v>
      </c>
    </row>
    <row r="1605" customFormat="false" ht="12.75" hidden="false" customHeight="false" outlineLevel="0" collapsed="false">
      <c r="A1605" s="1" t="n">
        <f aca="true">RAND()</f>
        <v>0.176598852468804</v>
      </c>
      <c r="B1605" s="2" t="n">
        <f aca="false">-2*LN(1-A1605)</f>
        <v>0.388623551995128</v>
      </c>
    </row>
    <row r="1606" customFormat="false" ht="12.75" hidden="false" customHeight="false" outlineLevel="0" collapsed="false">
      <c r="A1606" s="1" t="n">
        <f aca="true">RAND()</f>
        <v>0.579363762587035</v>
      </c>
      <c r="B1606" s="2" t="n">
        <f aca="false">-2*LN(1-A1606)</f>
        <v>1.73197372590158</v>
      </c>
    </row>
    <row r="1607" customFormat="false" ht="12.75" hidden="false" customHeight="false" outlineLevel="0" collapsed="false">
      <c r="A1607" s="1" t="n">
        <f aca="true">RAND()</f>
        <v>0.812988334845244</v>
      </c>
      <c r="B1607" s="2" t="n">
        <f aca="false">-2*LN(1-A1607)</f>
        <v>3.35316856713283</v>
      </c>
    </row>
    <row r="1608" customFormat="false" ht="12.75" hidden="false" customHeight="false" outlineLevel="0" collapsed="false">
      <c r="A1608" s="1" t="n">
        <f aca="true">RAND()</f>
        <v>0.0604816192063406</v>
      </c>
      <c r="B1608" s="2" t="n">
        <f aca="false">-2*LN(1-A1608)</f>
        <v>0.124775791755144</v>
      </c>
    </row>
    <row r="1609" customFormat="false" ht="12.75" hidden="false" customHeight="false" outlineLevel="0" collapsed="false">
      <c r="A1609" s="1" t="n">
        <f aca="true">RAND()</f>
        <v>0.266016244912693</v>
      </c>
      <c r="B1609" s="2" t="n">
        <f aca="false">-2*LN(1-A1609)</f>
        <v>0.618536765292359</v>
      </c>
    </row>
    <row r="1610" customFormat="false" ht="12.75" hidden="false" customHeight="false" outlineLevel="0" collapsed="false">
      <c r="A1610" s="1" t="n">
        <f aca="true">RAND()</f>
        <v>0.206992788015319</v>
      </c>
      <c r="B1610" s="2" t="n">
        <f aca="false">-2*LN(1-A1610)</f>
        <v>0.463845925660817</v>
      </c>
    </row>
    <row r="1611" customFormat="false" ht="12.75" hidden="false" customHeight="false" outlineLevel="0" collapsed="false">
      <c r="A1611" s="1" t="n">
        <f aca="true">RAND()</f>
        <v>0.701196669773819</v>
      </c>
      <c r="B1611" s="2" t="n">
        <f aca="false">-2*LN(1-A1611)</f>
        <v>2.41593936090061</v>
      </c>
    </row>
    <row r="1612" customFormat="false" ht="12.75" hidden="false" customHeight="false" outlineLevel="0" collapsed="false">
      <c r="A1612" s="1" t="n">
        <f aca="true">RAND()</f>
        <v>0.319562183524022</v>
      </c>
      <c r="B1612" s="2" t="n">
        <f aca="false">-2*LN(1-A1612)</f>
        <v>0.770037680468477</v>
      </c>
    </row>
    <row r="1613" customFormat="false" ht="12.75" hidden="false" customHeight="false" outlineLevel="0" collapsed="false">
      <c r="A1613" s="1" t="n">
        <f aca="true">RAND()</f>
        <v>0.978405582687334</v>
      </c>
      <c r="B1613" s="2" t="n">
        <f aca="false">-2*LN(1-A1613)</f>
        <v>7.67064091088982</v>
      </c>
    </row>
    <row r="1614" customFormat="false" ht="12.75" hidden="false" customHeight="false" outlineLevel="0" collapsed="false">
      <c r="A1614" s="1" t="n">
        <f aca="true">RAND()</f>
        <v>0.932247474218837</v>
      </c>
      <c r="B1614" s="2" t="n">
        <f aca="false">-2*LN(1-A1614)</f>
        <v>5.38378707802892</v>
      </c>
    </row>
    <row r="1615" customFormat="false" ht="12.75" hidden="false" customHeight="false" outlineLevel="0" collapsed="false">
      <c r="A1615" s="1" t="n">
        <f aca="true">RAND()</f>
        <v>0.0372987589661077</v>
      </c>
      <c r="B1615" s="2" t="n">
        <f aca="false">-2*LN(1-A1615)</f>
        <v>0.0760243061621072</v>
      </c>
    </row>
    <row r="1616" customFormat="false" ht="12.75" hidden="false" customHeight="false" outlineLevel="0" collapsed="false">
      <c r="A1616" s="1" t="n">
        <f aca="true">RAND()</f>
        <v>0.858918055985022</v>
      </c>
      <c r="B1616" s="2" t="n">
        <f aca="false">-2*LN(1-A1616)</f>
        <v>3.91682878837425</v>
      </c>
    </row>
    <row r="1617" customFormat="false" ht="12.75" hidden="false" customHeight="false" outlineLevel="0" collapsed="false">
      <c r="A1617" s="1" t="n">
        <f aca="true">RAND()</f>
        <v>0.203045566328676</v>
      </c>
      <c r="B1617" s="2" t="n">
        <f aca="false">-2*LN(1-A1617)</f>
        <v>0.453915548266635</v>
      </c>
    </row>
    <row r="1618" customFormat="false" ht="12.75" hidden="false" customHeight="false" outlineLevel="0" collapsed="false">
      <c r="A1618" s="1" t="n">
        <f aca="true">RAND()</f>
        <v>0.332977062537787</v>
      </c>
      <c r="B1618" s="2" t="n">
        <f aca="false">-2*LN(1-A1618)</f>
        <v>0.809861689317963</v>
      </c>
    </row>
    <row r="1619" customFormat="false" ht="12.75" hidden="false" customHeight="false" outlineLevel="0" collapsed="false">
      <c r="A1619" s="1" t="n">
        <f aca="true">RAND()</f>
        <v>0.37599542517163</v>
      </c>
      <c r="B1619" s="2" t="n">
        <f aca="false">-2*LN(1-A1619)</f>
        <v>0.943195158367726</v>
      </c>
    </row>
    <row r="1620" customFormat="false" ht="12.75" hidden="false" customHeight="false" outlineLevel="0" collapsed="false">
      <c r="A1620" s="1" t="n">
        <f aca="true">RAND()</f>
        <v>0.318022304354293</v>
      </c>
      <c r="B1620" s="2" t="n">
        <f aca="false">-2*LN(1-A1620)</f>
        <v>0.765516652010563</v>
      </c>
    </row>
    <row r="1621" customFormat="false" ht="12.75" hidden="false" customHeight="false" outlineLevel="0" collapsed="false">
      <c r="A1621" s="1" t="n">
        <f aca="true">RAND()</f>
        <v>0.122010948268825</v>
      </c>
      <c r="B1621" s="2" t="n">
        <f aca="false">-2*LN(1-A1621)</f>
        <v>0.260242309958473</v>
      </c>
    </row>
    <row r="1622" customFormat="false" ht="12.75" hidden="false" customHeight="false" outlineLevel="0" collapsed="false">
      <c r="A1622" s="1" t="n">
        <f aca="true">RAND()</f>
        <v>0.511719532478837</v>
      </c>
      <c r="B1622" s="2" t="n">
        <f aca="false">-2*LN(1-A1622)</f>
        <v>1.43373061939041</v>
      </c>
    </row>
    <row r="1623" customFormat="false" ht="12.75" hidden="false" customHeight="false" outlineLevel="0" collapsed="false">
      <c r="A1623" s="1" t="n">
        <f aca="true">RAND()</f>
        <v>0.381447592479189</v>
      </c>
      <c r="B1623" s="2" t="n">
        <f aca="false">-2*LN(1-A1623)</f>
        <v>0.960746714960121</v>
      </c>
    </row>
    <row r="1624" customFormat="false" ht="12.75" hidden="false" customHeight="false" outlineLevel="0" collapsed="false">
      <c r="A1624" s="1" t="n">
        <f aca="true">RAND()</f>
        <v>0.287948275544725</v>
      </c>
      <c r="B1624" s="2" t="n">
        <f aca="false">-2*LN(1-A1624)</f>
        <v>0.679209447003917</v>
      </c>
    </row>
    <row r="1625" customFormat="false" ht="12.75" hidden="false" customHeight="false" outlineLevel="0" collapsed="false">
      <c r="A1625" s="1" t="n">
        <f aca="true">RAND()</f>
        <v>0.15929518923663</v>
      </c>
      <c r="B1625" s="2" t="n">
        <f aca="false">-2*LN(1-A1625)</f>
        <v>0.347029357053234</v>
      </c>
    </row>
    <row r="1626" customFormat="false" ht="12.75" hidden="false" customHeight="false" outlineLevel="0" collapsed="false">
      <c r="A1626" s="1" t="n">
        <f aca="true">RAND()</f>
        <v>0.731050084290926</v>
      </c>
      <c r="B1626" s="2" t="n">
        <f aca="false">-2*LN(1-A1626)</f>
        <v>2.62646020734071</v>
      </c>
    </row>
    <row r="1627" customFormat="false" ht="12.75" hidden="false" customHeight="false" outlineLevel="0" collapsed="false">
      <c r="A1627" s="1" t="n">
        <f aca="true">RAND()</f>
        <v>0.20790368671814</v>
      </c>
      <c r="B1627" s="2" t="n">
        <f aca="false">-2*LN(1-A1627)</f>
        <v>0.46614457376442</v>
      </c>
    </row>
    <row r="1628" customFormat="false" ht="12.75" hidden="false" customHeight="false" outlineLevel="0" collapsed="false">
      <c r="A1628" s="1" t="n">
        <f aca="true">RAND()</f>
        <v>0.604304293120889</v>
      </c>
      <c r="B1628" s="2" t="n">
        <f aca="false">-2*LN(1-A1628)</f>
        <v>1.8542195601665</v>
      </c>
    </row>
    <row r="1629" customFormat="false" ht="12.75" hidden="false" customHeight="false" outlineLevel="0" collapsed="false">
      <c r="A1629" s="1" t="n">
        <f aca="true">RAND()</f>
        <v>0.2679368661379</v>
      </c>
      <c r="B1629" s="2" t="n">
        <f aca="false">-2*LN(1-A1629)</f>
        <v>0.623777040589035</v>
      </c>
    </row>
    <row r="1630" customFormat="false" ht="12.75" hidden="false" customHeight="false" outlineLevel="0" collapsed="false">
      <c r="A1630" s="1" t="n">
        <f aca="true">RAND()</f>
        <v>0.547021808772101</v>
      </c>
      <c r="B1630" s="2" t="n">
        <f aca="false">-2*LN(1-A1630)</f>
        <v>1.58382259528557</v>
      </c>
    </row>
    <row r="1631" customFormat="false" ht="12.75" hidden="false" customHeight="false" outlineLevel="0" collapsed="false">
      <c r="A1631" s="1" t="n">
        <f aca="true">RAND()</f>
        <v>0.612360853701669</v>
      </c>
      <c r="B1631" s="2" t="n">
        <f aca="false">-2*LN(1-A1631)</f>
        <v>1.89536081484724</v>
      </c>
    </row>
    <row r="1632" customFormat="false" ht="12.75" hidden="false" customHeight="false" outlineLevel="0" collapsed="false">
      <c r="A1632" s="1" t="n">
        <f aca="true">RAND()</f>
        <v>0.493759930499238</v>
      </c>
      <c r="B1632" s="2" t="n">
        <f aca="false">-2*LN(1-A1632)</f>
        <v>1.36148855310949</v>
      </c>
    </row>
    <row r="1633" customFormat="false" ht="12.75" hidden="false" customHeight="false" outlineLevel="0" collapsed="false">
      <c r="A1633" s="1" t="n">
        <f aca="true">RAND()</f>
        <v>0.0129268687317091</v>
      </c>
      <c r="B1633" s="2" t="n">
        <f aca="false">-2*LN(1-A1633)</f>
        <v>0.026022295593537</v>
      </c>
    </row>
    <row r="1634" customFormat="false" ht="12.75" hidden="false" customHeight="false" outlineLevel="0" collapsed="false">
      <c r="A1634" s="1" t="n">
        <f aca="true">RAND()</f>
        <v>0.676372108104102</v>
      </c>
      <c r="B1634" s="2" t="n">
        <f aca="false">-2*LN(1-A1634)</f>
        <v>2.25632181000641</v>
      </c>
    </row>
    <row r="1635" customFormat="false" ht="12.75" hidden="false" customHeight="false" outlineLevel="0" collapsed="false">
      <c r="A1635" s="1" t="n">
        <f aca="true">RAND()</f>
        <v>0.786939840555261</v>
      </c>
      <c r="B1635" s="2" t="n">
        <f aca="false">-2*LN(1-A1635)</f>
        <v>3.09236142888664</v>
      </c>
    </row>
    <row r="1636" customFormat="false" ht="12.75" hidden="false" customHeight="false" outlineLevel="0" collapsed="false">
      <c r="A1636" s="1" t="n">
        <f aca="true">RAND()</f>
        <v>0.821235214552767</v>
      </c>
      <c r="B1636" s="2" t="n">
        <f aca="false">-2*LN(1-A1636)</f>
        <v>3.44336877008013</v>
      </c>
    </row>
    <row r="1637" customFormat="false" ht="12.75" hidden="false" customHeight="false" outlineLevel="0" collapsed="false">
      <c r="A1637" s="1" t="n">
        <f aca="true">RAND()</f>
        <v>0.481800707604816</v>
      </c>
      <c r="B1637" s="2" t="n">
        <f aca="false">-2*LN(1-A1637)</f>
        <v>1.3147907527206</v>
      </c>
    </row>
    <row r="1638" customFormat="false" ht="12.75" hidden="false" customHeight="false" outlineLevel="0" collapsed="false">
      <c r="A1638" s="1" t="n">
        <f aca="true">RAND()</f>
        <v>0.355341488920321</v>
      </c>
      <c r="B1638" s="2" t="n">
        <f aca="false">-2*LN(1-A1638)</f>
        <v>0.878069085151705</v>
      </c>
    </row>
    <row r="1639" customFormat="false" ht="12.75" hidden="false" customHeight="false" outlineLevel="0" collapsed="false">
      <c r="A1639" s="1" t="n">
        <f aca="true">RAND()</f>
        <v>0.0311591814443326</v>
      </c>
      <c r="B1639" s="2" t="n">
        <f aca="false">-2*LN(1-A1639)</f>
        <v>0.0633099090443431</v>
      </c>
    </row>
    <row r="1640" customFormat="false" ht="12.75" hidden="false" customHeight="false" outlineLevel="0" collapsed="false">
      <c r="A1640" s="1" t="n">
        <f aca="true">RAND()</f>
        <v>0.381914703810325</v>
      </c>
      <c r="B1640" s="2" t="n">
        <f aca="false">-2*LN(1-A1640)</f>
        <v>0.962257622647797</v>
      </c>
    </row>
    <row r="1641" customFormat="false" ht="12.75" hidden="false" customHeight="false" outlineLevel="0" collapsed="false">
      <c r="A1641" s="1" t="n">
        <f aca="true">RAND()</f>
        <v>0.150383177119739</v>
      </c>
      <c r="B1641" s="2" t="n">
        <f aca="false">-2*LN(1-A1641)</f>
        <v>0.325939655497143</v>
      </c>
    </row>
    <row r="1642" customFormat="false" ht="12.75" hidden="false" customHeight="false" outlineLevel="0" collapsed="false">
      <c r="A1642" s="1" t="n">
        <f aca="true">RAND()</f>
        <v>0.820515327629925</v>
      </c>
      <c r="B1642" s="2" t="n">
        <f aca="false">-2*LN(1-A1642)</f>
        <v>3.43533093079151</v>
      </c>
    </row>
    <row r="1643" customFormat="false" ht="12.75" hidden="false" customHeight="false" outlineLevel="0" collapsed="false">
      <c r="A1643" s="1" t="n">
        <f aca="true">RAND()</f>
        <v>0.657597768399908</v>
      </c>
      <c r="B1643" s="2" t="n">
        <f aca="false">-2*LN(1-A1643)</f>
        <v>2.14353823442431</v>
      </c>
    </row>
    <row r="1644" customFormat="false" ht="12.75" hidden="false" customHeight="false" outlineLevel="0" collapsed="false">
      <c r="A1644" s="1" t="n">
        <f aca="true">RAND()</f>
        <v>0.817274606320512</v>
      </c>
      <c r="B1644" s="2" t="n">
        <f aca="false">-2*LN(1-A1644)</f>
        <v>3.39954166825269</v>
      </c>
    </row>
    <row r="1645" customFormat="false" ht="12.75" hidden="false" customHeight="false" outlineLevel="0" collapsed="false">
      <c r="A1645" s="1" t="n">
        <f aca="true">RAND()</f>
        <v>0.0650284261536256</v>
      </c>
      <c r="B1645" s="2" t="n">
        <f aca="false">-2*LN(1-A1645)</f>
        <v>0.134478304917905</v>
      </c>
    </row>
    <row r="1646" customFormat="false" ht="12.75" hidden="false" customHeight="false" outlineLevel="0" collapsed="false">
      <c r="A1646" s="1" t="n">
        <f aca="true">RAND()</f>
        <v>0.0764590570933051</v>
      </c>
      <c r="B1646" s="2" t="n">
        <f aca="false">-2*LN(1-A1646)</f>
        <v>0.159080291659956</v>
      </c>
    </row>
    <row r="1647" customFormat="false" ht="12.75" hidden="false" customHeight="false" outlineLevel="0" collapsed="false">
      <c r="A1647" s="1" t="n">
        <f aca="true">RAND()</f>
        <v>0.126976535876783</v>
      </c>
      <c r="B1647" s="2" t="n">
        <f aca="false">-2*LN(1-A1647)</f>
        <v>0.271585691856907</v>
      </c>
    </row>
    <row r="1648" customFormat="false" ht="12.75" hidden="false" customHeight="false" outlineLevel="0" collapsed="false">
      <c r="A1648" s="1" t="n">
        <f aca="true">RAND()</f>
        <v>0.515237575766249</v>
      </c>
      <c r="B1648" s="2" t="n">
        <f aca="false">-2*LN(1-A1648)</f>
        <v>1.44819270999916</v>
      </c>
    </row>
    <row r="1649" customFormat="false" ht="12.75" hidden="false" customHeight="false" outlineLevel="0" collapsed="false">
      <c r="A1649" s="1" t="n">
        <f aca="true">RAND()</f>
        <v>0.87097400754386</v>
      </c>
      <c r="B1649" s="2" t="n">
        <f aca="false">-2*LN(1-A1649)</f>
        <v>4.09548280601834</v>
      </c>
    </row>
    <row r="1650" customFormat="false" ht="12.75" hidden="false" customHeight="false" outlineLevel="0" collapsed="false">
      <c r="A1650" s="1" t="n">
        <f aca="true">RAND()</f>
        <v>0.858358726667071</v>
      </c>
      <c r="B1650" s="2" t="n">
        <f aca="false">-2*LN(1-A1650)</f>
        <v>3.90891532370836</v>
      </c>
    </row>
    <row r="1651" customFormat="false" ht="12.75" hidden="false" customHeight="false" outlineLevel="0" collapsed="false">
      <c r="A1651" s="1" t="n">
        <f aca="true">RAND()</f>
        <v>0.673404515292423</v>
      </c>
      <c r="B1651" s="2" t="n">
        <f aca="false">-2*LN(1-A1651)</f>
        <v>2.23806584737308</v>
      </c>
    </row>
    <row r="1652" customFormat="false" ht="12.75" hidden="false" customHeight="false" outlineLevel="0" collapsed="false">
      <c r="A1652" s="1" t="n">
        <f aca="true">RAND()</f>
        <v>0.994101239421639</v>
      </c>
      <c r="B1652" s="2" t="n">
        <f aca="false">-2*LN(1-A1652)</f>
        <v>10.2660260432056</v>
      </c>
    </row>
    <row r="1653" customFormat="false" ht="12.75" hidden="false" customHeight="false" outlineLevel="0" collapsed="false">
      <c r="A1653" s="1" t="n">
        <f aca="true">RAND()</f>
        <v>0.0205117957195121</v>
      </c>
      <c r="B1653" s="2" t="n">
        <f aca="false">-2*LN(1-A1653)</f>
        <v>0.0414501685254318</v>
      </c>
    </row>
    <row r="1654" customFormat="false" ht="12.75" hidden="false" customHeight="false" outlineLevel="0" collapsed="false">
      <c r="A1654" s="1" t="n">
        <f aca="true">RAND()</f>
        <v>0.127193086851005</v>
      </c>
      <c r="B1654" s="2" t="n">
        <f aca="false">-2*LN(1-A1654)</f>
        <v>0.272081847676285</v>
      </c>
    </row>
    <row r="1655" customFormat="false" ht="12.75" hidden="false" customHeight="false" outlineLevel="0" collapsed="false">
      <c r="A1655" s="1" t="n">
        <f aca="true">RAND()</f>
        <v>0.393592440336584</v>
      </c>
      <c r="B1655" s="2" t="n">
        <f aca="false">-2*LN(1-A1655)</f>
        <v>1.00040595653653</v>
      </c>
    </row>
    <row r="1656" customFormat="false" ht="12.75" hidden="false" customHeight="false" outlineLevel="0" collapsed="false">
      <c r="A1656" s="1" t="n">
        <f aca="true">RAND()</f>
        <v>0.945840924901877</v>
      </c>
      <c r="B1656" s="2" t="n">
        <f aca="false">-2*LN(1-A1656)</f>
        <v>5.83165945547464</v>
      </c>
    </row>
    <row r="1657" customFormat="false" ht="12.75" hidden="false" customHeight="false" outlineLevel="0" collapsed="false">
      <c r="A1657" s="1" t="n">
        <f aca="true">RAND()</f>
        <v>0.325062507522249</v>
      </c>
      <c r="B1657" s="2" t="n">
        <f aca="false">-2*LN(1-A1657)</f>
        <v>0.786270392268526</v>
      </c>
    </row>
    <row r="1658" customFormat="false" ht="12.75" hidden="false" customHeight="false" outlineLevel="0" collapsed="false">
      <c r="A1658" s="1" t="n">
        <f aca="true">RAND()</f>
        <v>0.625694526109855</v>
      </c>
      <c r="B1658" s="2" t="n">
        <f aca="false">-2*LN(1-A1658)</f>
        <v>1.96536607967907</v>
      </c>
    </row>
    <row r="1659" customFormat="false" ht="12.75" hidden="false" customHeight="false" outlineLevel="0" collapsed="false">
      <c r="A1659" s="1" t="n">
        <f aca="true">RAND()</f>
        <v>0.190374047637742</v>
      </c>
      <c r="B1659" s="2" t="n">
        <f aca="false">-2*LN(1-A1659)</f>
        <v>0.422365850358581</v>
      </c>
    </row>
    <row r="1660" customFormat="false" ht="12.75" hidden="false" customHeight="false" outlineLevel="0" collapsed="false">
      <c r="A1660" s="1" t="n">
        <f aca="true">RAND()</f>
        <v>0.120134706157027</v>
      </c>
      <c r="B1660" s="2" t="n">
        <f aca="false">-2*LN(1-A1660)</f>
        <v>0.255972916811051</v>
      </c>
    </row>
    <row r="1661" customFormat="false" ht="12.75" hidden="false" customHeight="false" outlineLevel="0" collapsed="false">
      <c r="A1661" s="1" t="n">
        <f aca="true">RAND()</f>
        <v>0.710412428970515</v>
      </c>
      <c r="B1661" s="2" t="n">
        <f aca="false">-2*LN(1-A1661)</f>
        <v>2.47859507421486</v>
      </c>
    </row>
    <row r="1662" customFormat="false" ht="12.75" hidden="false" customHeight="false" outlineLevel="0" collapsed="false">
      <c r="A1662" s="1" t="n">
        <f aca="true">RAND()</f>
        <v>0.390577911573004</v>
      </c>
      <c r="B1662" s="2" t="n">
        <f aca="false">-2*LN(1-A1662)</f>
        <v>0.990488333798718</v>
      </c>
    </row>
    <row r="1663" customFormat="false" ht="12.75" hidden="false" customHeight="false" outlineLevel="0" collapsed="false">
      <c r="A1663" s="1" t="n">
        <f aca="true">RAND()</f>
        <v>0.130106863853898</v>
      </c>
      <c r="B1663" s="2" t="n">
        <f aca="false">-2*LN(1-A1663)</f>
        <v>0.278769813787905</v>
      </c>
    </row>
    <row r="1664" customFormat="false" ht="12.75" hidden="false" customHeight="false" outlineLevel="0" collapsed="false">
      <c r="A1664" s="1" t="n">
        <f aca="true">RAND()</f>
        <v>0.663501547627603</v>
      </c>
      <c r="B1664" s="2" t="n">
        <f aca="false">-2*LN(1-A1664)</f>
        <v>2.17832345819686</v>
      </c>
    </row>
    <row r="1665" customFormat="false" ht="12.75" hidden="false" customHeight="false" outlineLevel="0" collapsed="false">
      <c r="A1665" s="1" t="n">
        <f aca="true">RAND()</f>
        <v>0.0386219645581483</v>
      </c>
      <c r="B1665" s="2" t="n">
        <f aca="false">-2*LN(1-A1665)</f>
        <v>0.0787751404272411</v>
      </c>
    </row>
    <row r="1666" customFormat="false" ht="12.75" hidden="false" customHeight="false" outlineLevel="0" collapsed="false">
      <c r="A1666" s="1" t="n">
        <f aca="true">RAND()</f>
        <v>0.956452743244938</v>
      </c>
      <c r="B1666" s="2" t="n">
        <f aca="false">-2*LN(1-A1666)</f>
        <v>6.2678171367331</v>
      </c>
    </row>
    <row r="1667" customFormat="false" ht="12.75" hidden="false" customHeight="false" outlineLevel="0" collapsed="false">
      <c r="A1667" s="1" t="n">
        <f aca="true">RAND()</f>
        <v>0.512599638499116</v>
      </c>
      <c r="B1667" s="2" t="n">
        <f aca="false">-2*LN(1-A1667)</f>
        <v>1.43733879219778</v>
      </c>
    </row>
    <row r="1668" customFormat="false" ht="12.75" hidden="false" customHeight="false" outlineLevel="0" collapsed="false">
      <c r="A1668" s="1" t="n">
        <f aca="true">RAND()</f>
        <v>0.408752499875616</v>
      </c>
      <c r="B1668" s="2" t="n">
        <f aca="false">-2*LN(1-A1668)</f>
        <v>1.05104113460874</v>
      </c>
    </row>
    <row r="1669" customFormat="false" ht="12.75" hidden="false" customHeight="false" outlineLevel="0" collapsed="false">
      <c r="A1669" s="1" t="n">
        <f aca="true">RAND()</f>
        <v>0.818627444537437</v>
      </c>
      <c r="B1669" s="2" t="n">
        <f aca="false">-2*LN(1-A1669)</f>
        <v>3.41440409135334</v>
      </c>
    </row>
    <row r="1670" customFormat="false" ht="12.75" hidden="false" customHeight="false" outlineLevel="0" collapsed="false">
      <c r="A1670" s="1" t="n">
        <f aca="true">RAND()</f>
        <v>0.951419766911867</v>
      </c>
      <c r="B1670" s="2" t="n">
        <f aca="false">-2*LN(1-A1670)</f>
        <v>6.04907711478601</v>
      </c>
    </row>
    <row r="1671" customFormat="false" ht="12.75" hidden="false" customHeight="false" outlineLevel="0" collapsed="false">
      <c r="A1671" s="1" t="n">
        <f aca="true">RAND()</f>
        <v>0.174346717553331</v>
      </c>
      <c r="B1671" s="2" t="n">
        <f aca="false">-2*LN(1-A1671)</f>
        <v>0.383160696980182</v>
      </c>
    </row>
    <row r="1672" customFormat="false" ht="12.75" hidden="false" customHeight="false" outlineLevel="0" collapsed="false">
      <c r="A1672" s="1" t="n">
        <f aca="true">RAND()</f>
        <v>0.498058770814751</v>
      </c>
      <c r="B1672" s="2" t="n">
        <f aca="false">-2*LN(1-A1672)</f>
        <v>1.37854447896037</v>
      </c>
    </row>
    <row r="1673" customFormat="false" ht="12.75" hidden="false" customHeight="false" outlineLevel="0" collapsed="false">
      <c r="A1673" s="1" t="n">
        <f aca="true">RAND()</f>
        <v>0.503458433990536</v>
      </c>
      <c r="B1673" s="2" t="n">
        <f aca="false">-2*LN(1-A1673)</f>
        <v>1.40017616191165</v>
      </c>
    </row>
    <row r="1674" customFormat="false" ht="12.75" hidden="false" customHeight="false" outlineLevel="0" collapsed="false">
      <c r="A1674" s="1" t="n">
        <f aca="true">RAND()</f>
        <v>0.954948871700364</v>
      </c>
      <c r="B1674" s="2" t="n">
        <f aca="false">-2*LN(1-A1674)</f>
        <v>6.199914499489</v>
      </c>
    </row>
    <row r="1675" customFormat="false" ht="12.75" hidden="false" customHeight="false" outlineLevel="0" collapsed="false">
      <c r="A1675" s="1" t="n">
        <f aca="true">RAND()</f>
        <v>0.849573034473287</v>
      </c>
      <c r="B1675" s="2" t="n">
        <f aca="false">-2*LN(1-A1675)</f>
        <v>3.78855518294277</v>
      </c>
    </row>
    <row r="1676" customFormat="false" ht="12.75" hidden="false" customHeight="false" outlineLevel="0" collapsed="false">
      <c r="A1676" s="1" t="n">
        <f aca="true">RAND()</f>
        <v>0.524932032730275</v>
      </c>
      <c r="B1676" s="2" t="n">
        <f aca="false">-2*LN(1-A1676)</f>
        <v>1.48859479238971</v>
      </c>
    </row>
    <row r="1677" customFormat="false" ht="12.75" hidden="false" customHeight="false" outlineLevel="0" collapsed="false">
      <c r="A1677" s="1" t="n">
        <f aca="true">RAND()</f>
        <v>0.174725661239979</v>
      </c>
      <c r="B1677" s="2" t="n">
        <f aca="false">-2*LN(1-A1677)</f>
        <v>0.384078832187167</v>
      </c>
    </row>
    <row r="1678" customFormat="false" ht="12.75" hidden="false" customHeight="false" outlineLevel="0" collapsed="false">
      <c r="A1678" s="1" t="n">
        <f aca="true">RAND()</f>
        <v>0.939021518641751</v>
      </c>
      <c r="B1678" s="2" t="n">
        <f aca="false">-2*LN(1-A1678)</f>
        <v>5.59446848332755</v>
      </c>
    </row>
    <row r="1679" customFormat="false" ht="12.75" hidden="false" customHeight="false" outlineLevel="0" collapsed="false">
      <c r="A1679" s="1" t="n">
        <f aca="true">RAND()</f>
        <v>0.603683454795302</v>
      </c>
      <c r="B1679" s="2" t="n">
        <f aca="false">-2*LN(1-A1679)</f>
        <v>1.8510840609309</v>
      </c>
    </row>
    <row r="1680" customFormat="false" ht="12.75" hidden="false" customHeight="false" outlineLevel="0" collapsed="false">
      <c r="A1680" s="1" t="n">
        <f aca="true">RAND()</f>
        <v>0.447688161559409</v>
      </c>
      <c r="B1680" s="2" t="n">
        <f aca="false">-2*LN(1-A1680)</f>
        <v>1.18728493500744</v>
      </c>
    </row>
    <row r="1681" customFormat="false" ht="12.75" hidden="false" customHeight="false" outlineLevel="0" collapsed="false">
      <c r="A1681" s="1" t="n">
        <f aca="true">RAND()</f>
        <v>0.974411489340232</v>
      </c>
      <c r="B1681" s="2" t="n">
        <f aca="false">-2*LN(1-A1681)</f>
        <v>7.33122366118266</v>
      </c>
    </row>
    <row r="1682" customFormat="false" ht="12.75" hidden="false" customHeight="false" outlineLevel="0" collapsed="false">
      <c r="A1682" s="1" t="n">
        <f aca="true">RAND()</f>
        <v>0.114866700553256</v>
      </c>
      <c r="B1682" s="2" t="n">
        <f aca="false">-2*LN(1-A1682)</f>
        <v>0.24403404894522</v>
      </c>
    </row>
    <row r="1683" customFormat="false" ht="12.75" hidden="false" customHeight="false" outlineLevel="0" collapsed="false">
      <c r="A1683" s="1" t="n">
        <f aca="true">RAND()</f>
        <v>0.77403047171178</v>
      </c>
      <c r="B1683" s="2" t="n">
        <f aca="false">-2*LN(1-A1683)</f>
        <v>2.97471023876681</v>
      </c>
    </row>
    <row r="1684" customFormat="false" ht="12.75" hidden="false" customHeight="false" outlineLevel="0" collapsed="false">
      <c r="A1684" s="1" t="n">
        <f aca="true">RAND()</f>
        <v>0.0076553329086293</v>
      </c>
      <c r="B1684" s="2" t="n">
        <f aca="false">-2*LN(1-A1684)</f>
        <v>0.0153695707563819</v>
      </c>
    </row>
    <row r="1685" customFormat="false" ht="12.75" hidden="false" customHeight="false" outlineLevel="0" collapsed="false">
      <c r="A1685" s="1" t="n">
        <f aca="true">RAND()</f>
        <v>0.689993931417066</v>
      </c>
      <c r="B1685" s="2" t="n">
        <f aca="false">-2*LN(1-A1685)</f>
        <v>2.34232681124115</v>
      </c>
    </row>
    <row r="1686" customFormat="false" ht="12.75" hidden="false" customHeight="false" outlineLevel="0" collapsed="false">
      <c r="A1686" s="1" t="n">
        <f aca="true">RAND()</f>
        <v>0.796470419485228</v>
      </c>
      <c r="B1686" s="2" t="n">
        <f aca="false">-2*LN(1-A1686)</f>
        <v>3.18388785173621</v>
      </c>
    </row>
    <row r="1687" customFormat="false" ht="12.75" hidden="false" customHeight="false" outlineLevel="0" collapsed="false">
      <c r="A1687" s="1" t="n">
        <f aca="true">RAND()</f>
        <v>0.921088122604152</v>
      </c>
      <c r="B1687" s="2" t="n">
        <f aca="false">-2*LN(1-A1687)</f>
        <v>5.07884705024688</v>
      </c>
    </row>
    <row r="1688" customFormat="false" ht="12.75" hidden="false" customHeight="false" outlineLevel="0" collapsed="false">
      <c r="A1688" s="1" t="n">
        <f aca="true">RAND()</f>
        <v>0.448149472732869</v>
      </c>
      <c r="B1688" s="2" t="n">
        <f aca="false">-2*LN(1-A1688)</f>
        <v>1.18895610661998</v>
      </c>
    </row>
    <row r="1689" customFormat="false" ht="12.75" hidden="false" customHeight="false" outlineLevel="0" collapsed="false">
      <c r="A1689" s="1" t="n">
        <f aca="true">RAND()</f>
        <v>0.83474303625904</v>
      </c>
      <c r="B1689" s="2" t="n">
        <f aca="false">-2*LN(1-A1689)</f>
        <v>3.60050732099405</v>
      </c>
    </row>
    <row r="1690" customFormat="false" ht="12.75" hidden="false" customHeight="false" outlineLevel="0" collapsed="false">
      <c r="A1690" s="1" t="n">
        <f aca="true">RAND()</f>
        <v>0.189541113575587</v>
      </c>
      <c r="B1690" s="2" t="n">
        <f aca="false">-2*LN(1-A1690)</f>
        <v>0.42030933056257</v>
      </c>
    </row>
    <row r="1691" customFormat="false" ht="12.75" hidden="false" customHeight="false" outlineLevel="0" collapsed="false">
      <c r="A1691" s="1" t="n">
        <f aca="true">RAND()</f>
        <v>0.645793437277823</v>
      </c>
      <c r="B1691" s="2" t="n">
        <f aca="false">-2*LN(1-A1691)</f>
        <v>2.07575005101961</v>
      </c>
    </row>
    <row r="1692" customFormat="false" ht="12.75" hidden="false" customHeight="false" outlineLevel="0" collapsed="false">
      <c r="A1692" s="1" t="n">
        <f aca="true">RAND()</f>
        <v>0.00924086189845892</v>
      </c>
      <c r="B1692" s="2" t="n">
        <f aca="false">-2*LN(1-A1692)</f>
        <v>0.0185676470719382</v>
      </c>
    </row>
    <row r="1693" customFormat="false" ht="12.75" hidden="false" customHeight="false" outlineLevel="0" collapsed="false">
      <c r="A1693" s="1" t="n">
        <f aca="true">RAND()</f>
        <v>0.104025939230772</v>
      </c>
      <c r="B1693" s="2" t="n">
        <f aca="false">-2*LN(1-A1693)</f>
        <v>0.219687632921221</v>
      </c>
    </row>
    <row r="1694" customFormat="false" ht="12.75" hidden="false" customHeight="false" outlineLevel="0" collapsed="false">
      <c r="A1694" s="1" t="n">
        <f aca="true">RAND()</f>
        <v>0.674436056284105</v>
      </c>
      <c r="B1694" s="2" t="n">
        <f aca="false">-2*LN(1-A1694)</f>
        <v>2.2443927779179</v>
      </c>
    </row>
    <row r="1695" customFormat="false" ht="12.75" hidden="false" customHeight="false" outlineLevel="0" collapsed="false">
      <c r="A1695" s="1" t="n">
        <f aca="true">RAND()</f>
        <v>0.16524685176266</v>
      </c>
      <c r="B1695" s="2" t="n">
        <f aca="false">-2*LN(1-A1695)</f>
        <v>0.361238457384365</v>
      </c>
    </row>
    <row r="1696" customFormat="false" ht="12.75" hidden="false" customHeight="false" outlineLevel="0" collapsed="false">
      <c r="A1696" s="1" t="n">
        <f aca="true">RAND()</f>
        <v>0.796559246652241</v>
      </c>
      <c r="B1696" s="2" t="n">
        <f aca="false">-2*LN(1-A1696)</f>
        <v>3.18476090965746</v>
      </c>
    </row>
    <row r="1697" customFormat="false" ht="12.75" hidden="false" customHeight="false" outlineLevel="0" collapsed="false">
      <c r="A1697" s="1" t="n">
        <f aca="true">RAND()</f>
        <v>0.643027426013175</v>
      </c>
      <c r="B1697" s="2" t="n">
        <f aca="false">-2*LN(1-A1697)</f>
        <v>2.06019264743979</v>
      </c>
    </row>
    <row r="1698" customFormat="false" ht="12.75" hidden="false" customHeight="false" outlineLevel="0" collapsed="false">
      <c r="A1698" s="1" t="n">
        <f aca="true">RAND()</f>
        <v>0.897091258046681</v>
      </c>
      <c r="B1698" s="2" t="n">
        <f aca="false">-2*LN(1-A1698)</f>
        <v>4.54782536787221</v>
      </c>
    </row>
    <row r="1699" customFormat="false" ht="12.75" hidden="false" customHeight="false" outlineLevel="0" collapsed="false">
      <c r="A1699" s="1" t="n">
        <f aca="true">RAND()</f>
        <v>0.389021503413311</v>
      </c>
      <c r="B1699" s="2" t="n">
        <f aca="false">-2*LN(1-A1699)</f>
        <v>0.985387028464662</v>
      </c>
    </row>
    <row r="1700" customFormat="false" ht="12.75" hidden="false" customHeight="false" outlineLevel="0" collapsed="false">
      <c r="A1700" s="1" t="n">
        <f aca="true">RAND()</f>
        <v>0.415440265837005</v>
      </c>
      <c r="B1700" s="2" t="n">
        <f aca="false">-2*LN(1-A1700)</f>
        <v>1.07379261252711</v>
      </c>
    </row>
    <row r="1701" customFormat="false" ht="12.75" hidden="false" customHeight="false" outlineLevel="0" collapsed="false">
      <c r="A1701" s="1" t="n">
        <f aca="true">RAND()</f>
        <v>0.906561460998818</v>
      </c>
      <c r="B1701" s="2" t="n">
        <f aca="false">-2*LN(1-A1701)</f>
        <v>4.74090279142772</v>
      </c>
    </row>
    <row r="1702" customFormat="false" ht="12.75" hidden="false" customHeight="false" outlineLevel="0" collapsed="false">
      <c r="A1702" s="1" t="n">
        <f aca="true">RAND()</f>
        <v>0.790112102472543</v>
      </c>
      <c r="B1702" s="2" t="n">
        <f aca="false">-2*LN(1-A1702)</f>
        <v>3.12236342419161</v>
      </c>
    </row>
    <row r="1703" customFormat="false" ht="12.75" hidden="false" customHeight="false" outlineLevel="0" collapsed="false">
      <c r="A1703" s="1" t="n">
        <f aca="true">RAND()</f>
        <v>0.303961490446461</v>
      </c>
      <c r="B1703" s="2" t="n">
        <f aca="false">-2*LN(1-A1703)</f>
        <v>0.724700580720106</v>
      </c>
    </row>
    <row r="1704" customFormat="false" ht="12.75" hidden="false" customHeight="false" outlineLevel="0" collapsed="false">
      <c r="A1704" s="1" t="n">
        <f aca="true">RAND()</f>
        <v>0.615430310961768</v>
      </c>
      <c r="B1704" s="2" t="n">
        <f aca="false">-2*LN(1-A1704)</f>
        <v>1.91126052117264</v>
      </c>
    </row>
    <row r="1705" customFormat="false" ht="12.75" hidden="false" customHeight="false" outlineLevel="0" collapsed="false">
      <c r="A1705" s="1" t="n">
        <f aca="true">RAND()</f>
        <v>0.462590629992547</v>
      </c>
      <c r="B1705" s="2" t="n">
        <f aca="false">-2*LN(1-A1705)</f>
        <v>1.24199029427374</v>
      </c>
    </row>
    <row r="1706" customFormat="false" ht="12.75" hidden="false" customHeight="false" outlineLevel="0" collapsed="false">
      <c r="A1706" s="1" t="n">
        <f aca="true">RAND()</f>
        <v>0.718814956998088</v>
      </c>
      <c r="B1706" s="2" t="n">
        <f aca="false">-2*LN(1-A1706)</f>
        <v>2.53748462070777</v>
      </c>
    </row>
    <row r="1707" customFormat="false" ht="12.75" hidden="false" customHeight="false" outlineLevel="0" collapsed="false">
      <c r="A1707" s="1" t="n">
        <f aca="true">RAND()</f>
        <v>0.245652714995257</v>
      </c>
      <c r="B1707" s="2" t="n">
        <f aca="false">-2*LN(1-A1707)</f>
        <v>0.563804853642635</v>
      </c>
    </row>
    <row r="1708" customFormat="false" ht="12.75" hidden="false" customHeight="false" outlineLevel="0" collapsed="false">
      <c r="A1708" s="1" t="n">
        <f aca="true">RAND()</f>
        <v>0.906033419196522</v>
      </c>
      <c r="B1708" s="2" t="n">
        <f aca="false">-2*LN(1-A1708)</f>
        <v>4.72963216658561</v>
      </c>
    </row>
    <row r="1709" customFormat="false" ht="12.75" hidden="false" customHeight="false" outlineLevel="0" collapsed="false">
      <c r="A1709" s="1" t="n">
        <f aca="true">RAND()</f>
        <v>0.541122510049746</v>
      </c>
      <c r="B1709" s="2" t="n">
        <f aca="false">-2*LN(1-A1709)</f>
        <v>1.55794402194783</v>
      </c>
    </row>
    <row r="1710" customFormat="false" ht="12.75" hidden="false" customHeight="false" outlineLevel="0" collapsed="false">
      <c r="A1710" s="1" t="n">
        <f aca="true">RAND()</f>
        <v>0.109772930106115</v>
      </c>
      <c r="B1710" s="2" t="n">
        <f aca="false">-2*LN(1-A1710)</f>
        <v>0.232557428170093</v>
      </c>
    </row>
    <row r="1711" customFormat="false" ht="12.75" hidden="false" customHeight="false" outlineLevel="0" collapsed="false">
      <c r="A1711" s="1" t="n">
        <f aca="true">RAND()</f>
        <v>0.0499348931666611</v>
      </c>
      <c r="B1711" s="2" t="n">
        <f aca="false">-2*LN(1-A1711)</f>
        <v>0.102449526454173</v>
      </c>
    </row>
    <row r="1712" customFormat="false" ht="12.75" hidden="false" customHeight="false" outlineLevel="0" collapsed="false">
      <c r="A1712" s="1" t="n">
        <f aca="true">RAND()</f>
        <v>0.255047604792498</v>
      </c>
      <c r="B1712" s="2" t="n">
        <f aca="false">-2*LN(1-A1712)</f>
        <v>0.588869923389084</v>
      </c>
    </row>
    <row r="1713" customFormat="false" ht="12.75" hidden="false" customHeight="false" outlineLevel="0" collapsed="false">
      <c r="A1713" s="1" t="n">
        <f aca="true">RAND()</f>
        <v>0.449093448941779</v>
      </c>
      <c r="B1713" s="2" t="n">
        <f aca="false">-2*LN(1-A1713)</f>
        <v>1.19238016603626</v>
      </c>
    </row>
    <row r="1714" customFormat="false" ht="12.75" hidden="false" customHeight="false" outlineLevel="0" collapsed="false">
      <c r="A1714" s="1" t="n">
        <f aca="true">RAND()</f>
        <v>0.401025696477625</v>
      </c>
      <c r="B1714" s="2" t="n">
        <f aca="false">-2*LN(1-A1714)</f>
        <v>1.0250731614957</v>
      </c>
    </row>
    <row r="1715" customFormat="false" ht="12.75" hidden="false" customHeight="false" outlineLevel="0" collapsed="false">
      <c r="A1715" s="1" t="n">
        <f aca="true">RAND()</f>
        <v>0.279596676918923</v>
      </c>
      <c r="B1715" s="2" t="n">
        <f aca="false">-2*LN(1-A1715)</f>
        <v>0.655888105726546</v>
      </c>
    </row>
    <row r="1716" customFormat="false" ht="12.75" hidden="false" customHeight="false" outlineLevel="0" collapsed="false">
      <c r="A1716" s="1" t="n">
        <f aca="true">RAND()</f>
        <v>0.959059702972335</v>
      </c>
      <c r="B1716" s="2" t="n">
        <f aca="false">-2*LN(1-A1716)</f>
        <v>6.39128088716153</v>
      </c>
    </row>
    <row r="1717" customFormat="false" ht="12.75" hidden="false" customHeight="false" outlineLevel="0" collapsed="false">
      <c r="A1717" s="1" t="n">
        <f aca="true">RAND()</f>
        <v>0.192776122558977</v>
      </c>
      <c r="B1717" s="2" t="n">
        <f aca="false">-2*LN(1-A1717)</f>
        <v>0.428308459608282</v>
      </c>
    </row>
    <row r="1718" customFormat="false" ht="12.75" hidden="false" customHeight="false" outlineLevel="0" collapsed="false">
      <c r="A1718" s="1" t="n">
        <f aca="true">RAND()</f>
        <v>0.116695703760717</v>
      </c>
      <c r="B1718" s="2" t="n">
        <f aca="false">-2*LN(1-A1718)</f>
        <v>0.24817104278445</v>
      </c>
    </row>
    <row r="1719" customFormat="false" ht="12.75" hidden="false" customHeight="false" outlineLevel="0" collapsed="false">
      <c r="A1719" s="1" t="n">
        <f aca="true">RAND()</f>
        <v>0.880949653241671</v>
      </c>
      <c r="B1719" s="2" t="n">
        <f aca="false">-2*LN(1-A1719)</f>
        <v>4.2564175866836</v>
      </c>
    </row>
    <row r="1720" customFormat="false" ht="12.75" hidden="false" customHeight="false" outlineLevel="0" collapsed="false">
      <c r="A1720" s="1" t="n">
        <f aca="true">RAND()</f>
        <v>0.380905628650967</v>
      </c>
      <c r="B1720" s="2" t="n">
        <f aca="false">-2*LN(1-A1720)</f>
        <v>0.958995120330326</v>
      </c>
    </row>
    <row r="1721" customFormat="false" ht="12.75" hidden="false" customHeight="false" outlineLevel="0" collapsed="false">
      <c r="A1721" s="1" t="n">
        <f aca="true">RAND()</f>
        <v>0.248878119047661</v>
      </c>
      <c r="B1721" s="2" t="n">
        <f aca="false">-2*LN(1-A1721)</f>
        <v>0.572374697676259</v>
      </c>
    </row>
    <row r="1722" customFormat="false" ht="12.75" hidden="false" customHeight="false" outlineLevel="0" collapsed="false">
      <c r="A1722" s="1" t="n">
        <f aca="true">RAND()</f>
        <v>0.212428853558496</v>
      </c>
      <c r="B1722" s="2" t="n">
        <f aca="false">-2*LN(1-A1722)</f>
        <v>0.477603135351121</v>
      </c>
    </row>
    <row r="1723" customFormat="false" ht="12.75" hidden="false" customHeight="false" outlineLevel="0" collapsed="false">
      <c r="A1723" s="1" t="n">
        <f aca="true">RAND()</f>
        <v>0.935941899348108</v>
      </c>
      <c r="B1723" s="2" t="n">
        <f aca="false">-2*LN(1-A1723)</f>
        <v>5.49592956951688</v>
      </c>
    </row>
    <row r="1724" customFormat="false" ht="12.75" hidden="false" customHeight="false" outlineLevel="0" collapsed="false">
      <c r="A1724" s="1" t="n">
        <f aca="true">RAND()</f>
        <v>0.490470561417954</v>
      </c>
      <c r="B1724" s="2" t="n">
        <f aca="false">-2*LN(1-A1724)</f>
        <v>1.3485352972644</v>
      </c>
    </row>
    <row r="1725" customFormat="false" ht="12.75" hidden="false" customHeight="false" outlineLevel="0" collapsed="false">
      <c r="A1725" s="1" t="n">
        <f aca="true">RAND()</f>
        <v>0.294070293351701</v>
      </c>
      <c r="B1725" s="2" t="n">
        <f aca="false">-2*LN(1-A1725)</f>
        <v>0.696479224199702</v>
      </c>
    </row>
    <row r="1726" customFormat="false" ht="12.75" hidden="false" customHeight="false" outlineLevel="0" collapsed="false">
      <c r="A1726" s="1" t="n">
        <f aca="true">RAND()</f>
        <v>0.113930988163561</v>
      </c>
      <c r="B1726" s="2" t="n">
        <f aca="false">-2*LN(1-A1726)</f>
        <v>0.241920879894379</v>
      </c>
    </row>
    <row r="1727" customFormat="false" ht="12.75" hidden="false" customHeight="false" outlineLevel="0" collapsed="false">
      <c r="A1727" s="1" t="n">
        <f aca="true">RAND()</f>
        <v>0.86493111746904</v>
      </c>
      <c r="B1727" s="2" t="n">
        <f aca="false">-2*LN(1-A1727)</f>
        <v>4.00394077940459</v>
      </c>
    </row>
    <row r="1728" customFormat="false" ht="12.75" hidden="false" customHeight="false" outlineLevel="0" collapsed="false">
      <c r="A1728" s="1" t="n">
        <f aca="true">RAND()</f>
        <v>0.210871054936856</v>
      </c>
      <c r="B1728" s="2" t="n">
        <f aca="false">-2*LN(1-A1728)</f>
        <v>0.473651086037685</v>
      </c>
    </row>
    <row r="1729" customFormat="false" ht="12.75" hidden="false" customHeight="false" outlineLevel="0" collapsed="false">
      <c r="A1729" s="1" t="n">
        <f aca="true">RAND()</f>
        <v>0.130554425687115</v>
      </c>
      <c r="B1729" s="2" t="n">
        <f aca="false">-2*LN(1-A1729)</f>
        <v>0.2797990827633</v>
      </c>
    </row>
    <row r="1730" customFormat="false" ht="12.75" hidden="false" customHeight="false" outlineLevel="0" collapsed="false">
      <c r="A1730" s="1" t="n">
        <f aca="true">RAND()</f>
        <v>0.0404336946978795</v>
      </c>
      <c r="B1730" s="2" t="n">
        <f aca="false">-2*LN(1-A1730)</f>
        <v>0.0825477238144767</v>
      </c>
    </row>
    <row r="1731" customFormat="false" ht="12.75" hidden="false" customHeight="false" outlineLevel="0" collapsed="false">
      <c r="A1731" s="1" t="n">
        <f aca="true">RAND()</f>
        <v>0.732656767771915</v>
      </c>
      <c r="B1731" s="2" t="n">
        <f aca="false">-2*LN(1-A1731)</f>
        <v>2.63844386436931</v>
      </c>
    </row>
    <row r="1732" customFormat="false" ht="12.75" hidden="false" customHeight="false" outlineLevel="0" collapsed="false">
      <c r="A1732" s="1" t="n">
        <f aca="true">RAND()</f>
        <v>0.383824140311773</v>
      </c>
      <c r="B1732" s="2" t="n">
        <f aca="false">-2*LN(1-A1732)</f>
        <v>0.968445739370547</v>
      </c>
    </row>
    <row r="1733" customFormat="false" ht="12.75" hidden="false" customHeight="false" outlineLevel="0" collapsed="false">
      <c r="A1733" s="1" t="n">
        <f aca="true">RAND()</f>
        <v>0.985889335224894</v>
      </c>
      <c r="B1733" s="2" t="n">
        <f aca="false">-2*LN(1-A1733)</f>
        <v>8.52164880094127</v>
      </c>
    </row>
    <row r="1734" customFormat="false" ht="12.75" hidden="false" customHeight="false" outlineLevel="0" collapsed="false">
      <c r="A1734" s="1" t="n">
        <f aca="true">RAND()</f>
        <v>0.681240115765206</v>
      </c>
      <c r="B1734" s="2" t="n">
        <f aca="false">-2*LN(1-A1734)</f>
        <v>2.28663434725244</v>
      </c>
    </row>
    <row r="1735" customFormat="false" ht="12.75" hidden="false" customHeight="false" outlineLevel="0" collapsed="false">
      <c r="A1735" s="1" t="n">
        <f aca="true">RAND()</f>
        <v>0.057564869716352</v>
      </c>
      <c r="B1735" s="2" t="n">
        <f aca="false">-2*LN(1-A1735)</f>
        <v>0.118576378627863</v>
      </c>
    </row>
    <row r="1736" customFormat="false" ht="12.75" hidden="false" customHeight="false" outlineLevel="0" collapsed="false">
      <c r="A1736" s="1" t="n">
        <f aca="true">RAND()</f>
        <v>0.455029663391991</v>
      </c>
      <c r="B1736" s="2" t="n">
        <f aca="false">-2*LN(1-A1736)</f>
        <v>1.2140478280847</v>
      </c>
    </row>
    <row r="1737" customFormat="false" ht="12.75" hidden="false" customHeight="false" outlineLevel="0" collapsed="false">
      <c r="A1737" s="1" t="n">
        <f aca="true">RAND()</f>
        <v>0.435601685888615</v>
      </c>
      <c r="B1737" s="2" t="n">
        <f aca="false">-2*LN(1-A1737)</f>
        <v>1.14399009210736</v>
      </c>
    </row>
    <row r="1738" customFormat="false" ht="12.75" hidden="false" customHeight="false" outlineLevel="0" collapsed="false">
      <c r="A1738" s="1" t="n">
        <f aca="true">RAND()</f>
        <v>0.709636909352264</v>
      </c>
      <c r="B1738" s="2" t="n">
        <f aca="false">-2*LN(1-A1738)</f>
        <v>2.47324620485928</v>
      </c>
    </row>
    <row r="1739" customFormat="false" ht="12.75" hidden="false" customHeight="false" outlineLevel="0" collapsed="false">
      <c r="A1739" s="1" t="n">
        <f aca="true">RAND()</f>
        <v>0.629162839824142</v>
      </c>
      <c r="B1739" s="2" t="n">
        <f aca="false">-2*LN(1-A1739)</f>
        <v>1.9839844681755</v>
      </c>
    </row>
    <row r="1740" customFormat="false" ht="12.75" hidden="false" customHeight="false" outlineLevel="0" collapsed="false">
      <c r="A1740" s="1" t="n">
        <f aca="true">RAND()</f>
        <v>0.240268925393556</v>
      </c>
      <c r="B1740" s="2" t="n">
        <f aca="false">-2*LN(1-A1740)</f>
        <v>0.549581515046417</v>
      </c>
    </row>
    <row r="1741" customFormat="false" ht="12.75" hidden="false" customHeight="false" outlineLevel="0" collapsed="false">
      <c r="A1741" s="1" t="n">
        <f aca="true">RAND()</f>
        <v>0.113688558017173</v>
      </c>
      <c r="B1741" s="2" t="n">
        <f aca="false">-2*LN(1-A1741)</f>
        <v>0.241373750981108</v>
      </c>
    </row>
    <row r="1742" customFormat="false" ht="12.75" hidden="false" customHeight="false" outlineLevel="0" collapsed="false">
      <c r="A1742" s="1" t="n">
        <f aca="true">RAND()</f>
        <v>0.919769504154498</v>
      </c>
      <c r="B1742" s="2" t="n">
        <f aca="false">-2*LN(1-A1742)</f>
        <v>5.04570317787052</v>
      </c>
    </row>
    <row r="1743" customFormat="false" ht="12.75" hidden="false" customHeight="false" outlineLevel="0" collapsed="false">
      <c r="A1743" s="1" t="n">
        <f aca="true">RAND()</f>
        <v>0.00017692213824992</v>
      </c>
      <c r="B1743" s="2" t="n">
        <f aca="false">-2*LN(1-A1743)</f>
        <v>0.000353875581635309</v>
      </c>
    </row>
    <row r="1744" customFormat="false" ht="12.75" hidden="false" customHeight="false" outlineLevel="0" collapsed="false">
      <c r="A1744" s="1" t="n">
        <f aca="true">RAND()</f>
        <v>0.540743090224966</v>
      </c>
      <c r="B1744" s="2" t="n">
        <f aca="false">-2*LN(1-A1744)</f>
        <v>1.5562910184377</v>
      </c>
    </row>
    <row r="1745" customFormat="false" ht="12.75" hidden="false" customHeight="false" outlineLevel="0" collapsed="false">
      <c r="A1745" s="1" t="n">
        <f aca="true">RAND()</f>
        <v>0.763883385234864</v>
      </c>
      <c r="B1745" s="2" t="n">
        <f aca="false">-2*LN(1-A1745)</f>
        <v>2.88685893127597</v>
      </c>
    </row>
    <row r="1746" customFormat="false" ht="12.75" hidden="false" customHeight="false" outlineLevel="0" collapsed="false">
      <c r="A1746" s="1" t="n">
        <f aca="true">RAND()</f>
        <v>0.510924540307777</v>
      </c>
      <c r="B1746" s="2" t="n">
        <f aca="false">-2*LN(1-A1746)</f>
        <v>1.43047697422693</v>
      </c>
    </row>
    <row r="1747" customFormat="false" ht="12.75" hidden="false" customHeight="false" outlineLevel="0" collapsed="false">
      <c r="A1747" s="1" t="n">
        <f aca="true">RAND()</f>
        <v>0.395687784136897</v>
      </c>
      <c r="B1747" s="2" t="n">
        <f aca="false">-2*LN(1-A1747)</f>
        <v>1.00732860184109</v>
      </c>
    </row>
    <row r="1748" customFormat="false" ht="12.75" hidden="false" customHeight="false" outlineLevel="0" collapsed="false">
      <c r="A1748" s="1" t="n">
        <f aca="true">RAND()</f>
        <v>0.531350351998741</v>
      </c>
      <c r="B1748" s="2" t="n">
        <f aca="false">-2*LN(1-A1748)</f>
        <v>1.51579961776161</v>
      </c>
    </row>
    <row r="1749" customFormat="false" ht="12.75" hidden="false" customHeight="false" outlineLevel="0" collapsed="false">
      <c r="A1749" s="1" t="n">
        <f aca="true">RAND()</f>
        <v>0.228679061406768</v>
      </c>
      <c r="B1749" s="2" t="n">
        <f aca="false">-2*LN(1-A1749)</f>
        <v>0.519301458530559</v>
      </c>
    </row>
    <row r="1750" customFormat="false" ht="12.75" hidden="false" customHeight="false" outlineLevel="0" collapsed="false">
      <c r="A1750" s="1" t="n">
        <f aca="true">RAND()</f>
        <v>0.0957640061971299</v>
      </c>
      <c r="B1750" s="2" t="n">
        <f aca="false">-2*LN(1-A1750)</f>
        <v>0.201329795134483</v>
      </c>
    </row>
    <row r="1751" customFormat="false" ht="12.75" hidden="false" customHeight="false" outlineLevel="0" collapsed="false">
      <c r="A1751" s="1" t="n">
        <f aca="true">RAND()</f>
        <v>0.922927136771682</v>
      </c>
      <c r="B1751" s="2" t="n">
        <f aca="false">-2*LN(1-A1751)</f>
        <v>5.12600805774523</v>
      </c>
    </row>
    <row r="1752" customFormat="false" ht="12.75" hidden="false" customHeight="false" outlineLevel="0" collapsed="false">
      <c r="A1752" s="1" t="n">
        <f aca="true">RAND()</f>
        <v>0.609361307545888</v>
      </c>
      <c r="B1752" s="2" t="n">
        <f aca="false">-2*LN(1-A1752)</f>
        <v>1.87994441284655</v>
      </c>
    </row>
    <row r="1753" customFormat="false" ht="12.75" hidden="false" customHeight="false" outlineLevel="0" collapsed="false">
      <c r="A1753" s="1" t="n">
        <f aca="true">RAND()</f>
        <v>0.236758859021932</v>
      </c>
      <c r="B1753" s="2" t="n">
        <f aca="false">-2*LN(1-A1753)</f>
        <v>0.540362508814471</v>
      </c>
    </row>
    <row r="1754" customFormat="false" ht="12.75" hidden="false" customHeight="false" outlineLevel="0" collapsed="false">
      <c r="A1754" s="1" t="n">
        <f aca="true">RAND()</f>
        <v>0.316717945988244</v>
      </c>
      <c r="B1754" s="2" t="n">
        <f aca="false">-2*LN(1-A1754)</f>
        <v>0.761695082486556</v>
      </c>
    </row>
    <row r="1755" customFormat="false" ht="12.75" hidden="false" customHeight="false" outlineLevel="0" collapsed="false">
      <c r="A1755" s="1" t="n">
        <f aca="true">RAND()</f>
        <v>0.119768868201384</v>
      </c>
      <c r="B1755" s="2" t="n">
        <f aca="false">-2*LN(1-A1755)</f>
        <v>0.255141512450286</v>
      </c>
    </row>
    <row r="1756" customFormat="false" ht="12.75" hidden="false" customHeight="false" outlineLevel="0" collapsed="false">
      <c r="A1756" s="1" t="n">
        <f aca="true">RAND()</f>
        <v>0.74747395544589</v>
      </c>
      <c r="B1756" s="2" t="n">
        <f aca="false">-2*LN(1-A1756)</f>
        <v>2.75248177767406</v>
      </c>
    </row>
    <row r="1757" customFormat="false" ht="12.75" hidden="false" customHeight="false" outlineLevel="0" collapsed="false">
      <c r="A1757" s="1" t="n">
        <f aca="true">RAND()</f>
        <v>0.297914593933003</v>
      </c>
      <c r="B1757" s="2" t="n">
        <f aca="false">-2*LN(1-A1757)</f>
        <v>0.70740044258467</v>
      </c>
    </row>
    <row r="1758" customFormat="false" ht="12.75" hidden="false" customHeight="false" outlineLevel="0" collapsed="false">
      <c r="A1758" s="1" t="n">
        <f aca="true">RAND()</f>
        <v>0.602312831168415</v>
      </c>
      <c r="B1758" s="2" t="n">
        <f aca="false">-2*LN(1-A1758)</f>
        <v>1.84417918144952</v>
      </c>
    </row>
    <row r="1759" customFormat="false" ht="12.75" hidden="false" customHeight="false" outlineLevel="0" collapsed="false">
      <c r="A1759" s="1" t="n">
        <f aca="true">RAND()</f>
        <v>0.716235963717659</v>
      </c>
      <c r="B1759" s="2" t="n">
        <f aca="false">-2*LN(1-A1759)</f>
        <v>2.5192244886713</v>
      </c>
    </row>
    <row r="1760" customFormat="false" ht="12.75" hidden="false" customHeight="false" outlineLevel="0" collapsed="false">
      <c r="A1760" s="1" t="n">
        <f aca="true">RAND()</f>
        <v>0.829853677052352</v>
      </c>
      <c r="B1760" s="2" t="n">
        <f aca="false">-2*LN(1-A1760)</f>
        <v>3.54219297784046</v>
      </c>
    </row>
    <row r="1761" customFormat="false" ht="12.75" hidden="false" customHeight="false" outlineLevel="0" collapsed="false">
      <c r="A1761" s="1" t="n">
        <f aca="true">RAND()</f>
        <v>0.953356339871961</v>
      </c>
      <c r="B1761" s="2" t="n">
        <f aca="false">-2*LN(1-A1761)</f>
        <v>6.13043652772071</v>
      </c>
    </row>
    <row r="1762" customFormat="false" ht="12.75" hidden="false" customHeight="false" outlineLevel="0" collapsed="false">
      <c r="A1762" s="1" t="n">
        <f aca="true">RAND()</f>
        <v>0.632647819719788</v>
      </c>
      <c r="B1762" s="2" t="n">
        <f aca="false">-2*LN(1-A1762)</f>
        <v>2.00286854355136</v>
      </c>
    </row>
    <row r="1763" customFormat="false" ht="12.75" hidden="false" customHeight="false" outlineLevel="0" collapsed="false">
      <c r="A1763" s="1" t="n">
        <f aca="true">RAND()</f>
        <v>0.539334543757065</v>
      </c>
      <c r="B1763" s="2" t="n">
        <f aca="false">-2*LN(1-A1763)</f>
        <v>1.55016638174796</v>
      </c>
    </row>
    <row r="1764" customFormat="false" ht="12.75" hidden="false" customHeight="false" outlineLevel="0" collapsed="false">
      <c r="A1764" s="1" t="n">
        <f aca="true">RAND()</f>
        <v>0.286425124873682</v>
      </c>
      <c r="B1764" s="2" t="n">
        <f aca="false">-2*LN(1-A1764)</f>
        <v>0.674935813919219</v>
      </c>
    </row>
    <row r="1765" customFormat="false" ht="12.75" hidden="false" customHeight="false" outlineLevel="0" collapsed="false">
      <c r="A1765" s="1" t="n">
        <f aca="true">RAND()</f>
        <v>0.410330066284133</v>
      </c>
      <c r="B1765" s="2" t="n">
        <f aca="false">-2*LN(1-A1765)</f>
        <v>1.05638466600811</v>
      </c>
    </row>
    <row r="1766" customFormat="false" ht="12.75" hidden="false" customHeight="false" outlineLevel="0" collapsed="false">
      <c r="A1766" s="1" t="n">
        <f aca="true">RAND()</f>
        <v>0.3666235764545</v>
      </c>
      <c r="B1766" s="2" t="n">
        <f aca="false">-2*LN(1-A1766)</f>
        <v>0.913380735266067</v>
      </c>
    </row>
    <row r="1767" customFormat="false" ht="12.75" hidden="false" customHeight="false" outlineLevel="0" collapsed="false">
      <c r="A1767" s="1" t="n">
        <f aca="true">RAND()</f>
        <v>0.355377346113499</v>
      </c>
      <c r="B1767" s="2" t="n">
        <f aca="false">-2*LN(1-A1767)</f>
        <v>0.878180332237792</v>
      </c>
    </row>
    <row r="1768" customFormat="false" ht="12.75" hidden="false" customHeight="false" outlineLevel="0" collapsed="false">
      <c r="A1768" s="1" t="n">
        <f aca="true">RAND()</f>
        <v>0.615698398836785</v>
      </c>
      <c r="B1768" s="2" t="n">
        <f aca="false">-2*LN(1-A1768)</f>
        <v>1.91265522995835</v>
      </c>
    </row>
    <row r="1769" customFormat="false" ht="12.75" hidden="false" customHeight="false" outlineLevel="0" collapsed="false">
      <c r="A1769" s="1" t="n">
        <f aca="true">RAND()</f>
        <v>0.835509306705582</v>
      </c>
      <c r="B1769" s="2" t="n">
        <f aca="false">-2*LN(1-A1769)</f>
        <v>3.60980257219001</v>
      </c>
    </row>
    <row r="1770" customFormat="false" ht="12.75" hidden="false" customHeight="false" outlineLevel="0" collapsed="false">
      <c r="A1770" s="1" t="n">
        <f aca="true">RAND()</f>
        <v>0.85992538059449</v>
      </c>
      <c r="B1770" s="2" t="n">
        <f aca="false">-2*LN(1-A1770)</f>
        <v>3.93116000522196</v>
      </c>
    </row>
    <row r="1771" customFormat="false" ht="12.75" hidden="false" customHeight="false" outlineLevel="0" collapsed="false">
      <c r="A1771" s="1" t="n">
        <f aca="true">RAND()</f>
        <v>0.742970831309802</v>
      </c>
      <c r="B1771" s="2" t="n">
        <f aca="false">-2*LN(1-A1771)</f>
        <v>2.71713140735635</v>
      </c>
    </row>
    <row r="1772" customFormat="false" ht="12.75" hidden="false" customHeight="false" outlineLevel="0" collapsed="false">
      <c r="A1772" s="1" t="n">
        <f aca="true">RAND()</f>
        <v>0.579765677121933</v>
      </c>
      <c r="B1772" s="2" t="n">
        <f aca="false">-2*LN(1-A1772)</f>
        <v>1.7338856233302</v>
      </c>
    </row>
    <row r="1773" customFormat="false" ht="12.75" hidden="false" customHeight="false" outlineLevel="0" collapsed="false">
      <c r="A1773" s="1" t="n">
        <f aca="true">RAND()</f>
        <v>0.960900168369178</v>
      </c>
      <c r="B1773" s="2" t="n">
        <f aca="false">-2*LN(1-A1773)</f>
        <v>6.48327423623432</v>
      </c>
    </row>
    <row r="1774" customFormat="false" ht="12.75" hidden="false" customHeight="false" outlineLevel="0" collapsed="false">
      <c r="A1774" s="1" t="n">
        <f aca="true">RAND()</f>
        <v>0.501639243755979</v>
      </c>
      <c r="B1774" s="2" t="n">
        <f aca="false">-2*LN(1-A1774)</f>
        <v>1.3928621081746</v>
      </c>
    </row>
    <row r="1775" customFormat="false" ht="12.75" hidden="false" customHeight="false" outlineLevel="0" collapsed="false">
      <c r="A1775" s="1" t="n">
        <f aca="true">RAND()</f>
        <v>0.832971434620832</v>
      </c>
      <c r="B1775" s="2" t="n">
        <f aca="false">-2*LN(1-A1775)</f>
        <v>3.57918086203627</v>
      </c>
    </row>
    <row r="1776" customFormat="false" ht="12.75" hidden="false" customHeight="false" outlineLevel="0" collapsed="false">
      <c r="A1776" s="1" t="n">
        <f aca="true">RAND()</f>
        <v>0.601831159144197</v>
      </c>
      <c r="B1776" s="2" t="n">
        <f aca="false">-2*LN(1-A1776)</f>
        <v>1.84175828079832</v>
      </c>
    </row>
    <row r="1777" customFormat="false" ht="12.75" hidden="false" customHeight="false" outlineLevel="0" collapsed="false">
      <c r="A1777" s="1" t="n">
        <f aca="true">RAND()</f>
        <v>0.0871818641793343</v>
      </c>
      <c r="B1777" s="2" t="n">
        <f aca="false">-2*LN(1-A1777)</f>
        <v>0.182437224583477</v>
      </c>
    </row>
    <row r="1778" customFormat="false" ht="12.75" hidden="false" customHeight="false" outlineLevel="0" collapsed="false">
      <c r="A1778" s="1" t="n">
        <f aca="true">RAND()</f>
        <v>0.243849434615326</v>
      </c>
      <c r="B1778" s="2" t="n">
        <f aca="false">-2*LN(1-A1778)</f>
        <v>0.559029524141396</v>
      </c>
    </row>
    <row r="1779" customFormat="false" ht="12.75" hidden="false" customHeight="false" outlineLevel="0" collapsed="false">
      <c r="A1779" s="1" t="n">
        <f aca="true">RAND()</f>
        <v>0.496029216331227</v>
      </c>
      <c r="B1779" s="2" t="n">
        <f aca="false">-2*LN(1-A1779)</f>
        <v>1.37047396300439</v>
      </c>
    </row>
    <row r="1780" customFormat="false" ht="12.75" hidden="false" customHeight="false" outlineLevel="0" collapsed="false">
      <c r="A1780" s="1" t="n">
        <f aca="true">RAND()</f>
        <v>0.623930543042845</v>
      </c>
      <c r="B1780" s="2" t="n">
        <f aca="false">-2*LN(1-A1780)</f>
        <v>1.9559628534042</v>
      </c>
    </row>
    <row r="1781" customFormat="false" ht="12.75" hidden="false" customHeight="false" outlineLevel="0" collapsed="false">
      <c r="A1781" s="1" t="n">
        <f aca="true">RAND()</f>
        <v>0.565186037117906</v>
      </c>
      <c r="B1781" s="2" t="n">
        <f aca="false">-2*LN(1-A1781)</f>
        <v>1.66567402181284</v>
      </c>
    </row>
    <row r="1782" customFormat="false" ht="12.75" hidden="false" customHeight="false" outlineLevel="0" collapsed="false">
      <c r="A1782" s="1" t="n">
        <f aca="true">RAND()</f>
        <v>0.304685606299172</v>
      </c>
      <c r="B1782" s="2" t="n">
        <f aca="false">-2*LN(1-A1782)</f>
        <v>0.7267823413328</v>
      </c>
    </row>
    <row r="1783" customFormat="false" ht="12.75" hidden="false" customHeight="false" outlineLevel="0" collapsed="false">
      <c r="A1783" s="1" t="n">
        <f aca="true">RAND()</f>
        <v>0.0246020031135972</v>
      </c>
      <c r="B1783" s="2" t="n">
        <f aca="false">-2*LN(1-A1783)</f>
        <v>0.0498193786825237</v>
      </c>
    </row>
    <row r="1784" customFormat="false" ht="12.75" hidden="false" customHeight="false" outlineLevel="0" collapsed="false">
      <c r="A1784" s="1" t="n">
        <f aca="true">RAND()</f>
        <v>0.942606052088373</v>
      </c>
      <c r="B1784" s="2" t="n">
        <f aca="false">-2*LN(1-A1784)</f>
        <v>5.71563283659035</v>
      </c>
    </row>
    <row r="1785" customFormat="false" ht="12.75" hidden="false" customHeight="false" outlineLevel="0" collapsed="false">
      <c r="A1785" s="1" t="n">
        <f aca="true">RAND()</f>
        <v>0.961616462332776</v>
      </c>
      <c r="B1785" s="2" t="n">
        <f aca="false">-2*LN(1-A1785)</f>
        <v>6.52025323578421</v>
      </c>
    </row>
    <row r="1786" customFormat="false" ht="12.75" hidden="false" customHeight="false" outlineLevel="0" collapsed="false">
      <c r="A1786" s="1" t="n">
        <f aca="true">RAND()</f>
        <v>0.942047574266734</v>
      </c>
      <c r="B1786" s="2" t="n">
        <f aca="false">-2*LN(1-A1786)</f>
        <v>5.69626570199939</v>
      </c>
    </row>
    <row r="1787" customFormat="false" ht="12.75" hidden="false" customHeight="false" outlineLevel="0" collapsed="false">
      <c r="A1787" s="1" t="n">
        <f aca="true">RAND()</f>
        <v>0.369887982680536</v>
      </c>
      <c r="B1787" s="2" t="n">
        <f aca="false">-2*LN(1-A1787)</f>
        <v>0.923715340266102</v>
      </c>
    </row>
    <row r="1788" customFormat="false" ht="12.75" hidden="false" customHeight="false" outlineLevel="0" collapsed="false">
      <c r="A1788" s="1" t="n">
        <f aca="true">RAND()</f>
        <v>0.777719484890069</v>
      </c>
      <c r="B1788" s="2" t="n">
        <f aca="false">-2*LN(1-A1788)</f>
        <v>3.00763022636186</v>
      </c>
    </row>
    <row r="1789" customFormat="false" ht="12.75" hidden="false" customHeight="false" outlineLevel="0" collapsed="false">
      <c r="A1789" s="1" t="n">
        <f aca="true">RAND()</f>
        <v>0.0633591801190943</v>
      </c>
      <c r="B1789" s="2" t="n">
        <f aca="false">-2*LN(1-A1789)</f>
        <v>0.130910800272771</v>
      </c>
    </row>
    <row r="1790" customFormat="false" ht="12.75" hidden="false" customHeight="false" outlineLevel="0" collapsed="false">
      <c r="A1790" s="1" t="n">
        <f aca="true">RAND()</f>
        <v>0.244008360157738</v>
      </c>
      <c r="B1790" s="2" t="n">
        <f aca="false">-2*LN(1-A1790)</f>
        <v>0.559449922546911</v>
      </c>
    </row>
    <row r="1791" customFormat="false" ht="12.75" hidden="false" customHeight="false" outlineLevel="0" collapsed="false">
      <c r="A1791" s="1" t="n">
        <f aca="true">RAND()</f>
        <v>0.989702912836687</v>
      </c>
      <c r="B1791" s="2" t="n">
        <f aca="false">-2*LN(1-A1791)</f>
        <v>9.15178844684051</v>
      </c>
    </row>
    <row r="1792" customFormat="false" ht="12.75" hidden="false" customHeight="false" outlineLevel="0" collapsed="false">
      <c r="A1792" s="1" t="n">
        <f aca="true">RAND()</f>
        <v>0.0617763810935182</v>
      </c>
      <c r="B1792" s="2" t="n">
        <f aca="false">-2*LN(1-A1792)</f>
        <v>0.127533917403043</v>
      </c>
    </row>
    <row r="1793" customFormat="false" ht="12.75" hidden="false" customHeight="false" outlineLevel="0" collapsed="false">
      <c r="A1793" s="1" t="n">
        <f aca="true">RAND()</f>
        <v>0.706196849075689</v>
      </c>
      <c r="B1793" s="2" t="n">
        <f aca="false">-2*LN(1-A1793)</f>
        <v>2.44969058114902</v>
      </c>
    </row>
    <row r="1794" customFormat="false" ht="12.75" hidden="false" customHeight="false" outlineLevel="0" collapsed="false">
      <c r="A1794" s="1" t="n">
        <f aca="true">RAND()</f>
        <v>0.51397341920816</v>
      </c>
      <c r="B1794" s="2" t="n">
        <f aca="false">-2*LN(1-A1794)</f>
        <v>1.44298392717985</v>
      </c>
    </row>
    <row r="1795" customFormat="false" ht="12.75" hidden="false" customHeight="false" outlineLevel="0" collapsed="false">
      <c r="A1795" s="1" t="n">
        <f aca="true">RAND()</f>
        <v>0.449706260124187</v>
      </c>
      <c r="B1795" s="2" t="n">
        <f aca="false">-2*LN(1-A1795)</f>
        <v>1.19460614164021</v>
      </c>
    </row>
    <row r="1796" customFormat="false" ht="12.75" hidden="false" customHeight="false" outlineLevel="0" collapsed="false">
      <c r="A1796" s="1" t="n">
        <f aca="true">RAND()</f>
        <v>0.59632287732572</v>
      </c>
      <c r="B1796" s="2" t="n">
        <f aca="false">-2*LN(1-A1796)</f>
        <v>1.81427984370778</v>
      </c>
    </row>
    <row r="1797" customFormat="false" ht="12.75" hidden="false" customHeight="false" outlineLevel="0" collapsed="false">
      <c r="A1797" s="1" t="n">
        <f aca="true">RAND()</f>
        <v>0.975151417571212</v>
      </c>
      <c r="B1797" s="2" t="n">
        <f aca="false">-2*LN(1-A1797)</f>
        <v>7.38990914637164</v>
      </c>
    </row>
    <row r="1798" customFormat="false" ht="12.75" hidden="false" customHeight="false" outlineLevel="0" collapsed="false">
      <c r="A1798" s="1" t="n">
        <f aca="true">RAND()</f>
        <v>0.203186867037735</v>
      </c>
      <c r="B1798" s="2" t="n">
        <f aca="false">-2*LN(1-A1798)</f>
        <v>0.454270181432441</v>
      </c>
    </row>
    <row r="1799" customFormat="false" ht="12.75" hidden="false" customHeight="false" outlineLevel="0" collapsed="false">
      <c r="A1799" s="1" t="n">
        <f aca="true">RAND()</f>
        <v>0.181417219113344</v>
      </c>
      <c r="B1799" s="2" t="n">
        <f aca="false">-2*LN(1-A1799)</f>
        <v>0.400361499953819</v>
      </c>
    </row>
    <row r="1800" customFormat="false" ht="12.75" hidden="false" customHeight="false" outlineLevel="0" collapsed="false">
      <c r="A1800" s="1" t="n">
        <f aca="true">RAND()</f>
        <v>0.188471594333635</v>
      </c>
      <c r="B1800" s="2" t="n">
        <f aca="false">-2*LN(1-A1800)</f>
        <v>0.417671777476493</v>
      </c>
    </row>
    <row r="1801" customFormat="false" ht="12.75" hidden="false" customHeight="false" outlineLevel="0" collapsed="false">
      <c r="A1801" s="1" t="n">
        <f aca="true">RAND()</f>
        <v>0.0709949190130159</v>
      </c>
      <c r="B1801" s="2" t="n">
        <f aca="false">-2*LN(1-A1801)</f>
        <v>0.147282141750829</v>
      </c>
    </row>
    <row r="1802" customFormat="false" ht="12.75" hidden="false" customHeight="false" outlineLevel="0" collapsed="false">
      <c r="A1802" s="1" t="n">
        <f aca="true">RAND()</f>
        <v>0.776943561189508</v>
      </c>
      <c r="B1802" s="2" t="n">
        <f aca="false">-2*LN(1-A1802)</f>
        <v>3.00066090141461</v>
      </c>
    </row>
    <row r="1803" customFormat="false" ht="12.75" hidden="false" customHeight="false" outlineLevel="0" collapsed="false">
      <c r="A1803" s="1" t="n">
        <f aca="true">RAND()</f>
        <v>0.144303231616725</v>
      </c>
      <c r="B1803" s="2" t="n">
        <f aca="false">-2*LN(1-A1803)</f>
        <v>0.311678416284018</v>
      </c>
    </row>
    <row r="1804" customFormat="false" ht="12.75" hidden="false" customHeight="false" outlineLevel="0" collapsed="false">
      <c r="A1804" s="1" t="n">
        <f aca="true">RAND()</f>
        <v>0.946644931404582</v>
      </c>
      <c r="B1804" s="2" t="n">
        <f aca="false">-2*LN(1-A1804)</f>
        <v>5.86157259854529</v>
      </c>
    </row>
    <row r="1805" customFormat="false" ht="12.75" hidden="false" customHeight="false" outlineLevel="0" collapsed="false">
      <c r="A1805" s="1" t="n">
        <f aca="true">RAND()</f>
        <v>0.161995421862602</v>
      </c>
      <c r="B1805" s="2" t="n">
        <f aca="false">-2*LN(1-A1805)</f>
        <v>0.353463430687715</v>
      </c>
    </row>
    <row r="1806" customFormat="false" ht="12.75" hidden="false" customHeight="false" outlineLevel="0" collapsed="false">
      <c r="A1806" s="1" t="n">
        <f aca="true">RAND()</f>
        <v>0.1941425681005</v>
      </c>
      <c r="B1806" s="2" t="n">
        <f aca="false">-2*LN(1-A1806)</f>
        <v>0.43169687124124</v>
      </c>
    </row>
    <row r="1807" customFormat="false" ht="12.75" hidden="false" customHeight="false" outlineLevel="0" collapsed="false">
      <c r="A1807" s="1" t="n">
        <f aca="true">RAND()</f>
        <v>0.947691113613935</v>
      </c>
      <c r="B1807" s="2" t="n">
        <f aca="false">-2*LN(1-A1807)</f>
        <v>5.90117802113037</v>
      </c>
    </row>
    <row r="1808" customFormat="false" ht="12.75" hidden="false" customHeight="false" outlineLevel="0" collapsed="false">
      <c r="A1808" s="1" t="n">
        <f aca="true">RAND()</f>
        <v>0.163480407112657</v>
      </c>
      <c r="B1808" s="2" t="n">
        <f aca="false">-2*LN(1-A1808)</f>
        <v>0.357010672740188</v>
      </c>
    </row>
    <row r="1809" customFormat="false" ht="12.75" hidden="false" customHeight="false" outlineLevel="0" collapsed="false">
      <c r="A1809" s="1" t="n">
        <f aca="true">RAND()</f>
        <v>0.351152923265085</v>
      </c>
      <c r="B1809" s="2" t="n">
        <f aca="false">-2*LN(1-A1809)</f>
        <v>0.865116438221731</v>
      </c>
    </row>
    <row r="1810" customFormat="false" ht="12.75" hidden="false" customHeight="false" outlineLevel="0" collapsed="false">
      <c r="A1810" s="1" t="n">
        <f aca="true">RAND()</f>
        <v>0.40241043970155</v>
      </c>
      <c r="B1810" s="2" t="n">
        <f aca="false">-2*LN(1-A1810)</f>
        <v>1.02970222939245</v>
      </c>
    </row>
    <row r="1811" customFormat="false" ht="12.75" hidden="false" customHeight="false" outlineLevel="0" collapsed="false">
      <c r="A1811" s="1" t="n">
        <f aca="true">RAND()</f>
        <v>0.43869256930276</v>
      </c>
      <c r="B1811" s="2" t="n">
        <f aca="false">-2*LN(1-A1811)</f>
        <v>1.15497303750265</v>
      </c>
    </row>
    <row r="1812" customFormat="false" ht="12.75" hidden="false" customHeight="false" outlineLevel="0" collapsed="false">
      <c r="A1812" s="1" t="n">
        <f aca="true">RAND()</f>
        <v>0.0304795905776031</v>
      </c>
      <c r="B1812" s="2" t="n">
        <f aca="false">-2*LN(1-A1812)</f>
        <v>0.0619075060561576</v>
      </c>
    </row>
    <row r="1813" customFormat="false" ht="12.75" hidden="false" customHeight="false" outlineLevel="0" collapsed="false">
      <c r="A1813" s="1" t="n">
        <f aca="true">RAND()</f>
        <v>0.571095203818714</v>
      </c>
      <c r="B1813" s="2" t="n">
        <f aca="false">-2*LN(1-A1813)</f>
        <v>1.69304061001084</v>
      </c>
    </row>
    <row r="1814" customFormat="false" ht="12.75" hidden="false" customHeight="false" outlineLevel="0" collapsed="false">
      <c r="A1814" s="1" t="n">
        <f aca="true">RAND()</f>
        <v>0.746385703272481</v>
      </c>
      <c r="B1814" s="2" t="n">
        <f aca="false">-2*LN(1-A1814)</f>
        <v>2.74388136579914</v>
      </c>
    </row>
    <row r="1815" customFormat="false" ht="12.75" hidden="false" customHeight="false" outlineLevel="0" collapsed="false">
      <c r="A1815" s="1" t="n">
        <f aca="true">RAND()</f>
        <v>0.299052925238234</v>
      </c>
      <c r="B1815" s="2" t="n">
        <f aca="false">-2*LN(1-A1815)</f>
        <v>0.71064578884874</v>
      </c>
    </row>
    <row r="1816" customFormat="false" ht="12.75" hidden="false" customHeight="false" outlineLevel="0" collapsed="false">
      <c r="A1816" s="1" t="n">
        <f aca="true">RAND()</f>
        <v>0.892182390713868</v>
      </c>
      <c r="B1816" s="2" t="n">
        <f aca="false">-2*LN(1-A1816)</f>
        <v>4.45462856479858</v>
      </c>
    </row>
    <row r="1817" customFormat="false" ht="12.75" hidden="false" customHeight="false" outlineLevel="0" collapsed="false">
      <c r="A1817" s="1" t="n">
        <f aca="true">RAND()</f>
        <v>0.309100764324102</v>
      </c>
      <c r="B1817" s="2" t="n">
        <f aca="false">-2*LN(1-A1817)</f>
        <v>0.73952257952225</v>
      </c>
    </row>
    <row r="1818" customFormat="false" ht="12.75" hidden="false" customHeight="false" outlineLevel="0" collapsed="false">
      <c r="A1818" s="1" t="n">
        <f aca="true">RAND()</f>
        <v>0.196557398590171</v>
      </c>
      <c r="B1818" s="2" t="n">
        <f aca="false">-2*LN(1-A1818)</f>
        <v>0.437699064125437</v>
      </c>
    </row>
    <row r="1819" customFormat="false" ht="12.75" hidden="false" customHeight="false" outlineLevel="0" collapsed="false">
      <c r="A1819" s="1" t="n">
        <f aca="true">RAND()</f>
        <v>0.652435895667944</v>
      </c>
      <c r="B1819" s="2" t="n">
        <f aca="false">-2*LN(1-A1819)</f>
        <v>2.11361231618464</v>
      </c>
    </row>
    <row r="1820" customFormat="false" ht="12.75" hidden="false" customHeight="false" outlineLevel="0" collapsed="false">
      <c r="A1820" s="1" t="n">
        <f aca="true">RAND()</f>
        <v>0.270266724769926</v>
      </c>
      <c r="B1820" s="2" t="n">
        <f aca="false">-2*LN(1-A1820)</f>
        <v>0.630152376006158</v>
      </c>
    </row>
    <row r="1821" customFormat="false" ht="12.75" hidden="false" customHeight="false" outlineLevel="0" collapsed="false">
      <c r="A1821" s="1" t="n">
        <f aca="true">RAND()</f>
        <v>0.498731291960124</v>
      </c>
      <c r="B1821" s="2" t="n">
        <f aca="false">-2*LN(1-A1821)</f>
        <v>1.38122595657003</v>
      </c>
    </row>
    <row r="1822" customFormat="false" ht="12.75" hidden="false" customHeight="false" outlineLevel="0" collapsed="false">
      <c r="A1822" s="1" t="n">
        <f aca="true">RAND()</f>
        <v>0.600822594303705</v>
      </c>
      <c r="B1822" s="2" t="n">
        <f aca="false">-2*LN(1-A1822)</f>
        <v>1.83669867020757</v>
      </c>
    </row>
    <row r="1823" customFormat="false" ht="12.75" hidden="false" customHeight="false" outlineLevel="0" collapsed="false">
      <c r="A1823" s="1" t="n">
        <f aca="true">RAND()</f>
        <v>0.256197275055058</v>
      </c>
      <c r="B1823" s="2" t="n">
        <f aca="false">-2*LN(1-A1823)</f>
        <v>0.591958867905297</v>
      </c>
    </row>
    <row r="1824" customFormat="false" ht="12.75" hidden="false" customHeight="false" outlineLevel="0" collapsed="false">
      <c r="A1824" s="1" t="n">
        <f aca="true">RAND()</f>
        <v>0.152672445584779</v>
      </c>
      <c r="B1824" s="2" t="n">
        <f aca="false">-2*LN(1-A1824)</f>
        <v>0.331335872095523</v>
      </c>
    </row>
    <row r="1825" customFormat="false" ht="12.75" hidden="false" customHeight="false" outlineLevel="0" collapsed="false">
      <c r="A1825" s="1" t="n">
        <f aca="true">RAND()</f>
        <v>0.748379347671382</v>
      </c>
      <c r="B1825" s="2" t="n">
        <f aca="false">-2*LN(1-A1825)</f>
        <v>2.75966534709507</v>
      </c>
    </row>
    <row r="1826" customFormat="false" ht="12.75" hidden="false" customHeight="false" outlineLevel="0" collapsed="false">
      <c r="A1826" s="1" t="n">
        <f aca="true">RAND()</f>
        <v>0.371646155253883</v>
      </c>
      <c r="B1826" s="2" t="n">
        <f aca="false">-2*LN(1-A1826)</f>
        <v>0.929303648285337</v>
      </c>
    </row>
    <row r="1827" customFormat="false" ht="12.75" hidden="false" customHeight="false" outlineLevel="0" collapsed="false">
      <c r="A1827" s="1" t="n">
        <f aca="true">RAND()</f>
        <v>0.0359820326456692</v>
      </c>
      <c r="B1827" s="2" t="n">
        <f aca="false">-2*LN(1-A1827)</f>
        <v>0.0732906924218298</v>
      </c>
    </row>
    <row r="1828" customFormat="false" ht="12.75" hidden="false" customHeight="false" outlineLevel="0" collapsed="false">
      <c r="A1828" s="1" t="n">
        <f aca="true">RAND()</f>
        <v>0.50862754005633</v>
      </c>
      <c r="B1828" s="2" t="n">
        <f aca="false">-2*LN(1-A1828)</f>
        <v>1.42110572907252</v>
      </c>
    </row>
    <row r="1829" customFormat="false" ht="12.75" hidden="false" customHeight="false" outlineLevel="0" collapsed="false">
      <c r="A1829" s="1" t="n">
        <f aca="true">RAND()</f>
        <v>0.130579745893213</v>
      </c>
      <c r="B1829" s="2" t="n">
        <f aca="false">-2*LN(1-A1829)</f>
        <v>0.27985732809928</v>
      </c>
    </row>
    <row r="1830" customFormat="false" ht="12.75" hidden="false" customHeight="false" outlineLevel="0" collapsed="false">
      <c r="A1830" s="1" t="n">
        <f aca="true">RAND()</f>
        <v>0.546137892750396</v>
      </c>
      <c r="B1830" s="2" t="n">
        <f aca="false">-2*LN(1-A1830)</f>
        <v>1.57992371120148</v>
      </c>
    </row>
    <row r="1831" customFormat="false" ht="12.75" hidden="false" customHeight="false" outlineLevel="0" collapsed="false">
      <c r="A1831" s="1" t="n">
        <f aca="true">RAND()</f>
        <v>0.922529673305314</v>
      </c>
      <c r="B1831" s="2" t="n">
        <f aca="false">-2*LN(1-A1831)</f>
        <v>5.11572059459903</v>
      </c>
    </row>
    <row r="1832" customFormat="false" ht="12.75" hidden="false" customHeight="false" outlineLevel="0" collapsed="false">
      <c r="A1832" s="1" t="n">
        <f aca="true">RAND()</f>
        <v>0.268464165578372</v>
      </c>
      <c r="B1832" s="2" t="n">
        <f aca="false">-2*LN(1-A1832)</f>
        <v>0.625218144264872</v>
      </c>
    </row>
    <row r="1833" customFormat="false" ht="12.75" hidden="false" customHeight="false" outlineLevel="0" collapsed="false">
      <c r="A1833" s="1" t="n">
        <f aca="true">RAND()</f>
        <v>0.567704494243322</v>
      </c>
      <c r="B1833" s="2" t="n">
        <f aca="false">-2*LN(1-A1833)</f>
        <v>1.67729176696817</v>
      </c>
    </row>
    <row r="1834" customFormat="false" ht="12.75" hidden="false" customHeight="false" outlineLevel="0" collapsed="false">
      <c r="A1834" s="1" t="n">
        <f aca="true">RAND()</f>
        <v>0.8848844568137</v>
      </c>
      <c r="B1834" s="2" t="n">
        <f aca="false">-2*LN(1-A1834)</f>
        <v>4.32363786331289</v>
      </c>
    </row>
    <row r="1835" customFormat="false" ht="12.75" hidden="false" customHeight="false" outlineLevel="0" collapsed="false">
      <c r="A1835" s="1" t="n">
        <f aca="true">RAND()</f>
        <v>0.931790403356197</v>
      </c>
      <c r="B1835" s="2" t="n">
        <f aca="false">-2*LN(1-A1835)</f>
        <v>5.3703400215593</v>
      </c>
    </row>
    <row r="1836" customFormat="false" ht="12.75" hidden="false" customHeight="false" outlineLevel="0" collapsed="false">
      <c r="A1836" s="1" t="n">
        <f aca="true">RAND()</f>
        <v>0.864789338778778</v>
      </c>
      <c r="B1836" s="2" t="n">
        <f aca="false">-2*LN(1-A1836)</f>
        <v>4.00184252659125</v>
      </c>
    </row>
    <row r="1837" customFormat="false" ht="12.75" hidden="false" customHeight="false" outlineLevel="0" collapsed="false">
      <c r="A1837" s="1" t="n">
        <f aca="true">RAND()</f>
        <v>0.934304246683358</v>
      </c>
      <c r="B1837" s="2" t="n">
        <f aca="false">-2*LN(1-A1837)</f>
        <v>5.4454419861494</v>
      </c>
    </row>
    <row r="1838" customFormat="false" ht="12.75" hidden="false" customHeight="false" outlineLevel="0" collapsed="false">
      <c r="A1838" s="1" t="n">
        <f aca="true">RAND()</f>
        <v>0.584749879701589</v>
      </c>
      <c r="B1838" s="2" t="n">
        <f aca="false">-2*LN(1-A1838)</f>
        <v>1.75774848157521</v>
      </c>
    </row>
    <row r="1839" customFormat="false" ht="12.75" hidden="false" customHeight="false" outlineLevel="0" collapsed="false">
      <c r="A1839" s="1" t="n">
        <f aca="true">RAND()</f>
        <v>0.490481247002368</v>
      </c>
      <c r="B1839" s="2" t="n">
        <f aca="false">-2*LN(1-A1839)</f>
        <v>1.34857724065629</v>
      </c>
    </row>
    <row r="1840" customFormat="false" ht="12.75" hidden="false" customHeight="false" outlineLevel="0" collapsed="false">
      <c r="A1840" s="1" t="n">
        <f aca="true">RAND()</f>
        <v>0.553808434984089</v>
      </c>
      <c r="B1840" s="2" t="n">
        <f aca="false">-2*LN(1-A1840)</f>
        <v>1.61401380241124</v>
      </c>
    </row>
    <row r="1841" customFormat="false" ht="12.75" hidden="false" customHeight="false" outlineLevel="0" collapsed="false">
      <c r="A1841" s="1" t="n">
        <f aca="true">RAND()</f>
        <v>0.906638474245809</v>
      </c>
      <c r="B1841" s="2" t="n">
        <f aca="false">-2*LN(1-A1841)</f>
        <v>4.74255189688078</v>
      </c>
    </row>
    <row r="1842" customFormat="false" ht="12.75" hidden="false" customHeight="false" outlineLevel="0" collapsed="false">
      <c r="A1842" s="1" t="n">
        <f aca="true">RAND()</f>
        <v>0.306981340211817</v>
      </c>
      <c r="B1842" s="2" t="n">
        <f aca="false">-2*LN(1-A1842)</f>
        <v>0.733396708106922</v>
      </c>
    </row>
    <row r="1843" customFormat="false" ht="12.75" hidden="false" customHeight="false" outlineLevel="0" collapsed="false">
      <c r="A1843" s="1" t="n">
        <f aca="true">RAND()</f>
        <v>0.893562139171472</v>
      </c>
      <c r="B1843" s="2" t="n">
        <f aca="false">-2*LN(1-A1843)</f>
        <v>4.48038786102842</v>
      </c>
    </row>
    <row r="1844" customFormat="false" ht="12.75" hidden="false" customHeight="false" outlineLevel="0" collapsed="false">
      <c r="A1844" s="1" t="n">
        <f aca="true">RAND()</f>
        <v>0.265455031111707</v>
      </c>
      <c r="B1844" s="2" t="n">
        <f aca="false">-2*LN(1-A1844)</f>
        <v>0.617008122865026</v>
      </c>
    </row>
    <row r="1845" customFormat="false" ht="12.75" hidden="false" customHeight="false" outlineLevel="0" collapsed="false">
      <c r="A1845" s="1" t="n">
        <f aca="true">RAND()</f>
        <v>0.586185986850392</v>
      </c>
      <c r="B1845" s="2" t="n">
        <f aca="false">-2*LN(1-A1845)</f>
        <v>1.76467729939388</v>
      </c>
    </row>
    <row r="1846" customFormat="false" ht="12.75" hidden="false" customHeight="false" outlineLevel="0" collapsed="false">
      <c r="A1846" s="1" t="n">
        <f aca="true">RAND()</f>
        <v>0.430229073781189</v>
      </c>
      <c r="B1846" s="2" t="n">
        <f aca="false">-2*LN(1-A1846)</f>
        <v>1.12504176551427</v>
      </c>
    </row>
    <row r="1847" customFormat="false" ht="12.75" hidden="false" customHeight="false" outlineLevel="0" collapsed="false">
      <c r="A1847" s="1" t="n">
        <f aca="true">RAND()</f>
        <v>0.129988836410657</v>
      </c>
      <c r="B1847" s="2" t="n">
        <f aca="false">-2*LN(1-A1847)</f>
        <v>0.27849847140789</v>
      </c>
    </row>
    <row r="1848" customFormat="false" ht="12.75" hidden="false" customHeight="false" outlineLevel="0" collapsed="false">
      <c r="A1848" s="1" t="n">
        <f aca="true">RAND()</f>
        <v>0.976726405970834</v>
      </c>
      <c r="B1848" s="2" t="n">
        <f aca="false">-2*LN(1-A1848)</f>
        <v>7.52087172910751</v>
      </c>
    </row>
    <row r="1849" customFormat="false" ht="12.75" hidden="false" customHeight="false" outlineLevel="0" collapsed="false">
      <c r="A1849" s="1" t="n">
        <f aca="true">RAND()</f>
        <v>0.81347009162567</v>
      </c>
      <c r="B1849" s="2" t="n">
        <f aca="false">-2*LN(1-A1849)</f>
        <v>3.35832737227445</v>
      </c>
    </row>
    <row r="1850" customFormat="false" ht="12.75" hidden="false" customHeight="false" outlineLevel="0" collapsed="false">
      <c r="A1850" s="1" t="n">
        <f aca="true">RAND()</f>
        <v>0.633285307508</v>
      </c>
      <c r="B1850" s="2" t="n">
        <f aca="false">-2*LN(1-A1850)</f>
        <v>2.00634227583444</v>
      </c>
    </row>
    <row r="1851" customFormat="false" ht="12.75" hidden="false" customHeight="false" outlineLevel="0" collapsed="false">
      <c r="A1851" s="1" t="n">
        <f aca="true">RAND()</f>
        <v>0.485364222903219</v>
      </c>
      <c r="B1851" s="2" t="n">
        <f aca="false">-2*LN(1-A1851)</f>
        <v>1.3285917149221</v>
      </c>
    </row>
    <row r="1852" customFormat="false" ht="12.75" hidden="false" customHeight="false" outlineLevel="0" collapsed="false">
      <c r="A1852" s="1" t="n">
        <f aca="true">RAND()</f>
        <v>0.644190619452435</v>
      </c>
      <c r="B1852" s="2" t="n">
        <f aca="false">-2*LN(1-A1852)</f>
        <v>2.06672027886725</v>
      </c>
    </row>
    <row r="1853" customFormat="false" ht="12.75" hidden="false" customHeight="false" outlineLevel="0" collapsed="false">
      <c r="A1853" s="1" t="n">
        <f aca="true">RAND()</f>
        <v>0.346190312299455</v>
      </c>
      <c r="B1853" s="2" t="n">
        <f aca="false">-2*LN(1-A1853)</f>
        <v>0.849877934545351</v>
      </c>
    </row>
    <row r="1854" customFormat="false" ht="12.75" hidden="false" customHeight="false" outlineLevel="0" collapsed="false">
      <c r="A1854" s="1" t="n">
        <f aca="true">RAND()</f>
        <v>0.250536516863101</v>
      </c>
      <c r="B1854" s="2" t="n">
        <f aca="false">-2*LN(1-A1854)</f>
        <v>0.576795368516623</v>
      </c>
    </row>
    <row r="1855" customFormat="false" ht="12.75" hidden="false" customHeight="false" outlineLevel="0" collapsed="false">
      <c r="A1855" s="1" t="n">
        <f aca="true">RAND()</f>
        <v>0.991307020380261</v>
      </c>
      <c r="B1855" s="2" t="n">
        <f aca="false">-2*LN(1-A1855)</f>
        <v>9.49047903866608</v>
      </c>
    </row>
    <row r="1856" customFormat="false" ht="12.75" hidden="false" customHeight="false" outlineLevel="0" collapsed="false">
      <c r="A1856" s="1" t="n">
        <f aca="true">RAND()</f>
        <v>0.262690358397578</v>
      </c>
      <c r="B1856" s="2" t="n">
        <f aca="false">-2*LN(1-A1856)</f>
        <v>0.609494674333077</v>
      </c>
    </row>
    <row r="1857" customFormat="false" ht="12.75" hidden="false" customHeight="false" outlineLevel="0" collapsed="false">
      <c r="A1857" s="1" t="n">
        <f aca="true">RAND()</f>
        <v>0.981771566597106</v>
      </c>
      <c r="B1857" s="2" t="n">
        <f aca="false">-2*LN(1-A1857)</f>
        <v>8.00954525819398</v>
      </c>
    </row>
    <row r="1858" customFormat="false" ht="12.75" hidden="false" customHeight="false" outlineLevel="0" collapsed="false">
      <c r="A1858" s="1" t="n">
        <f aca="true">RAND()</f>
        <v>0.290200731213539</v>
      </c>
      <c r="B1858" s="2" t="n">
        <f aca="false">-2*LN(1-A1858)</f>
        <v>0.685546137877367</v>
      </c>
    </row>
    <row r="1859" customFormat="false" ht="12.75" hidden="false" customHeight="false" outlineLevel="0" collapsed="false">
      <c r="A1859" s="1" t="n">
        <f aca="true">RAND()</f>
        <v>0.413698663483855</v>
      </c>
      <c r="B1859" s="2" t="n">
        <f aca="false">-2*LN(1-A1859)</f>
        <v>1.06784279087462</v>
      </c>
    </row>
    <row r="1860" customFormat="false" ht="12.75" hidden="false" customHeight="false" outlineLevel="0" collapsed="false">
      <c r="A1860" s="1" t="n">
        <f aca="true">RAND()</f>
        <v>0.383166210537548</v>
      </c>
      <c r="B1860" s="2" t="n">
        <f aca="false">-2*LN(1-A1860)</f>
        <v>0.96631135271065</v>
      </c>
    </row>
    <row r="1861" customFormat="false" ht="12.75" hidden="false" customHeight="false" outlineLevel="0" collapsed="false">
      <c r="A1861" s="1" t="n">
        <f aca="true">RAND()</f>
        <v>0.0167878396420949</v>
      </c>
      <c r="B1861" s="2" t="n">
        <f aca="false">-2*LN(1-A1861)</f>
        <v>0.0338607053281886</v>
      </c>
    </row>
    <row r="1862" customFormat="false" ht="12.75" hidden="false" customHeight="false" outlineLevel="0" collapsed="false">
      <c r="A1862" s="1" t="n">
        <f aca="true">RAND()</f>
        <v>0.422248863476156</v>
      </c>
      <c r="B1862" s="2" t="n">
        <f aca="false">-2*LN(1-A1862)</f>
        <v>1.09722412534902</v>
      </c>
    </row>
    <row r="1863" customFormat="false" ht="12.75" hidden="false" customHeight="false" outlineLevel="0" collapsed="false">
      <c r="A1863" s="1" t="n">
        <f aca="true">RAND()</f>
        <v>0.826110482112818</v>
      </c>
      <c r="B1863" s="2" t="n">
        <f aca="false">-2*LN(1-A1863)</f>
        <v>3.49867027221612</v>
      </c>
    </row>
    <row r="1864" customFormat="false" ht="12.75" hidden="false" customHeight="false" outlineLevel="0" collapsed="false">
      <c r="A1864" s="1" t="n">
        <f aca="true">RAND()</f>
        <v>0.174149038081234</v>
      </c>
      <c r="B1864" s="2" t="n">
        <f aca="false">-2*LN(1-A1864)</f>
        <v>0.382681910507267</v>
      </c>
    </row>
    <row r="1865" customFormat="false" ht="12.75" hidden="false" customHeight="false" outlineLevel="0" collapsed="false">
      <c r="A1865" s="1" t="n">
        <f aca="true">RAND()</f>
        <v>0.323192027999947</v>
      </c>
      <c r="B1865" s="2" t="n">
        <f aca="false">-2*LN(1-A1865)</f>
        <v>0.780735383599211</v>
      </c>
    </row>
    <row r="1866" customFormat="false" ht="12.75" hidden="false" customHeight="false" outlineLevel="0" collapsed="false">
      <c r="A1866" s="1" t="n">
        <f aca="true">RAND()</f>
        <v>0.487704427232878</v>
      </c>
      <c r="B1866" s="2" t="n">
        <f aca="false">-2*LN(1-A1866)</f>
        <v>1.33770705989988</v>
      </c>
    </row>
    <row r="1867" customFormat="false" ht="12.75" hidden="false" customHeight="false" outlineLevel="0" collapsed="false">
      <c r="A1867" s="1" t="n">
        <f aca="true">RAND()</f>
        <v>0.404044647523605</v>
      </c>
      <c r="B1867" s="2" t="n">
        <f aca="false">-2*LN(1-A1867)</f>
        <v>1.03517905335037</v>
      </c>
    </row>
    <row r="1868" customFormat="false" ht="12.75" hidden="false" customHeight="false" outlineLevel="0" collapsed="false">
      <c r="A1868" s="1" t="n">
        <f aca="true">RAND()</f>
        <v>0.141291701370108</v>
      </c>
      <c r="B1868" s="2" t="n">
        <f aca="false">-2*LN(1-A1868)</f>
        <v>0.304651994344224</v>
      </c>
    </row>
    <row r="1869" customFormat="false" ht="12.75" hidden="false" customHeight="false" outlineLevel="0" collapsed="false">
      <c r="A1869" s="1" t="n">
        <f aca="true">RAND()</f>
        <v>0.765112352854693</v>
      </c>
      <c r="B1869" s="2" t="n">
        <f aca="false">-2*LN(1-A1869)</f>
        <v>2.89729595283385</v>
      </c>
    </row>
    <row r="1870" customFormat="false" ht="12.75" hidden="false" customHeight="false" outlineLevel="0" collapsed="false">
      <c r="A1870" s="1" t="n">
        <f aca="true">RAND()</f>
        <v>0.500302750544358</v>
      </c>
      <c r="B1870" s="2" t="n">
        <f aca="false">-2*LN(1-A1870)</f>
        <v>1.38750573007695</v>
      </c>
    </row>
    <row r="1871" customFormat="false" ht="12.75" hidden="false" customHeight="false" outlineLevel="0" collapsed="false">
      <c r="A1871" s="1" t="n">
        <f aca="true">RAND()</f>
        <v>0.248840397326326</v>
      </c>
      <c r="B1871" s="2" t="n">
        <f aca="false">-2*LN(1-A1871)</f>
        <v>0.572274259185192</v>
      </c>
    </row>
    <row r="1872" customFormat="false" ht="12.75" hidden="false" customHeight="false" outlineLevel="0" collapsed="false">
      <c r="A1872" s="1" t="n">
        <f aca="true">RAND()</f>
        <v>0.887792284578872</v>
      </c>
      <c r="B1872" s="2" t="n">
        <f aca="false">-2*LN(1-A1872)</f>
        <v>4.3748070467271</v>
      </c>
    </row>
    <row r="1873" customFormat="false" ht="12.75" hidden="false" customHeight="false" outlineLevel="0" collapsed="false">
      <c r="A1873" s="1" t="n">
        <f aca="true">RAND()</f>
        <v>0.294400923262885</v>
      </c>
      <c r="B1873" s="2" t="n">
        <f aca="false">-2*LN(1-A1873)</f>
        <v>0.697416165539115</v>
      </c>
    </row>
    <row r="1874" customFormat="false" ht="12.75" hidden="false" customHeight="false" outlineLevel="0" collapsed="false">
      <c r="A1874" s="1" t="n">
        <f aca="true">RAND()</f>
        <v>0.83116295698024</v>
      </c>
      <c r="B1874" s="2" t="n">
        <f aca="false">-2*LN(1-A1874)</f>
        <v>3.55764254345306</v>
      </c>
    </row>
    <row r="1875" customFormat="false" ht="12.75" hidden="false" customHeight="false" outlineLevel="0" collapsed="false">
      <c r="A1875" s="1" t="n">
        <f aca="true">RAND()</f>
        <v>0.391480684796134</v>
      </c>
      <c r="B1875" s="2" t="n">
        <f aca="false">-2*LN(1-A1875)</f>
        <v>0.993453249469611</v>
      </c>
    </row>
    <row r="1876" customFormat="false" ht="12.75" hidden="false" customHeight="false" outlineLevel="0" collapsed="false">
      <c r="A1876" s="1" t="n">
        <f aca="true">RAND()</f>
        <v>0.429528018373425</v>
      </c>
      <c r="B1876" s="2" t="n">
        <f aca="false">-2*LN(1-A1876)</f>
        <v>1.12258244569294</v>
      </c>
    </row>
    <row r="1877" customFormat="false" ht="12.75" hidden="false" customHeight="false" outlineLevel="0" collapsed="false">
      <c r="A1877" s="1" t="n">
        <f aca="true">RAND()</f>
        <v>0.632812537313314</v>
      </c>
      <c r="B1877" s="2" t="n">
        <f aca="false">-2*LN(1-A1877)</f>
        <v>2.00376552765761</v>
      </c>
    </row>
    <row r="1878" customFormat="false" ht="12.75" hidden="false" customHeight="false" outlineLevel="0" collapsed="false">
      <c r="A1878" s="1" t="n">
        <f aca="true">RAND()</f>
        <v>0.100799786988038</v>
      </c>
      <c r="B1878" s="2" t="n">
        <f aca="false">-2*LN(1-A1878)</f>
        <v>0.212499125904424</v>
      </c>
    </row>
    <row r="1879" customFormat="false" ht="12.75" hidden="false" customHeight="false" outlineLevel="0" collapsed="false">
      <c r="A1879" s="1" t="n">
        <f aca="true">RAND()</f>
        <v>0.544182762781374</v>
      </c>
      <c r="B1879" s="2" t="n">
        <f aca="false">-2*LN(1-A1879)</f>
        <v>1.5713266907619</v>
      </c>
    </row>
    <row r="1880" customFormat="false" ht="12.75" hidden="false" customHeight="false" outlineLevel="0" collapsed="false">
      <c r="A1880" s="1" t="n">
        <f aca="true">RAND()</f>
        <v>0.216653075594955</v>
      </c>
      <c r="B1880" s="2" t="n">
        <f aca="false">-2*LN(1-A1880)</f>
        <v>0.488359220716488</v>
      </c>
    </row>
    <row r="1881" customFormat="false" ht="12.75" hidden="false" customHeight="false" outlineLevel="0" collapsed="false">
      <c r="A1881" s="1" t="n">
        <f aca="true">RAND()</f>
        <v>0.221619088140946</v>
      </c>
      <c r="B1881" s="2" t="n">
        <f aca="false">-2*LN(1-A1881)</f>
        <v>0.501078541377395</v>
      </c>
    </row>
    <row r="1882" customFormat="false" ht="12.75" hidden="false" customHeight="false" outlineLevel="0" collapsed="false">
      <c r="A1882" s="1" t="n">
        <f aca="true">RAND()</f>
        <v>0.641492959626485</v>
      </c>
      <c r="B1882" s="2" t="n">
        <f aca="false">-2*LN(1-A1882)</f>
        <v>2.05161396143089</v>
      </c>
    </row>
    <row r="1883" customFormat="false" ht="12.75" hidden="false" customHeight="false" outlineLevel="0" collapsed="false">
      <c r="A1883" s="1" t="n">
        <f aca="true">RAND()</f>
        <v>0.895854983050973</v>
      </c>
      <c r="B1883" s="2" t="n">
        <f aca="false">-2*LN(1-A1883)</f>
        <v>4.52394191472858</v>
      </c>
    </row>
    <row r="1884" customFormat="false" ht="12.75" hidden="false" customHeight="false" outlineLevel="0" collapsed="false">
      <c r="A1884" s="1" t="n">
        <f aca="true">RAND()</f>
        <v>0.90330514638885</v>
      </c>
      <c r="B1884" s="2" t="n">
        <f aca="false">-2*LN(1-A1884)</f>
        <v>4.67239019618541</v>
      </c>
    </row>
    <row r="1885" customFormat="false" ht="12.75" hidden="false" customHeight="false" outlineLevel="0" collapsed="false">
      <c r="A1885" s="1" t="n">
        <f aca="true">RAND()</f>
        <v>0.699374700892054</v>
      </c>
      <c r="B1885" s="2" t="n">
        <f aca="false">-2*LN(1-A1885)</f>
        <v>2.40378128633788</v>
      </c>
    </row>
    <row r="1886" customFormat="false" ht="12.75" hidden="false" customHeight="false" outlineLevel="0" collapsed="false">
      <c r="A1886" s="1" t="n">
        <f aca="true">RAND()</f>
        <v>0.0210058291846141</v>
      </c>
      <c r="B1886" s="2" t="n">
        <f aca="false">-2*LN(1-A1886)</f>
        <v>0.042459181385313</v>
      </c>
    </row>
    <row r="1887" customFormat="false" ht="12.75" hidden="false" customHeight="false" outlineLevel="0" collapsed="false">
      <c r="A1887" s="1" t="n">
        <f aca="true">RAND()</f>
        <v>0.588747878423041</v>
      </c>
      <c r="B1887" s="2" t="n">
        <f aca="false">-2*LN(1-A1887)</f>
        <v>1.77709763613223</v>
      </c>
    </row>
    <row r="1888" customFormat="false" ht="12.75" hidden="false" customHeight="false" outlineLevel="0" collapsed="false">
      <c r="A1888" s="1" t="n">
        <f aca="true">RAND()</f>
        <v>0.576217380083358</v>
      </c>
      <c r="B1888" s="2" t="n">
        <f aca="false">-2*LN(1-A1888)</f>
        <v>1.7170692881918</v>
      </c>
    </row>
    <row r="1889" customFormat="false" ht="12.75" hidden="false" customHeight="false" outlineLevel="0" collapsed="false">
      <c r="A1889" s="1" t="n">
        <f aca="true">RAND()</f>
        <v>0.425933939646787</v>
      </c>
      <c r="B1889" s="2" t="n">
        <f aca="false">-2*LN(1-A1889)</f>
        <v>1.11002160312257</v>
      </c>
    </row>
    <row r="1890" customFormat="false" ht="12.75" hidden="false" customHeight="false" outlineLevel="0" collapsed="false">
      <c r="A1890" s="1" t="n">
        <f aca="true">RAND()</f>
        <v>0.41817311756264</v>
      </c>
      <c r="B1890" s="2" t="n">
        <f aca="false">-2*LN(1-A1890)</f>
        <v>1.08316465671069</v>
      </c>
    </row>
    <row r="1891" customFormat="false" ht="12.75" hidden="false" customHeight="false" outlineLevel="0" collapsed="false">
      <c r="A1891" s="1" t="n">
        <f aca="true">RAND()</f>
        <v>0.204305335908098</v>
      </c>
      <c r="B1891" s="2" t="n">
        <f aca="false">-2*LN(1-A1891)</f>
        <v>0.457079509101252</v>
      </c>
    </row>
    <row r="1892" customFormat="false" ht="12.75" hidden="false" customHeight="false" outlineLevel="0" collapsed="false">
      <c r="A1892" s="1" t="n">
        <f aca="true">RAND()</f>
        <v>0.595955565557921</v>
      </c>
      <c r="B1892" s="2" t="n">
        <f aca="false">-2*LN(1-A1892)</f>
        <v>1.81246084165252</v>
      </c>
    </row>
    <row r="1893" customFormat="false" ht="12.75" hidden="false" customHeight="false" outlineLevel="0" collapsed="false">
      <c r="A1893" s="1" t="n">
        <f aca="true">RAND()</f>
        <v>0.179489277566417</v>
      </c>
      <c r="B1893" s="2" t="n">
        <f aca="false">-2*LN(1-A1893)</f>
        <v>0.395656600734518</v>
      </c>
    </row>
    <row r="1894" customFormat="false" ht="12.75" hidden="false" customHeight="false" outlineLevel="0" collapsed="false">
      <c r="A1894" s="1" t="n">
        <f aca="true">RAND()</f>
        <v>0.0112528257500397</v>
      </c>
      <c r="B1894" s="2" t="n">
        <f aca="false">-2*LN(1-A1894)</f>
        <v>0.0226332356115761</v>
      </c>
    </row>
    <row r="1895" customFormat="false" ht="12.75" hidden="false" customHeight="false" outlineLevel="0" collapsed="false">
      <c r="A1895" s="1" t="n">
        <f aca="true">RAND()</f>
        <v>0.634757049612857</v>
      </c>
      <c r="B1895" s="2" t="n">
        <f aca="false">-2*LN(1-A1895)</f>
        <v>2.0143850586514</v>
      </c>
    </row>
    <row r="1896" customFormat="false" ht="12.75" hidden="false" customHeight="false" outlineLevel="0" collapsed="false">
      <c r="A1896" s="1" t="n">
        <f aca="true">RAND()</f>
        <v>0.260536411565506</v>
      </c>
      <c r="B1896" s="2" t="n">
        <f aca="false">-2*LN(1-A1896)</f>
        <v>0.603660472261493</v>
      </c>
    </row>
    <row r="1897" customFormat="false" ht="12.75" hidden="false" customHeight="false" outlineLevel="0" collapsed="false">
      <c r="A1897" s="1" t="n">
        <f aca="true">RAND()</f>
        <v>0.193590835583994</v>
      </c>
      <c r="B1897" s="2" t="n">
        <f aca="false">-2*LN(1-A1897)</f>
        <v>0.430328034252855</v>
      </c>
    </row>
    <row r="1898" customFormat="false" ht="12.75" hidden="false" customHeight="false" outlineLevel="0" collapsed="false">
      <c r="A1898" s="1" t="n">
        <f aca="true">RAND()</f>
        <v>0.515422472966589</v>
      </c>
      <c r="B1898" s="2" t="n">
        <f aca="false">-2*LN(1-A1898)</f>
        <v>1.44895569187086</v>
      </c>
    </row>
    <row r="1899" customFormat="false" ht="12.75" hidden="false" customHeight="false" outlineLevel="0" collapsed="false">
      <c r="A1899" s="1" t="n">
        <f aca="true">RAND()</f>
        <v>0.0602600007707331</v>
      </c>
      <c r="B1899" s="2" t="n">
        <f aca="false">-2*LN(1-A1899)</f>
        <v>0.124304077085164</v>
      </c>
    </row>
    <row r="1900" customFormat="false" ht="12.75" hidden="false" customHeight="false" outlineLevel="0" collapsed="false">
      <c r="A1900" s="1" t="n">
        <f aca="true">RAND()</f>
        <v>0.238186803800132</v>
      </c>
      <c r="B1900" s="2" t="n">
        <f aca="false">-2*LN(1-A1900)</f>
        <v>0.544107805387018</v>
      </c>
    </row>
    <row r="1901" customFormat="false" ht="12.75" hidden="false" customHeight="false" outlineLevel="0" collapsed="false">
      <c r="A1901" s="1" t="n">
        <f aca="true">RAND()</f>
        <v>0.883432824104351</v>
      </c>
      <c r="B1901" s="2" t="n">
        <f aca="false">-2*LN(1-A1901)</f>
        <v>4.29857511005225</v>
      </c>
    </row>
    <row r="1902" customFormat="false" ht="12.75" hidden="false" customHeight="false" outlineLevel="0" collapsed="false">
      <c r="A1902" s="1" t="n">
        <f aca="true">RAND()</f>
        <v>0.44714310799662</v>
      </c>
      <c r="B1902" s="2" t="n">
        <f aca="false">-2*LN(1-A1902)</f>
        <v>1.18531219150877</v>
      </c>
    </row>
    <row r="1903" customFormat="false" ht="12.75" hidden="false" customHeight="false" outlineLevel="0" collapsed="false">
      <c r="A1903" s="1" t="n">
        <f aca="true">RAND()</f>
        <v>0.171695940360606</v>
      </c>
      <c r="B1903" s="2" t="n">
        <f aca="false">-2*LN(1-A1903)</f>
        <v>0.376749940439176</v>
      </c>
    </row>
    <row r="1904" customFormat="false" ht="12.75" hidden="false" customHeight="false" outlineLevel="0" collapsed="false">
      <c r="A1904" s="1" t="n">
        <f aca="true">RAND()</f>
        <v>0.0259419624537056</v>
      </c>
      <c r="B1904" s="2" t="n">
        <f aca="false">-2*LN(1-A1904)</f>
        <v>0.052568780623296</v>
      </c>
    </row>
    <row r="1905" customFormat="false" ht="12.75" hidden="false" customHeight="false" outlineLevel="0" collapsed="false">
      <c r="A1905" s="1" t="n">
        <f aca="true">RAND()</f>
        <v>0.390258392656815</v>
      </c>
      <c r="B1905" s="2" t="n">
        <f aca="false">-2*LN(1-A1905)</f>
        <v>0.989440012151301</v>
      </c>
    </row>
    <row r="1906" customFormat="false" ht="12.75" hidden="false" customHeight="false" outlineLevel="0" collapsed="false">
      <c r="A1906" s="1" t="n">
        <f aca="true">RAND()</f>
        <v>0.999531578049948</v>
      </c>
      <c r="B1906" s="2" t="n">
        <f aca="false">-2*LN(1-A1906)</f>
        <v>15.3322821311423</v>
      </c>
    </row>
    <row r="1907" customFormat="false" ht="12.75" hidden="false" customHeight="false" outlineLevel="0" collapsed="false">
      <c r="A1907" s="1" t="n">
        <f aca="true">RAND()</f>
        <v>0.0153997221102832</v>
      </c>
      <c r="B1907" s="2" t="n">
        <f aca="false">-2*LN(1-A1907)</f>
        <v>0.0310390588438462</v>
      </c>
    </row>
    <row r="1908" customFormat="false" ht="12.75" hidden="false" customHeight="false" outlineLevel="0" collapsed="false">
      <c r="A1908" s="1" t="n">
        <f aca="true">RAND()</f>
        <v>0.192595336548962</v>
      </c>
      <c r="B1908" s="2" t="n">
        <f aca="false">-2*LN(1-A1908)</f>
        <v>0.427860589386265</v>
      </c>
    </row>
    <row r="1909" customFormat="false" ht="12.75" hidden="false" customHeight="false" outlineLevel="0" collapsed="false">
      <c r="A1909" s="1" t="n">
        <f aca="true">RAND()</f>
        <v>0.43953306771318</v>
      </c>
      <c r="B1909" s="2" t="n">
        <f aca="false">-2*LN(1-A1909)</f>
        <v>1.1579700700448</v>
      </c>
    </row>
    <row r="1910" customFormat="false" ht="12.75" hidden="false" customHeight="false" outlineLevel="0" collapsed="false">
      <c r="A1910" s="1" t="n">
        <f aca="true">RAND()</f>
        <v>0.306634247349839</v>
      </c>
      <c r="B1910" s="2" t="n">
        <f aca="false">-2*LN(1-A1910)</f>
        <v>0.732395274835988</v>
      </c>
    </row>
    <row r="1911" customFormat="false" ht="12.75" hidden="false" customHeight="false" outlineLevel="0" collapsed="false">
      <c r="A1911" s="1" t="n">
        <f aca="true">RAND()</f>
        <v>0.288758416903021</v>
      </c>
      <c r="B1911" s="2" t="n">
        <f aca="false">-2*LN(1-A1911)</f>
        <v>0.681486255140344</v>
      </c>
    </row>
    <row r="1912" customFormat="false" ht="12.75" hidden="false" customHeight="false" outlineLevel="0" collapsed="false">
      <c r="A1912" s="1" t="n">
        <f aca="true">RAND()</f>
        <v>0.496907390714223</v>
      </c>
      <c r="B1912" s="2" t="n">
        <f aca="false">-2*LN(1-A1912)</f>
        <v>1.37396202388211</v>
      </c>
    </row>
    <row r="1913" customFormat="false" ht="12.75" hidden="false" customHeight="false" outlineLevel="0" collapsed="false">
      <c r="A1913" s="1" t="n">
        <f aca="true">RAND()</f>
        <v>0.30404590001608</v>
      </c>
      <c r="B1913" s="2" t="n">
        <f aca="false">-2*LN(1-A1913)</f>
        <v>0.724943138242734</v>
      </c>
    </row>
    <row r="1914" customFormat="false" ht="12.75" hidden="false" customHeight="false" outlineLevel="0" collapsed="false">
      <c r="A1914" s="1" t="n">
        <f aca="true">RAND()</f>
        <v>0.671831439276698</v>
      </c>
      <c r="B1914" s="2" t="n">
        <f aca="false">-2*LN(1-A1914)</f>
        <v>2.2284557959151</v>
      </c>
    </row>
    <row r="1915" customFormat="false" ht="12.75" hidden="false" customHeight="false" outlineLevel="0" collapsed="false">
      <c r="A1915" s="1" t="n">
        <f aca="true">RAND()</f>
        <v>0.0417810609322327</v>
      </c>
      <c r="B1915" s="2" t="n">
        <f aca="false">-2*LN(1-A1915)</f>
        <v>0.0853579789460009</v>
      </c>
    </row>
    <row r="1916" customFormat="false" ht="12.75" hidden="false" customHeight="false" outlineLevel="0" collapsed="false">
      <c r="A1916" s="1" t="n">
        <f aca="true">RAND()</f>
        <v>0.972514012940778</v>
      </c>
      <c r="B1916" s="2" t="n">
        <f aca="false">-2*LN(1-A1916)</f>
        <v>7.18815793132603</v>
      </c>
    </row>
    <row r="1917" customFormat="false" ht="12.75" hidden="false" customHeight="false" outlineLevel="0" collapsed="false">
      <c r="A1917" s="1" t="n">
        <f aca="true">RAND()</f>
        <v>0.953430273586362</v>
      </c>
      <c r="B1917" s="2" t="n">
        <f aca="false">-2*LN(1-A1917)</f>
        <v>6.1336091934782</v>
      </c>
    </row>
    <row r="1918" customFormat="false" ht="12.75" hidden="false" customHeight="false" outlineLevel="0" collapsed="false">
      <c r="A1918" s="1" t="n">
        <f aca="true">RAND()</f>
        <v>0.0553714704680026</v>
      </c>
      <c r="B1918" s="2" t="n">
        <f aca="false">-2*LN(1-A1918)</f>
        <v>0.113927038422052</v>
      </c>
    </row>
    <row r="1919" customFormat="false" ht="12.75" hidden="false" customHeight="false" outlineLevel="0" collapsed="false">
      <c r="A1919" s="1" t="n">
        <f aca="true">RAND()</f>
        <v>0.187393721934287</v>
      </c>
      <c r="B1919" s="2" t="n">
        <f aca="false">-2*LN(1-A1919)</f>
        <v>0.415017139118254</v>
      </c>
    </row>
    <row r="1920" customFormat="false" ht="12.75" hidden="false" customHeight="false" outlineLevel="0" collapsed="false">
      <c r="A1920" s="1" t="n">
        <f aca="true">RAND()</f>
        <v>0.247480716625484</v>
      </c>
      <c r="B1920" s="2" t="n">
        <f aca="false">-2*LN(1-A1920)</f>
        <v>0.56865731388115</v>
      </c>
    </row>
    <row r="1921" customFormat="false" ht="12.75" hidden="false" customHeight="false" outlineLevel="0" collapsed="false">
      <c r="A1921" s="1" t="n">
        <f aca="true">RAND()</f>
        <v>0.20982914197599</v>
      </c>
      <c r="B1921" s="2" t="n">
        <f aca="false">-2*LN(1-A1921)</f>
        <v>0.471012161851178</v>
      </c>
    </row>
    <row r="1922" customFormat="false" ht="12.75" hidden="false" customHeight="false" outlineLevel="0" collapsed="false">
      <c r="A1922" s="1" t="n">
        <f aca="true">RAND()</f>
        <v>0.846103182489934</v>
      </c>
      <c r="B1922" s="2" t="n">
        <f aca="false">-2*LN(1-A1922)</f>
        <v>3.74294583459611</v>
      </c>
    </row>
    <row r="1923" customFormat="false" ht="12.75" hidden="false" customHeight="false" outlineLevel="0" collapsed="false">
      <c r="A1923" s="1" t="n">
        <f aca="true">RAND()</f>
        <v>0.731560815714646</v>
      </c>
      <c r="B1923" s="2" t="n">
        <f aca="false">-2*LN(1-A1923)</f>
        <v>2.63026178483826</v>
      </c>
    </row>
    <row r="1924" customFormat="false" ht="12.75" hidden="false" customHeight="false" outlineLevel="0" collapsed="false">
      <c r="A1924" s="1" t="n">
        <f aca="true">RAND()</f>
        <v>0.698958963275764</v>
      </c>
      <c r="B1924" s="2" t="n">
        <f aca="false">-2*LN(1-A1924)</f>
        <v>2.40101737778794</v>
      </c>
    </row>
    <row r="1925" customFormat="false" ht="12.75" hidden="false" customHeight="false" outlineLevel="0" collapsed="false">
      <c r="A1925" s="1" t="n">
        <f aca="true">RAND()</f>
        <v>0.339296494988459</v>
      </c>
      <c r="B1925" s="2" t="n">
        <f aca="false">-2*LN(1-A1925)</f>
        <v>0.828900189926666</v>
      </c>
    </row>
    <row r="1926" customFormat="false" ht="12.75" hidden="false" customHeight="false" outlineLevel="0" collapsed="false">
      <c r="A1926" s="1" t="n">
        <f aca="true">RAND()</f>
        <v>0.831961367264872</v>
      </c>
      <c r="B1926" s="2" t="n">
        <f aca="false">-2*LN(1-A1926)</f>
        <v>3.56712273851633</v>
      </c>
    </row>
    <row r="1927" customFormat="false" ht="12.75" hidden="false" customHeight="false" outlineLevel="0" collapsed="false">
      <c r="A1927" s="1" t="n">
        <f aca="true">RAND()</f>
        <v>0.791022702759692</v>
      </c>
      <c r="B1927" s="2" t="n">
        <f aca="false">-2*LN(1-A1927)</f>
        <v>3.13105931712396</v>
      </c>
    </row>
    <row r="1928" customFormat="false" ht="12.75" hidden="false" customHeight="false" outlineLevel="0" collapsed="false">
      <c r="A1928" s="1" t="n">
        <f aca="true">RAND()</f>
        <v>0.178570372726535</v>
      </c>
      <c r="B1928" s="2" t="n">
        <f aca="false">-2*LN(1-A1928)</f>
        <v>0.393418017740978</v>
      </c>
    </row>
    <row r="1929" customFormat="false" ht="12.75" hidden="false" customHeight="false" outlineLevel="0" collapsed="false">
      <c r="A1929" s="1" t="n">
        <f aca="true">RAND()</f>
        <v>0.12455680584194</v>
      </c>
      <c r="B1929" s="2" t="n">
        <f aca="false">-2*LN(1-A1929)</f>
        <v>0.266050026493984</v>
      </c>
    </row>
    <row r="1930" customFormat="false" ht="12.75" hidden="false" customHeight="false" outlineLevel="0" collapsed="false">
      <c r="A1930" s="1" t="n">
        <f aca="true">RAND()</f>
        <v>0.729099404740918</v>
      </c>
      <c r="B1930" s="2" t="n">
        <f aca="false">-2*LN(1-A1930)</f>
        <v>2.61200666510939</v>
      </c>
    </row>
    <row r="1931" customFormat="false" ht="12.75" hidden="false" customHeight="false" outlineLevel="0" collapsed="false">
      <c r="A1931" s="1" t="n">
        <f aca="true">RAND()</f>
        <v>0.590486199438996</v>
      </c>
      <c r="B1931" s="2" t="n">
        <f aca="false">-2*LN(1-A1931)</f>
        <v>1.78556935050641</v>
      </c>
    </row>
    <row r="1932" customFormat="false" ht="12.75" hidden="false" customHeight="false" outlineLevel="0" collapsed="false">
      <c r="A1932" s="1" t="n">
        <f aca="true">RAND()</f>
        <v>0.254142606549272</v>
      </c>
      <c r="B1932" s="2" t="n">
        <f aca="false">-2*LN(1-A1932)</f>
        <v>0.586441717292562</v>
      </c>
    </row>
    <row r="1933" customFormat="false" ht="12.75" hidden="false" customHeight="false" outlineLevel="0" collapsed="false">
      <c r="A1933" s="1" t="n">
        <f aca="true">RAND()</f>
        <v>0.255037447535442</v>
      </c>
      <c r="B1933" s="2" t="n">
        <f aca="false">-2*LN(1-A1933)</f>
        <v>0.588842654028314</v>
      </c>
    </row>
    <row r="1934" customFormat="false" ht="12.75" hidden="false" customHeight="false" outlineLevel="0" collapsed="false">
      <c r="A1934" s="1" t="n">
        <f aca="true">RAND()</f>
        <v>0.586194797777948</v>
      </c>
      <c r="B1934" s="2" t="n">
        <f aca="false">-2*LN(1-A1934)</f>
        <v>1.76471988384525</v>
      </c>
    </row>
    <row r="1935" customFormat="false" ht="12.75" hidden="false" customHeight="false" outlineLevel="0" collapsed="false">
      <c r="A1935" s="1" t="n">
        <f aca="true">RAND()</f>
        <v>0.263780222158549</v>
      </c>
      <c r="B1935" s="2" t="n">
        <f aca="false">-2*LN(1-A1935)</f>
        <v>0.612453187262175</v>
      </c>
    </row>
    <row r="1936" customFormat="false" ht="12.75" hidden="false" customHeight="false" outlineLevel="0" collapsed="false">
      <c r="A1936" s="1" t="n">
        <f aca="true">RAND()</f>
        <v>0.215486207000202</v>
      </c>
      <c r="B1936" s="2" t="n">
        <f aca="false">-2*LN(1-A1936)</f>
        <v>0.485382250129137</v>
      </c>
    </row>
    <row r="1937" customFormat="false" ht="12.75" hidden="false" customHeight="false" outlineLevel="0" collapsed="false">
      <c r="A1937" s="1" t="n">
        <f aca="true">RAND()</f>
        <v>0.01794106457838</v>
      </c>
      <c r="B1937" s="2" t="n">
        <f aca="false">-2*LN(1-A1937)</f>
        <v>0.0362079134484882</v>
      </c>
    </row>
    <row r="1938" customFormat="false" ht="12.75" hidden="false" customHeight="false" outlineLevel="0" collapsed="false">
      <c r="A1938" s="1" t="n">
        <f aca="true">RAND()</f>
        <v>0.5194803187057</v>
      </c>
      <c r="B1938" s="2" t="n">
        <f aca="false">-2*LN(1-A1938)</f>
        <v>1.46577418276173</v>
      </c>
    </row>
    <row r="1939" customFormat="false" ht="12.75" hidden="false" customHeight="false" outlineLevel="0" collapsed="false">
      <c r="A1939" s="1" t="n">
        <f aca="true">RAND()</f>
        <v>0.173562052521206</v>
      </c>
      <c r="B1939" s="2" t="n">
        <f aca="false">-2*LN(1-A1939)</f>
        <v>0.381260886420297</v>
      </c>
    </row>
    <row r="1940" customFormat="false" ht="12.75" hidden="false" customHeight="false" outlineLevel="0" collapsed="false">
      <c r="A1940" s="1" t="n">
        <f aca="true">RAND()</f>
        <v>0.851361089480113</v>
      </c>
      <c r="B1940" s="2" t="n">
        <f aca="false">-2*LN(1-A1940)</f>
        <v>3.81247066719954</v>
      </c>
    </row>
    <row r="1941" customFormat="false" ht="12.75" hidden="false" customHeight="false" outlineLevel="0" collapsed="false">
      <c r="A1941" s="1" t="n">
        <f aca="true">RAND()</f>
        <v>0.680081668874602</v>
      </c>
      <c r="B1941" s="2" t="n">
        <f aca="false">-2*LN(1-A1941)</f>
        <v>2.27937906198889</v>
      </c>
    </row>
    <row r="1942" customFormat="false" ht="12.75" hidden="false" customHeight="false" outlineLevel="0" collapsed="false">
      <c r="A1942" s="1" t="n">
        <f aca="true">RAND()</f>
        <v>0.262048512456724</v>
      </c>
      <c r="B1942" s="2" t="n">
        <f aca="false">-2*LN(1-A1942)</f>
        <v>0.607754383157037</v>
      </c>
    </row>
    <row r="1943" customFormat="false" ht="12.75" hidden="false" customHeight="false" outlineLevel="0" collapsed="false">
      <c r="A1943" s="1" t="n">
        <f aca="true">RAND()</f>
        <v>0.220733926761229</v>
      </c>
      <c r="B1943" s="2" t="n">
        <f aca="false">-2*LN(1-A1943)</f>
        <v>0.498805467995641</v>
      </c>
    </row>
    <row r="1944" customFormat="false" ht="12.75" hidden="false" customHeight="false" outlineLevel="0" collapsed="false">
      <c r="A1944" s="1" t="n">
        <f aca="true">RAND()</f>
        <v>0.636816998330694</v>
      </c>
      <c r="B1944" s="2" t="n">
        <f aca="false">-2*LN(1-A1944)</f>
        <v>2.02569686984304</v>
      </c>
    </row>
    <row r="1945" customFormat="false" ht="12.75" hidden="false" customHeight="false" outlineLevel="0" collapsed="false">
      <c r="A1945" s="1" t="n">
        <f aca="true">RAND()</f>
        <v>0.443747321726716</v>
      </c>
      <c r="B1945" s="2" t="n">
        <f aca="false">-2*LN(1-A1945)</f>
        <v>1.17306526127992</v>
      </c>
    </row>
    <row r="1946" customFormat="false" ht="12.75" hidden="false" customHeight="false" outlineLevel="0" collapsed="false">
      <c r="A1946" s="1" t="n">
        <f aca="true">RAND()</f>
        <v>0.748189726141603</v>
      </c>
      <c r="B1946" s="2" t="n">
        <f aca="false">-2*LN(1-A1946)</f>
        <v>2.75815871308526</v>
      </c>
    </row>
    <row r="1947" customFormat="false" ht="12.75" hidden="false" customHeight="false" outlineLevel="0" collapsed="false">
      <c r="A1947" s="1" t="n">
        <f aca="true">RAND()</f>
        <v>0.362006539327509</v>
      </c>
      <c r="B1947" s="2" t="n">
        <f aca="false">-2*LN(1-A1947)</f>
        <v>0.898854490839028</v>
      </c>
    </row>
    <row r="1948" customFormat="false" ht="12.75" hidden="false" customHeight="false" outlineLevel="0" collapsed="false">
      <c r="A1948" s="1" t="n">
        <f aca="true">RAND()</f>
        <v>0.48612151770866</v>
      </c>
      <c r="B1948" s="2" t="n">
        <f aca="false">-2*LN(1-A1948)</f>
        <v>1.33153691450638</v>
      </c>
    </row>
    <row r="1949" customFormat="false" ht="12.75" hidden="false" customHeight="false" outlineLevel="0" collapsed="false">
      <c r="A1949" s="1" t="n">
        <f aca="true">RAND()</f>
        <v>0.465306200332172</v>
      </c>
      <c r="B1949" s="2" t="n">
        <f aca="false">-2*LN(1-A1949)</f>
        <v>1.25212206600598</v>
      </c>
    </row>
    <row r="1950" customFormat="false" ht="12.75" hidden="false" customHeight="false" outlineLevel="0" collapsed="false">
      <c r="A1950" s="1" t="n">
        <f aca="true">RAND()</f>
        <v>0.813475262979944</v>
      </c>
      <c r="B1950" s="2" t="n">
        <f aca="false">-2*LN(1-A1950)</f>
        <v>3.35838282103338</v>
      </c>
    </row>
    <row r="1951" customFormat="false" ht="12.75" hidden="false" customHeight="false" outlineLevel="0" collapsed="false">
      <c r="A1951" s="1" t="n">
        <f aca="true">RAND()</f>
        <v>0.371503406985335</v>
      </c>
      <c r="B1951" s="2" t="n">
        <f aca="false">-2*LN(1-A1951)</f>
        <v>0.928849343572944</v>
      </c>
    </row>
    <row r="1952" customFormat="false" ht="12.75" hidden="false" customHeight="false" outlineLevel="0" collapsed="false">
      <c r="A1952" s="1" t="n">
        <f aca="true">RAND()</f>
        <v>0.673559979156996</v>
      </c>
      <c r="B1952" s="2" t="n">
        <f aca="false">-2*LN(1-A1952)</f>
        <v>2.23901810106336</v>
      </c>
    </row>
    <row r="1953" customFormat="false" ht="12.75" hidden="false" customHeight="false" outlineLevel="0" collapsed="false">
      <c r="A1953" s="1" t="n">
        <f aca="true">RAND()</f>
        <v>0.271618045269105</v>
      </c>
      <c r="B1953" s="2" t="n">
        <f aca="false">-2*LN(1-A1953)</f>
        <v>0.633859410562238</v>
      </c>
    </row>
    <row r="1954" customFormat="false" ht="12.75" hidden="false" customHeight="false" outlineLevel="0" collapsed="false">
      <c r="A1954" s="1" t="n">
        <f aca="true">RAND()</f>
        <v>0.326789913279346</v>
      </c>
      <c r="B1954" s="2" t="n">
        <f aca="false">-2*LN(1-A1954)</f>
        <v>0.79139566706511</v>
      </c>
    </row>
    <row r="1955" customFormat="false" ht="12.75" hidden="false" customHeight="false" outlineLevel="0" collapsed="false">
      <c r="A1955" s="1" t="n">
        <f aca="true">RAND()</f>
        <v>0.24908235440111</v>
      </c>
      <c r="B1955" s="2" t="n">
        <f aca="false">-2*LN(1-A1955)</f>
        <v>0.572918585772669</v>
      </c>
    </row>
    <row r="1956" customFormat="false" ht="12.75" hidden="false" customHeight="false" outlineLevel="0" collapsed="false">
      <c r="A1956" s="1" t="n">
        <f aca="true">RAND()</f>
        <v>0.874797038295235</v>
      </c>
      <c r="B1956" s="2" t="n">
        <f aca="false">-2*LN(1-A1956)</f>
        <v>4.15563832961415</v>
      </c>
    </row>
    <row r="1957" customFormat="false" ht="12.75" hidden="false" customHeight="false" outlineLevel="0" collapsed="false">
      <c r="A1957" s="1" t="n">
        <f aca="true">RAND()</f>
        <v>0.110557655298727</v>
      </c>
      <c r="B1957" s="2" t="n">
        <f aca="false">-2*LN(1-A1957)</f>
        <v>0.234321183251872</v>
      </c>
    </row>
    <row r="1958" customFormat="false" ht="12.75" hidden="false" customHeight="false" outlineLevel="0" collapsed="false">
      <c r="A1958" s="1" t="n">
        <f aca="true">RAND()</f>
        <v>0.834495705587709</v>
      </c>
      <c r="B1958" s="2" t="n">
        <f aca="false">-2*LN(1-A1958)</f>
        <v>3.59751627278229</v>
      </c>
    </row>
    <row r="1959" customFormat="false" ht="12.75" hidden="false" customHeight="false" outlineLevel="0" collapsed="false">
      <c r="A1959" s="1" t="n">
        <f aca="true">RAND()</f>
        <v>0.898876883445143</v>
      </c>
      <c r="B1959" s="2" t="n">
        <f aca="false">-2*LN(1-A1959)</f>
        <v>4.58283305739599</v>
      </c>
    </row>
    <row r="1960" customFormat="false" ht="12.75" hidden="false" customHeight="false" outlineLevel="0" collapsed="false">
      <c r="A1960" s="1" t="n">
        <f aca="true">RAND()</f>
        <v>0.192255194389086</v>
      </c>
      <c r="B1960" s="2" t="n">
        <f aca="false">-2*LN(1-A1960)</f>
        <v>0.427018209974526</v>
      </c>
    </row>
    <row r="1961" customFormat="false" ht="12.75" hidden="false" customHeight="false" outlineLevel="0" collapsed="false">
      <c r="A1961" s="1" t="n">
        <f aca="true">RAND()</f>
        <v>0.0603429556503559</v>
      </c>
      <c r="B1961" s="2" t="n">
        <f aca="false">-2*LN(1-A1961)</f>
        <v>0.124480633454581</v>
      </c>
    </row>
    <row r="1962" customFormat="false" ht="12.75" hidden="false" customHeight="false" outlineLevel="0" collapsed="false">
      <c r="A1962" s="1" t="n">
        <f aca="true">RAND()</f>
        <v>0.312818547623451</v>
      </c>
      <c r="B1962" s="2" t="n">
        <f aca="false">-2*LN(1-A1962)</f>
        <v>0.750313797630461</v>
      </c>
    </row>
    <row r="1963" customFormat="false" ht="12.75" hidden="false" customHeight="false" outlineLevel="0" collapsed="false">
      <c r="A1963" s="1" t="n">
        <f aca="true">RAND()</f>
        <v>0.0663601939868814</v>
      </c>
      <c r="B1963" s="2" t="n">
        <f aca="false">-2*LN(1-A1963)</f>
        <v>0.137329123601981</v>
      </c>
    </row>
    <row r="1964" customFormat="false" ht="12.75" hidden="false" customHeight="false" outlineLevel="0" collapsed="false">
      <c r="A1964" s="1" t="n">
        <f aca="true">RAND()</f>
        <v>0.17807312196669</v>
      </c>
      <c r="B1964" s="2" t="n">
        <f aca="false">-2*LN(1-A1964)</f>
        <v>0.392207688093295</v>
      </c>
    </row>
    <row r="1965" customFormat="false" ht="12.75" hidden="false" customHeight="false" outlineLevel="0" collapsed="false">
      <c r="A1965" s="1" t="n">
        <f aca="true">RAND()</f>
        <v>0.236074340187733</v>
      </c>
      <c r="B1965" s="2" t="n">
        <f aca="false">-2*LN(1-A1965)</f>
        <v>0.538569596921188</v>
      </c>
    </row>
    <row r="1966" customFormat="false" ht="12.75" hidden="false" customHeight="false" outlineLevel="0" collapsed="false">
      <c r="A1966" s="1" t="n">
        <f aca="true">RAND()</f>
        <v>0.473756483981247</v>
      </c>
      <c r="B1966" s="2" t="n">
        <f aca="false">-2*LN(1-A1966)</f>
        <v>1.28398243033192</v>
      </c>
    </row>
    <row r="1967" customFormat="false" ht="12.75" hidden="false" customHeight="false" outlineLevel="0" collapsed="false">
      <c r="A1967" s="1" t="n">
        <f aca="true">RAND()</f>
        <v>0.633648593393055</v>
      </c>
      <c r="B1967" s="2" t="n">
        <f aca="false">-2*LN(1-A1967)</f>
        <v>2.00832455773366</v>
      </c>
    </row>
    <row r="1968" customFormat="false" ht="12.75" hidden="false" customHeight="false" outlineLevel="0" collapsed="false">
      <c r="A1968" s="1" t="n">
        <f aca="true">RAND()</f>
        <v>0.0919774737414925</v>
      </c>
      <c r="B1968" s="2" t="n">
        <f aca="false">-2*LN(1-A1968)</f>
        <v>0.192972184067659</v>
      </c>
    </row>
    <row r="1969" customFormat="false" ht="12.75" hidden="false" customHeight="false" outlineLevel="0" collapsed="false">
      <c r="A1969" s="1" t="n">
        <f aca="true">RAND()</f>
        <v>0.0387431183613541</v>
      </c>
      <c r="B1969" s="2" t="n">
        <f aca="false">-2*LN(1-A1969)</f>
        <v>0.0790271982720039</v>
      </c>
    </row>
    <row r="1970" customFormat="false" ht="12.75" hidden="false" customHeight="false" outlineLevel="0" collapsed="false">
      <c r="A1970" s="1" t="n">
        <f aca="true">RAND()</f>
        <v>0.357434699627243</v>
      </c>
      <c r="B1970" s="2" t="n">
        <f aca="false">-2*LN(1-A1970)</f>
        <v>0.884573665111637</v>
      </c>
    </row>
    <row r="1971" customFormat="false" ht="12.75" hidden="false" customHeight="false" outlineLevel="0" collapsed="false">
      <c r="A1971" s="1" t="n">
        <f aca="true">RAND()</f>
        <v>0.235085382301638</v>
      </c>
      <c r="B1971" s="2" t="n">
        <f aca="false">-2*LN(1-A1971)</f>
        <v>0.53598212447274</v>
      </c>
    </row>
    <row r="1972" customFormat="false" ht="12.75" hidden="false" customHeight="false" outlineLevel="0" collapsed="false">
      <c r="A1972" s="1" t="n">
        <f aca="true">RAND()</f>
        <v>0.593310044600152</v>
      </c>
      <c r="B1972" s="2" t="n">
        <f aca="false">-2*LN(1-A1972)</f>
        <v>1.79940832837197</v>
      </c>
    </row>
    <row r="1973" customFormat="false" ht="12.75" hidden="false" customHeight="false" outlineLevel="0" collapsed="false">
      <c r="A1973" s="1" t="n">
        <f aca="true">RAND()</f>
        <v>0.783213178822122</v>
      </c>
      <c r="B1973" s="2" t="n">
        <f aca="false">-2*LN(1-A1973)</f>
        <v>3.05768159837845</v>
      </c>
    </row>
    <row r="1974" customFormat="false" ht="12.75" hidden="false" customHeight="false" outlineLevel="0" collapsed="false">
      <c r="A1974" s="1" t="n">
        <f aca="true">RAND()</f>
        <v>0.304092698675685</v>
      </c>
      <c r="B1974" s="2" t="n">
        <f aca="false">-2*LN(1-A1974)</f>
        <v>0.72507763054083</v>
      </c>
    </row>
    <row r="1975" customFormat="false" ht="12.75" hidden="false" customHeight="false" outlineLevel="0" collapsed="false">
      <c r="A1975" s="1" t="n">
        <f aca="true">RAND()</f>
        <v>0.088926603138081</v>
      </c>
      <c r="B1975" s="2" t="n">
        <f aca="false">-2*LN(1-A1975)</f>
        <v>0.186263635221784</v>
      </c>
    </row>
    <row r="1976" customFormat="false" ht="12.75" hidden="false" customHeight="false" outlineLevel="0" collapsed="false">
      <c r="A1976" s="1" t="n">
        <f aca="true">RAND()</f>
        <v>0.218941887703513</v>
      </c>
      <c r="B1976" s="2" t="n">
        <f aca="false">-2*LN(1-A1976)</f>
        <v>0.494211448721273</v>
      </c>
    </row>
    <row r="1977" customFormat="false" ht="12.75" hidden="false" customHeight="false" outlineLevel="0" collapsed="false">
      <c r="A1977" s="1" t="n">
        <f aca="true">RAND()</f>
        <v>0.462658829696403</v>
      </c>
      <c r="B1977" s="2" t="n">
        <f aca="false">-2*LN(1-A1977)</f>
        <v>1.24224411951556</v>
      </c>
    </row>
    <row r="1978" customFormat="false" ht="12.75" hidden="false" customHeight="false" outlineLevel="0" collapsed="false">
      <c r="A1978" s="1" t="n">
        <f aca="true">RAND()</f>
        <v>0.777254565700319</v>
      </c>
      <c r="B1978" s="2" t="n">
        <f aca="false">-2*LN(1-A1978)</f>
        <v>3.00345141962483</v>
      </c>
    </row>
    <row r="1979" customFormat="false" ht="12.75" hidden="false" customHeight="false" outlineLevel="0" collapsed="false">
      <c r="A1979" s="1" t="n">
        <f aca="true">RAND()</f>
        <v>0.596947099075685</v>
      </c>
      <c r="B1979" s="2" t="n">
        <f aca="false">-2*LN(1-A1979)</f>
        <v>1.8173749156961</v>
      </c>
    </row>
    <row r="1980" customFormat="false" ht="12.75" hidden="false" customHeight="false" outlineLevel="0" collapsed="false">
      <c r="A1980" s="1" t="n">
        <f aca="true">RAND()</f>
        <v>0.665970168557277</v>
      </c>
      <c r="B1980" s="2" t="n">
        <f aca="false">-2*LN(1-A1980)</f>
        <v>2.19304994859414</v>
      </c>
    </row>
    <row r="1981" customFormat="false" ht="12.75" hidden="false" customHeight="false" outlineLevel="0" collapsed="false">
      <c r="A1981" s="1" t="n">
        <f aca="true">RAND()</f>
        <v>0.846775258292859</v>
      </c>
      <c r="B1981" s="2" t="n">
        <f aca="false">-2*LN(1-A1981)</f>
        <v>3.75169907064279</v>
      </c>
    </row>
    <row r="1982" customFormat="false" ht="12.75" hidden="false" customHeight="false" outlineLevel="0" collapsed="false">
      <c r="A1982" s="1" t="n">
        <f aca="true">RAND()</f>
        <v>0.854046544704833</v>
      </c>
      <c r="B1982" s="2" t="n">
        <f aca="false">-2*LN(1-A1982)</f>
        <v>3.84893501489857</v>
      </c>
    </row>
    <row r="1983" customFormat="false" ht="12.75" hidden="false" customHeight="false" outlineLevel="0" collapsed="false">
      <c r="A1983" s="1" t="n">
        <f aca="true">RAND()</f>
        <v>0.215025237854087</v>
      </c>
      <c r="B1983" s="2" t="n">
        <f aca="false">-2*LN(1-A1983)</f>
        <v>0.484207423698301</v>
      </c>
    </row>
    <row r="1984" customFormat="false" ht="12.75" hidden="false" customHeight="false" outlineLevel="0" collapsed="false">
      <c r="A1984" s="1" t="n">
        <f aca="true">RAND()</f>
        <v>0.667302385223463</v>
      </c>
      <c r="B1984" s="2" t="n">
        <f aca="false">-2*LN(1-A1984)</f>
        <v>2.2010425305509</v>
      </c>
    </row>
    <row r="1985" customFormat="false" ht="12.75" hidden="false" customHeight="false" outlineLevel="0" collapsed="false">
      <c r="A1985" s="1" t="n">
        <f aca="true">RAND()</f>
        <v>0.946134913514107</v>
      </c>
      <c r="B1985" s="2" t="n">
        <f aca="false">-2*LN(1-A1985)</f>
        <v>5.8425455140653</v>
      </c>
    </row>
    <row r="1986" customFormat="false" ht="12.75" hidden="false" customHeight="false" outlineLevel="0" collapsed="false">
      <c r="A1986" s="1" t="n">
        <f aca="true">RAND()</f>
        <v>0.78486380823426</v>
      </c>
      <c r="B1986" s="2" t="n">
        <f aca="false">-2*LN(1-A1986)</f>
        <v>3.07296800265215</v>
      </c>
    </row>
    <row r="1987" customFormat="false" ht="12.75" hidden="false" customHeight="false" outlineLevel="0" collapsed="false">
      <c r="A1987" s="1" t="n">
        <f aca="true">RAND()</f>
        <v>0.388431429418242</v>
      </c>
      <c r="B1987" s="2" t="n">
        <f aca="false">-2*LN(1-A1987)</f>
        <v>0.983456390187456</v>
      </c>
    </row>
    <row r="1988" customFormat="false" ht="12.75" hidden="false" customHeight="false" outlineLevel="0" collapsed="false">
      <c r="A1988" s="1" t="n">
        <f aca="true">RAND()</f>
        <v>0.126185423207644</v>
      </c>
      <c r="B1988" s="2" t="n">
        <f aca="false">-2*LN(1-A1988)</f>
        <v>0.26977416106883</v>
      </c>
    </row>
    <row r="1989" customFormat="false" ht="12.75" hidden="false" customHeight="false" outlineLevel="0" collapsed="false">
      <c r="A1989" s="1" t="n">
        <f aca="true">RAND()</f>
        <v>0.416250767325352</v>
      </c>
      <c r="B1989" s="2" t="n">
        <f aca="false">-2*LN(1-A1989)</f>
        <v>1.07656756895174</v>
      </c>
    </row>
    <row r="1990" customFormat="false" ht="12.75" hidden="false" customHeight="false" outlineLevel="0" collapsed="false">
      <c r="A1990" s="1" t="n">
        <f aca="true">RAND()</f>
        <v>0.634286953408457</v>
      </c>
      <c r="B1990" s="2" t="n">
        <f aca="false">-2*LN(1-A1990)</f>
        <v>2.01181255759167</v>
      </c>
    </row>
    <row r="1991" customFormat="false" ht="12.75" hidden="false" customHeight="false" outlineLevel="0" collapsed="false">
      <c r="A1991" s="1" t="n">
        <f aca="true">RAND()</f>
        <v>0.490628663960264</v>
      </c>
      <c r="B1991" s="2" t="n">
        <f aca="false">-2*LN(1-A1991)</f>
        <v>1.34915597612741</v>
      </c>
    </row>
    <row r="1992" customFormat="false" ht="12.75" hidden="false" customHeight="false" outlineLevel="0" collapsed="false">
      <c r="A1992" s="1" t="n">
        <f aca="true">RAND()</f>
        <v>0.457129492989295</v>
      </c>
      <c r="B1992" s="2" t="n">
        <f aca="false">-2*LN(1-A1992)</f>
        <v>1.22176892889676</v>
      </c>
    </row>
    <row r="1993" customFormat="false" ht="12.75" hidden="false" customHeight="false" outlineLevel="0" collapsed="false">
      <c r="A1993" s="1" t="n">
        <f aca="true">RAND()</f>
        <v>0.454663692687703</v>
      </c>
      <c r="B1993" s="2" t="n">
        <f aca="false">-2*LN(1-A1993)</f>
        <v>1.21270519399153</v>
      </c>
    </row>
    <row r="1994" customFormat="false" ht="12.75" hidden="false" customHeight="false" outlineLevel="0" collapsed="false">
      <c r="A1994" s="1" t="n">
        <f aca="true">RAND()</f>
        <v>0.0281340615912281</v>
      </c>
      <c r="B1994" s="2" t="n">
        <f aca="false">-2*LN(1-A1994)</f>
        <v>0.0570748149635536</v>
      </c>
    </row>
    <row r="1995" customFormat="false" ht="12.75" hidden="false" customHeight="false" outlineLevel="0" collapsed="false">
      <c r="A1995" s="1" t="n">
        <f aca="true">RAND()</f>
        <v>0.977143784767216</v>
      </c>
      <c r="B1995" s="2" t="n">
        <f aca="false">-2*LN(1-A1995)</f>
        <v>7.55706439438571</v>
      </c>
    </row>
    <row r="1996" customFormat="false" ht="12.75" hidden="false" customHeight="false" outlineLevel="0" collapsed="false">
      <c r="A1996" s="1" t="n">
        <f aca="true">RAND()</f>
        <v>0.40379307652649</v>
      </c>
      <c r="B1996" s="2" t="n">
        <f aca="false">-2*LN(1-A1996)</f>
        <v>1.03433497027234</v>
      </c>
    </row>
    <row r="1997" customFormat="false" ht="12.75" hidden="false" customHeight="false" outlineLevel="0" collapsed="false">
      <c r="A1997" s="1" t="n">
        <f aca="true">RAND()</f>
        <v>0.191814329110651</v>
      </c>
      <c r="B1997" s="2" t="n">
        <f aca="false">-2*LN(1-A1997)</f>
        <v>0.425926912308485</v>
      </c>
    </row>
    <row r="1998" customFormat="false" ht="12.75" hidden="false" customHeight="false" outlineLevel="0" collapsed="false">
      <c r="A1998" s="1" t="n">
        <f aca="true">RAND()</f>
        <v>0.809071599852647</v>
      </c>
      <c r="B1998" s="2" t="n">
        <f aca="false">-2*LN(1-A1998)</f>
        <v>3.31171357910935</v>
      </c>
    </row>
    <row r="1999" customFormat="false" ht="12.75" hidden="false" customHeight="false" outlineLevel="0" collapsed="false">
      <c r="A1999" s="1" t="n">
        <f aca="true">RAND()</f>
        <v>0.771919694367368</v>
      </c>
      <c r="B1999" s="2" t="n">
        <f aca="false">-2*LN(1-A1999)</f>
        <v>2.95611498870961</v>
      </c>
    </row>
    <row r="2000" customFormat="false" ht="12.75" hidden="false" customHeight="false" outlineLevel="0" collapsed="false">
      <c r="A2000" s="1" t="n">
        <f aca="true">RAND()</f>
        <v>0.0232206140316558</v>
      </c>
      <c r="B2000" s="2" t="n">
        <f aca="false">-2*LN(1-A2000)</f>
        <v>0.0469889200886766</v>
      </c>
    </row>
    <row r="2001" customFormat="false" ht="12.75" hidden="false" customHeight="false" outlineLevel="0" collapsed="false">
      <c r="A2001" s="1" t="n">
        <f aca="true">RAND()</f>
        <v>0.0357485251667999</v>
      </c>
      <c r="B2001" s="2" t="n">
        <f aca="false">-2*LN(1-A2001)</f>
        <v>0.0728063047633381</v>
      </c>
    </row>
    <row r="2002" customFormat="false" ht="12.75" hidden="false" customHeight="false" outlineLevel="0" collapsed="false">
      <c r="A2002" s="1" t="n">
        <f aca="true">RAND()</f>
        <v>0.0509567735207288</v>
      </c>
      <c r="B2002" s="2" t="n">
        <f aca="false">-2*LN(1-A2002)</f>
        <v>0.104601863811165</v>
      </c>
    </row>
    <row r="2003" customFormat="false" ht="12.75" hidden="false" customHeight="false" outlineLevel="0" collapsed="false">
      <c r="A2003" s="1" t="n">
        <f aca="true">RAND()</f>
        <v>0.17815307131782</v>
      </c>
      <c r="B2003" s="2" t="n">
        <f aca="false">-2*LN(1-A2003)</f>
        <v>0.392402238829818</v>
      </c>
    </row>
    <row r="2004" customFormat="false" ht="12.75" hidden="false" customHeight="false" outlineLevel="0" collapsed="false">
      <c r="A2004" s="1" t="n">
        <f aca="true">RAND()</f>
        <v>0.0226853676087671</v>
      </c>
      <c r="B2004" s="2" t="n">
        <f aca="false">-2*LN(1-A2004)</f>
        <v>0.0458932789757194</v>
      </c>
    </row>
    <row r="2005" customFormat="false" ht="12.75" hidden="false" customHeight="false" outlineLevel="0" collapsed="false">
      <c r="A2005" s="1" t="n">
        <f aca="true">RAND()</f>
        <v>0.769114070249016</v>
      </c>
      <c r="B2005" s="2" t="n">
        <f aca="false">-2*LN(1-A2005)</f>
        <v>2.9316630020535</v>
      </c>
    </row>
    <row r="2006" customFormat="false" ht="12.75" hidden="false" customHeight="false" outlineLevel="0" collapsed="false">
      <c r="A2006" s="1" t="n">
        <f aca="true">RAND()</f>
        <v>0.867757777310955</v>
      </c>
      <c r="B2006" s="2" t="n">
        <f aca="false">-2*LN(1-A2006)</f>
        <v>4.04624003523448</v>
      </c>
    </row>
    <row r="2007" customFormat="false" ht="12.75" hidden="false" customHeight="false" outlineLevel="0" collapsed="false">
      <c r="A2007" s="1" t="n">
        <f aca="true">RAND()</f>
        <v>0.718796921429189</v>
      </c>
      <c r="B2007" s="2" t="n">
        <f aca="false">-2*LN(1-A2007)</f>
        <v>2.5373563422594</v>
      </c>
    </row>
    <row r="2008" customFormat="false" ht="12.75" hidden="false" customHeight="false" outlineLevel="0" collapsed="false">
      <c r="A2008" s="1" t="n">
        <f aca="true">RAND()</f>
        <v>0.667500869613085</v>
      </c>
      <c r="B2008" s="2" t="n">
        <f aca="false">-2*LN(1-A2008)</f>
        <v>2.2022360685347</v>
      </c>
    </row>
    <row r="2009" customFormat="false" ht="12.75" hidden="false" customHeight="false" outlineLevel="0" collapsed="false">
      <c r="A2009" s="1" t="n">
        <f aca="true">RAND()</f>
        <v>0.322423024955804</v>
      </c>
      <c r="B2009" s="2" t="n">
        <f aca="false">-2*LN(1-A2009)</f>
        <v>0.778464232761455</v>
      </c>
    </row>
    <row r="2010" customFormat="false" ht="12.75" hidden="false" customHeight="false" outlineLevel="0" collapsed="false">
      <c r="A2010" s="1" t="n">
        <f aca="true">RAND()</f>
        <v>0.420065026007966</v>
      </c>
      <c r="B2010" s="2" t="n">
        <f aca="false">-2*LN(1-A2010)</f>
        <v>1.08967859106746</v>
      </c>
    </row>
    <row r="2011" customFormat="false" ht="12.75" hidden="false" customHeight="false" outlineLevel="0" collapsed="false">
      <c r="A2011" s="1" t="n">
        <f aca="true">RAND()</f>
        <v>0.264435445692038</v>
      </c>
      <c r="B2011" s="2" t="n">
        <f aca="false">-2*LN(1-A2011)</f>
        <v>0.614233947017428</v>
      </c>
    </row>
    <row r="2012" customFormat="false" ht="12.75" hidden="false" customHeight="false" outlineLevel="0" collapsed="false">
      <c r="A2012" s="1" t="n">
        <f aca="true">RAND()</f>
        <v>0.50333892723729</v>
      </c>
      <c r="B2012" s="2" t="n">
        <f aca="false">-2*LN(1-A2012)</f>
        <v>1.39969486333608</v>
      </c>
    </row>
    <row r="2013" customFormat="false" ht="12.75" hidden="false" customHeight="false" outlineLevel="0" collapsed="false">
      <c r="A2013" s="1" t="n">
        <f aca="true">RAND()</f>
        <v>0.761105101975159</v>
      </c>
      <c r="B2013" s="2" t="n">
        <f aca="false">-2*LN(1-A2013)</f>
        <v>2.86346316198086</v>
      </c>
    </row>
    <row r="2014" customFormat="false" ht="12.75" hidden="false" customHeight="false" outlineLevel="0" collapsed="false">
      <c r="A2014" s="1" t="n">
        <f aca="true">RAND()</f>
        <v>0.819206045680362</v>
      </c>
      <c r="B2014" s="2" t="n">
        <f aca="false">-2*LN(1-A2014)</f>
        <v>3.42079454016144</v>
      </c>
    </row>
    <row r="2015" customFormat="false" ht="12.75" hidden="false" customHeight="false" outlineLevel="0" collapsed="false">
      <c r="A2015" s="1" t="n">
        <f aca="true">RAND()</f>
        <v>0.0753838118935573</v>
      </c>
      <c r="B2015" s="2" t="n">
        <f aca="false">-2*LN(1-A2015)</f>
        <v>0.156753118709081</v>
      </c>
    </row>
    <row r="2016" customFormat="false" ht="12.75" hidden="false" customHeight="false" outlineLevel="0" collapsed="false">
      <c r="A2016" s="1" t="n">
        <f aca="true">RAND()</f>
        <v>0.168626551983246</v>
      </c>
      <c r="B2016" s="2" t="n">
        <f aca="false">-2*LN(1-A2016)</f>
        <v>0.369352378292183</v>
      </c>
    </row>
    <row r="2017" customFormat="false" ht="12.75" hidden="false" customHeight="false" outlineLevel="0" collapsed="false">
      <c r="A2017" s="1" t="n">
        <f aca="true">RAND()</f>
        <v>0.344579936869558</v>
      </c>
      <c r="B2017" s="2" t="n">
        <f aca="false">-2*LN(1-A2017)</f>
        <v>0.844957862293675</v>
      </c>
    </row>
    <row r="2018" customFormat="false" ht="12.75" hidden="false" customHeight="false" outlineLevel="0" collapsed="false">
      <c r="A2018" s="1" t="n">
        <f aca="true">RAND()</f>
        <v>0.599310856146281</v>
      </c>
      <c r="B2018" s="2" t="n">
        <f aca="false">-2*LN(1-A2018)</f>
        <v>1.82913870932019</v>
      </c>
    </row>
    <row r="2019" customFormat="false" ht="12.75" hidden="false" customHeight="false" outlineLevel="0" collapsed="false">
      <c r="A2019" s="1" t="n">
        <f aca="true">RAND()</f>
        <v>0.966767417351127</v>
      </c>
      <c r="B2019" s="2" t="n">
        <f aca="false">-2*LN(1-A2019)</f>
        <v>6.80844895847257</v>
      </c>
    </row>
    <row r="2020" customFormat="false" ht="12.75" hidden="false" customHeight="false" outlineLevel="0" collapsed="false">
      <c r="A2020" s="1" t="n">
        <f aca="true">RAND()</f>
        <v>0.474626072208696</v>
      </c>
      <c r="B2020" s="2" t="n">
        <f aca="false">-2*LN(1-A2020)</f>
        <v>1.28729005300694</v>
      </c>
    </row>
    <row r="2021" customFormat="false" ht="12.75" hidden="false" customHeight="false" outlineLevel="0" collapsed="false">
      <c r="A2021" s="1" t="n">
        <f aca="true">RAND()</f>
        <v>0.858850849624198</v>
      </c>
      <c r="B2021" s="2" t="n">
        <f aca="false">-2*LN(1-A2021)</f>
        <v>3.91587628720155</v>
      </c>
    </row>
    <row r="2022" customFormat="false" ht="12.75" hidden="false" customHeight="false" outlineLevel="0" collapsed="false">
      <c r="A2022" s="1" t="n">
        <f aca="true">RAND()</f>
        <v>0.679554273900863</v>
      </c>
      <c r="B2022" s="2" t="n">
        <f aca="false">-2*LN(1-A2022)</f>
        <v>2.27608471661125</v>
      </c>
    </row>
    <row r="2023" customFormat="false" ht="12.75" hidden="false" customHeight="false" outlineLevel="0" collapsed="false">
      <c r="A2023" s="1" t="n">
        <f aca="true">RAND()</f>
        <v>0.332236482331234</v>
      </c>
      <c r="B2023" s="2" t="n">
        <f aca="false">-2*LN(1-A2023)</f>
        <v>0.807642367179357</v>
      </c>
    </row>
    <row r="2024" customFormat="false" ht="12.75" hidden="false" customHeight="false" outlineLevel="0" collapsed="false">
      <c r="A2024" s="1" t="n">
        <f aca="true">RAND()</f>
        <v>0.0911726980825763</v>
      </c>
      <c r="B2024" s="2" t="n">
        <f aca="false">-2*LN(1-A2024)</f>
        <v>0.191200379487953</v>
      </c>
    </row>
    <row r="2025" customFormat="false" ht="12.75" hidden="false" customHeight="false" outlineLevel="0" collapsed="false">
      <c r="A2025" s="1" t="n">
        <f aca="true">RAND()</f>
        <v>0.822279997535399</v>
      </c>
      <c r="B2025" s="2" t="n">
        <f aca="false">-2*LN(1-A2025)</f>
        <v>3.45509197409308</v>
      </c>
    </row>
    <row r="2026" customFormat="false" ht="12.75" hidden="false" customHeight="false" outlineLevel="0" collapsed="false">
      <c r="A2026" s="1" t="n">
        <f aca="true">RAND()</f>
        <v>0.144272845088774</v>
      </c>
      <c r="B2026" s="2" t="n">
        <f aca="false">-2*LN(1-A2026)</f>
        <v>0.311607395825462</v>
      </c>
    </row>
    <row r="2027" customFormat="false" ht="12.75" hidden="false" customHeight="false" outlineLevel="0" collapsed="false">
      <c r="A2027" s="1" t="n">
        <f aca="true">RAND()</f>
        <v>0.867133347439315</v>
      </c>
      <c r="B2027" s="2" t="n">
        <f aca="false">-2*LN(1-A2027)</f>
        <v>4.036818532076</v>
      </c>
    </row>
    <row r="2028" customFormat="false" ht="12.75" hidden="false" customHeight="false" outlineLevel="0" collapsed="false">
      <c r="A2028" s="1" t="n">
        <f aca="true">RAND()</f>
        <v>0.0659716479700961</v>
      </c>
      <c r="B2028" s="2" t="n">
        <f aca="false">-2*LN(1-A2028)</f>
        <v>0.136496971443221</v>
      </c>
    </row>
    <row r="2029" customFormat="false" ht="12.75" hidden="false" customHeight="false" outlineLevel="0" collapsed="false">
      <c r="A2029" s="1" t="n">
        <f aca="true">RAND()</f>
        <v>0.044727977932781</v>
      </c>
      <c r="B2029" s="2" t="n">
        <f aca="false">-2*LN(1-A2029)</f>
        <v>0.0915182783992318</v>
      </c>
    </row>
    <row r="2030" customFormat="false" ht="12.75" hidden="false" customHeight="false" outlineLevel="0" collapsed="false">
      <c r="A2030" s="1" t="n">
        <f aca="true">RAND()</f>
        <v>0.993726748479891</v>
      </c>
      <c r="B2030" s="2" t="n">
        <f aca="false">-2*LN(1-A2030)</f>
        <v>10.142920950012</v>
      </c>
    </row>
    <row r="2031" customFormat="false" ht="12.75" hidden="false" customHeight="false" outlineLevel="0" collapsed="false">
      <c r="A2031" s="1" t="n">
        <f aca="true">RAND()</f>
        <v>0.328968440845337</v>
      </c>
      <c r="B2031" s="2" t="n">
        <f aca="false">-2*LN(1-A2031)</f>
        <v>0.797878220198182</v>
      </c>
    </row>
    <row r="2032" customFormat="false" ht="12.75" hidden="false" customHeight="false" outlineLevel="0" collapsed="false">
      <c r="A2032" s="1" t="n">
        <f aca="true">RAND()</f>
        <v>0.102459117853612</v>
      </c>
      <c r="B2032" s="2" t="n">
        <f aca="false">-2*LN(1-A2032)</f>
        <v>0.216193217038176</v>
      </c>
    </row>
    <row r="2033" customFormat="false" ht="12.75" hidden="false" customHeight="false" outlineLevel="0" collapsed="false">
      <c r="A2033" s="1" t="n">
        <f aca="true">RAND()</f>
        <v>0.958843059893741</v>
      </c>
      <c r="B2033" s="2" t="n">
        <f aca="false">-2*LN(1-A2033)</f>
        <v>6.38072542444292</v>
      </c>
    </row>
    <row r="2034" customFormat="false" ht="12.75" hidden="false" customHeight="false" outlineLevel="0" collapsed="false">
      <c r="A2034" s="1" t="n">
        <f aca="true">RAND()</f>
        <v>0.669883128585439</v>
      </c>
      <c r="B2034" s="2" t="n">
        <f aca="false">-2*LN(1-A2034)</f>
        <v>2.21661706283655</v>
      </c>
    </row>
    <row r="2035" customFormat="false" ht="12.75" hidden="false" customHeight="false" outlineLevel="0" collapsed="false">
      <c r="A2035" s="1" t="n">
        <f aca="true">RAND()</f>
        <v>0.607869864094531</v>
      </c>
      <c r="B2035" s="2" t="n">
        <f aca="false">-2*LN(1-A2035)</f>
        <v>1.87232302986788</v>
      </c>
    </row>
    <row r="2036" customFormat="false" ht="12.75" hidden="false" customHeight="false" outlineLevel="0" collapsed="false">
      <c r="A2036" s="1" t="n">
        <f aca="true">RAND()</f>
        <v>0.172895530419987</v>
      </c>
      <c r="B2036" s="2" t="n">
        <f aca="false">-2*LN(1-A2036)</f>
        <v>0.37964853676312</v>
      </c>
    </row>
    <row r="2037" customFormat="false" ht="12.75" hidden="false" customHeight="false" outlineLevel="0" collapsed="false">
      <c r="A2037" s="1" t="n">
        <f aca="true">RAND()</f>
        <v>0.897105442389465</v>
      </c>
      <c r="B2037" s="2" t="n">
        <f aca="false">-2*LN(1-A2037)</f>
        <v>4.54810105524626</v>
      </c>
    </row>
    <row r="2038" customFormat="false" ht="12.75" hidden="false" customHeight="false" outlineLevel="0" collapsed="false">
      <c r="A2038" s="1" t="n">
        <f aca="true">RAND()</f>
        <v>0.256739519130989</v>
      </c>
      <c r="B2038" s="2" t="n">
        <f aca="false">-2*LN(1-A2038)</f>
        <v>0.593417431597394</v>
      </c>
    </row>
    <row r="2039" customFormat="false" ht="12.75" hidden="false" customHeight="false" outlineLevel="0" collapsed="false">
      <c r="A2039" s="1" t="n">
        <f aca="true">RAND()</f>
        <v>0.663792317569289</v>
      </c>
      <c r="B2039" s="2" t="n">
        <f aca="false">-2*LN(1-A2039)</f>
        <v>2.18005241498647</v>
      </c>
    </row>
    <row r="2040" customFormat="false" ht="12.75" hidden="false" customHeight="false" outlineLevel="0" collapsed="false">
      <c r="A2040" s="1" t="n">
        <f aca="true">RAND()</f>
        <v>0.7647096345916</v>
      </c>
      <c r="B2040" s="2" t="n">
        <f aca="false">-2*LN(1-A2040)</f>
        <v>2.89386986015556</v>
      </c>
    </row>
    <row r="2041" customFormat="false" ht="12.75" hidden="false" customHeight="false" outlineLevel="0" collapsed="false">
      <c r="A2041" s="1" t="n">
        <f aca="true">RAND()</f>
        <v>0.955616943138206</v>
      </c>
      <c r="B2041" s="2" t="n">
        <f aca="false">-2*LN(1-A2041)</f>
        <v>6.22979496916892</v>
      </c>
    </row>
    <row r="2042" customFormat="false" ht="12.75" hidden="false" customHeight="false" outlineLevel="0" collapsed="false">
      <c r="A2042" s="1" t="n">
        <f aca="true">RAND()</f>
        <v>0.375952310862441</v>
      </c>
      <c r="B2042" s="2" t="n">
        <f aca="false">-2*LN(1-A2042)</f>
        <v>0.943056977266017</v>
      </c>
    </row>
    <row r="2043" customFormat="false" ht="12.75" hidden="false" customHeight="false" outlineLevel="0" collapsed="false">
      <c r="A2043" s="1" t="n">
        <f aca="true">RAND()</f>
        <v>0.590518010621046</v>
      </c>
      <c r="B2043" s="2" t="n">
        <f aca="false">-2*LN(1-A2043)</f>
        <v>1.78572471727365</v>
      </c>
    </row>
    <row r="2044" customFormat="false" ht="12.75" hidden="false" customHeight="false" outlineLevel="0" collapsed="false">
      <c r="A2044" s="1" t="n">
        <f aca="true">RAND()</f>
        <v>0.800523056878785</v>
      </c>
      <c r="B2044" s="2" t="n">
        <f aca="false">-2*LN(1-A2044)</f>
        <v>3.22411324531715</v>
      </c>
    </row>
    <row r="2045" customFormat="false" ht="12.75" hidden="false" customHeight="false" outlineLevel="0" collapsed="false">
      <c r="A2045" s="1" t="n">
        <f aca="true">RAND()</f>
        <v>0.0976210898528018</v>
      </c>
      <c r="B2045" s="2" t="n">
        <f aca="false">-2*LN(1-A2045)</f>
        <v>0.20544153871793</v>
      </c>
    </row>
    <row r="2046" customFormat="false" ht="12.75" hidden="false" customHeight="false" outlineLevel="0" collapsed="false">
      <c r="A2046" s="1" t="n">
        <f aca="true">RAND()</f>
        <v>0.691307760625849</v>
      </c>
      <c r="B2046" s="2" t="n">
        <f aca="false">-2*LN(1-A2046)</f>
        <v>2.35082097498303</v>
      </c>
    </row>
    <row r="2047" customFormat="false" ht="12.75" hidden="false" customHeight="false" outlineLevel="0" collapsed="false">
      <c r="A2047" s="1" t="n">
        <f aca="true">RAND()</f>
        <v>0.746244761689161</v>
      </c>
      <c r="B2047" s="2" t="n">
        <f aca="false">-2*LN(1-A2047)</f>
        <v>2.74277021049941</v>
      </c>
    </row>
    <row r="2048" customFormat="false" ht="12.75" hidden="false" customHeight="false" outlineLevel="0" collapsed="false">
      <c r="A2048" s="1" t="n">
        <f aca="true">RAND()</f>
        <v>0.877221860682098</v>
      </c>
      <c r="B2048" s="2" t="n">
        <f aca="false">-2*LN(1-A2048)</f>
        <v>4.19475259540029</v>
      </c>
    </row>
    <row r="2049" customFormat="false" ht="12.75" hidden="false" customHeight="false" outlineLevel="0" collapsed="false">
      <c r="A2049" s="1" t="n">
        <f aca="true">RAND()</f>
        <v>0.927574694601457</v>
      </c>
      <c r="B2049" s="2" t="n">
        <f aca="false">-2*LN(1-A2049)</f>
        <v>5.25039903715952</v>
      </c>
    </row>
    <row r="2050" customFormat="false" ht="12.75" hidden="false" customHeight="false" outlineLevel="0" collapsed="false">
      <c r="A2050" s="1" t="n">
        <f aca="true">RAND()</f>
        <v>0.0650608103900136</v>
      </c>
      <c r="B2050" s="2" t="n">
        <f aca="false">-2*LN(1-A2050)</f>
        <v>0.134547579317569</v>
      </c>
    </row>
    <row r="2051" customFormat="false" ht="12.75" hidden="false" customHeight="false" outlineLevel="0" collapsed="false">
      <c r="A2051" s="1" t="n">
        <f aca="true">RAND()</f>
        <v>0.671181964757367</v>
      </c>
      <c r="B2051" s="2" t="n">
        <f aca="false">-2*LN(1-A2051)</f>
        <v>2.22450153118648</v>
      </c>
    </row>
    <row r="2052" customFormat="false" ht="12.75" hidden="false" customHeight="false" outlineLevel="0" collapsed="false">
      <c r="A2052" s="1" t="n">
        <f aca="true">RAND()</f>
        <v>0.52231526607344</v>
      </c>
      <c r="B2052" s="2" t="n">
        <f aca="false">-2*LN(1-A2052)</f>
        <v>1.47760863309196</v>
      </c>
    </row>
    <row r="2053" customFormat="false" ht="12.75" hidden="false" customHeight="false" outlineLevel="0" collapsed="false">
      <c r="A2053" s="1" t="n">
        <f aca="true">RAND()</f>
        <v>0.0791123156564288</v>
      </c>
      <c r="B2053" s="2" t="n">
        <f aca="false">-2*LN(1-A2053)</f>
        <v>0.164834399689089</v>
      </c>
    </row>
    <row r="2054" customFormat="false" ht="12.75" hidden="false" customHeight="false" outlineLevel="0" collapsed="false">
      <c r="A2054" s="1" t="n">
        <f aca="true">RAND()</f>
        <v>0.176633009783376</v>
      </c>
      <c r="B2054" s="2" t="n">
        <f aca="false">-2*LN(1-A2054)</f>
        <v>0.388706520116247</v>
      </c>
    </row>
    <row r="2055" customFormat="false" ht="12.75" hidden="false" customHeight="false" outlineLevel="0" collapsed="false">
      <c r="A2055" s="1" t="n">
        <f aca="true">RAND()</f>
        <v>0.305857085564874</v>
      </c>
      <c r="B2055" s="2" t="n">
        <f aca="false">-2*LN(1-A2055)</f>
        <v>0.730154822189679</v>
      </c>
    </row>
    <row r="2056" customFormat="false" ht="12.75" hidden="false" customHeight="false" outlineLevel="0" collapsed="false">
      <c r="A2056" s="1" t="n">
        <f aca="true">RAND()</f>
        <v>0.68073415097014</v>
      </c>
      <c r="B2056" s="2" t="n">
        <f aca="false">-2*LN(1-A2056)</f>
        <v>2.28346228145792</v>
      </c>
    </row>
    <row r="2057" customFormat="false" ht="12.75" hidden="false" customHeight="false" outlineLevel="0" collapsed="false">
      <c r="A2057" s="1" t="n">
        <f aca="true">RAND()</f>
        <v>0.0112895070065253</v>
      </c>
      <c r="B2057" s="2" t="n">
        <f aca="false">-2*LN(1-A2057)</f>
        <v>0.0227074344318036</v>
      </c>
    </row>
    <row r="2058" customFormat="false" ht="12.75" hidden="false" customHeight="false" outlineLevel="0" collapsed="false">
      <c r="A2058" s="1" t="n">
        <f aca="true">RAND()</f>
        <v>0.95534398278317</v>
      </c>
      <c r="B2058" s="2" t="n">
        <f aca="false">-2*LN(1-A2058)</f>
        <v>6.21753243328952</v>
      </c>
    </row>
    <row r="2059" customFormat="false" ht="12.75" hidden="false" customHeight="false" outlineLevel="0" collapsed="false">
      <c r="A2059" s="1" t="n">
        <f aca="true">RAND()</f>
        <v>0.571589690264269</v>
      </c>
      <c r="B2059" s="2" t="n">
        <f aca="false">-2*LN(1-A2059)</f>
        <v>1.69534775004361</v>
      </c>
    </row>
    <row r="2060" customFormat="false" ht="12.75" hidden="false" customHeight="false" outlineLevel="0" collapsed="false">
      <c r="A2060" s="1" t="n">
        <f aca="true">RAND()</f>
        <v>0.878616676846692</v>
      </c>
      <c r="B2060" s="2" t="n">
        <f aca="false">-2*LN(1-A2060)</f>
        <v>4.21760356170615</v>
      </c>
    </row>
    <row r="2061" customFormat="false" ht="12.75" hidden="false" customHeight="false" outlineLevel="0" collapsed="false">
      <c r="A2061" s="1" t="n">
        <f aca="true">RAND()</f>
        <v>0.781032772659892</v>
      </c>
      <c r="B2061" s="2" t="n">
        <f aca="false">-2*LN(1-A2061)</f>
        <v>3.03766641442533</v>
      </c>
    </row>
    <row r="2062" customFormat="false" ht="12.75" hidden="false" customHeight="false" outlineLevel="0" collapsed="false">
      <c r="A2062" s="1" t="n">
        <f aca="true">RAND()</f>
        <v>0.716081944839355</v>
      </c>
      <c r="B2062" s="2" t="n">
        <f aca="false">-2*LN(1-A2062)</f>
        <v>2.51813924124564</v>
      </c>
    </row>
    <row r="2063" customFormat="false" ht="12.75" hidden="false" customHeight="false" outlineLevel="0" collapsed="false">
      <c r="A2063" s="1" t="n">
        <f aca="true">RAND()</f>
        <v>0.913617125979072</v>
      </c>
      <c r="B2063" s="2" t="n">
        <f aca="false">-2*LN(1-A2063)</f>
        <v>4.8979316803403</v>
      </c>
    </row>
    <row r="2064" customFormat="false" ht="12.75" hidden="false" customHeight="false" outlineLevel="0" collapsed="false">
      <c r="A2064" s="1" t="n">
        <f aca="true">RAND()</f>
        <v>0.55554509041257</v>
      </c>
      <c r="B2064" s="2" t="n">
        <f aca="false">-2*LN(1-A2064)</f>
        <v>1.62181333984365</v>
      </c>
    </row>
    <row r="2065" customFormat="false" ht="12.75" hidden="false" customHeight="false" outlineLevel="0" collapsed="false">
      <c r="A2065" s="1" t="n">
        <f aca="true">RAND()</f>
        <v>0.839909487070717</v>
      </c>
      <c r="B2065" s="2" t="n">
        <f aca="false">-2*LN(1-A2065)</f>
        <v>3.664031835783</v>
      </c>
    </row>
    <row r="2066" customFormat="false" ht="12.75" hidden="false" customHeight="false" outlineLevel="0" collapsed="false">
      <c r="A2066" s="1" t="n">
        <f aca="true">RAND()</f>
        <v>0.886742505563012</v>
      </c>
      <c r="B2066" s="2" t="n">
        <f aca="false">-2*LN(1-A2066)</f>
        <v>4.35618268152898</v>
      </c>
    </row>
    <row r="2067" customFormat="false" ht="12.75" hidden="false" customHeight="false" outlineLevel="0" collapsed="false">
      <c r="A2067" s="1" t="n">
        <f aca="true">RAND()</f>
        <v>0.530848747708023</v>
      </c>
      <c r="B2067" s="2" t="n">
        <f aca="false">-2*LN(1-A2067)</f>
        <v>1.51366012594242</v>
      </c>
    </row>
    <row r="2068" customFormat="false" ht="12.75" hidden="false" customHeight="false" outlineLevel="0" collapsed="false">
      <c r="A2068" s="1" t="n">
        <f aca="true">RAND()</f>
        <v>0.432258974873678</v>
      </c>
      <c r="B2068" s="2" t="n">
        <f aca="false">-2*LN(1-A2068)</f>
        <v>1.13217981182602</v>
      </c>
    </row>
    <row r="2069" customFormat="false" ht="12.75" hidden="false" customHeight="false" outlineLevel="0" collapsed="false">
      <c r="A2069" s="1" t="n">
        <f aca="true">RAND()</f>
        <v>0.603015567589122</v>
      </c>
      <c r="B2069" s="2" t="n">
        <f aca="false">-2*LN(1-A2069)</f>
        <v>1.84771642426927</v>
      </c>
    </row>
    <row r="2070" customFormat="false" ht="12.75" hidden="false" customHeight="false" outlineLevel="0" collapsed="false">
      <c r="A2070" s="1" t="n">
        <f aca="true">RAND()</f>
        <v>0.267620155801622</v>
      </c>
      <c r="B2070" s="2" t="n">
        <f aca="false">-2*LN(1-A2070)</f>
        <v>0.622911973540443</v>
      </c>
    </row>
    <row r="2071" customFormat="false" ht="12.75" hidden="false" customHeight="false" outlineLevel="0" collapsed="false">
      <c r="A2071" s="1" t="n">
        <f aca="true">RAND()</f>
        <v>0.815639963593579</v>
      </c>
      <c r="B2071" s="2" t="n">
        <f aca="false">-2*LN(1-A2071)</f>
        <v>3.38172942731045</v>
      </c>
    </row>
    <row r="2072" customFormat="false" ht="12.75" hidden="false" customHeight="false" outlineLevel="0" collapsed="false">
      <c r="A2072" s="1" t="n">
        <f aca="true">RAND()</f>
        <v>0.432749554629975</v>
      </c>
      <c r="B2072" s="2" t="n">
        <f aca="false">-2*LN(1-A2072)</f>
        <v>1.13390874036724</v>
      </c>
    </row>
    <row r="2073" customFormat="false" ht="12.75" hidden="false" customHeight="false" outlineLevel="0" collapsed="false">
      <c r="A2073" s="1" t="n">
        <f aca="true">RAND()</f>
        <v>0.67736325081123</v>
      </c>
      <c r="B2073" s="2" t="n">
        <f aca="false">-2*LN(1-A2073)</f>
        <v>2.26245640825735</v>
      </c>
    </row>
    <row r="2074" customFormat="false" ht="12.75" hidden="false" customHeight="false" outlineLevel="0" collapsed="false">
      <c r="A2074" s="1" t="n">
        <f aca="true">RAND()</f>
        <v>0.912435541742271</v>
      </c>
      <c r="B2074" s="2" t="n">
        <f aca="false">-2*LN(1-A2074)</f>
        <v>4.87076018204203</v>
      </c>
    </row>
    <row r="2075" customFormat="false" ht="12.75" hidden="false" customHeight="false" outlineLevel="0" collapsed="false">
      <c r="A2075" s="1" t="n">
        <f aca="true">RAND()</f>
        <v>0.814110993568869</v>
      </c>
      <c r="B2075" s="2" t="n">
        <f aca="false">-2*LN(1-A2075)</f>
        <v>3.36521104601292</v>
      </c>
    </row>
    <row r="2076" customFormat="false" ht="12.75" hidden="false" customHeight="false" outlineLevel="0" collapsed="false">
      <c r="A2076" s="1" t="n">
        <f aca="true">RAND()</f>
        <v>0.537843839011174</v>
      </c>
      <c r="B2076" s="2" t="n">
        <f aca="false">-2*LN(1-A2076)</f>
        <v>1.54370486842971</v>
      </c>
    </row>
    <row r="2077" customFormat="false" ht="12.75" hidden="false" customHeight="false" outlineLevel="0" collapsed="false">
      <c r="A2077" s="1" t="n">
        <f aca="true">RAND()</f>
        <v>0.468001114842335</v>
      </c>
      <c r="B2077" s="2" t="n">
        <f aca="false">-2*LN(1-A2077)</f>
        <v>1.26222777042198</v>
      </c>
    </row>
    <row r="2078" customFormat="false" ht="12.75" hidden="false" customHeight="false" outlineLevel="0" collapsed="false">
      <c r="A2078" s="1" t="n">
        <f aca="true">RAND()</f>
        <v>0.482930049078088</v>
      </c>
      <c r="B2078" s="2" t="n">
        <f aca="false">-2*LN(1-A2078)</f>
        <v>1.31915422407274</v>
      </c>
    </row>
    <row r="2079" customFormat="false" ht="12.75" hidden="false" customHeight="false" outlineLevel="0" collapsed="false">
      <c r="A2079" s="1" t="n">
        <f aca="true">RAND()</f>
        <v>0.198317293879888</v>
      </c>
      <c r="B2079" s="2" t="n">
        <f aca="false">-2*LN(1-A2079)</f>
        <v>0.4420847553526</v>
      </c>
    </row>
    <row r="2080" customFormat="false" ht="12.75" hidden="false" customHeight="false" outlineLevel="0" collapsed="false">
      <c r="A2080" s="1" t="n">
        <f aca="true">RAND()</f>
        <v>0.586255615900496</v>
      </c>
      <c r="B2080" s="2" t="n">
        <f aca="false">-2*LN(1-A2080)</f>
        <v>1.76501385111277</v>
      </c>
    </row>
    <row r="2081" customFormat="false" ht="12.75" hidden="false" customHeight="false" outlineLevel="0" collapsed="false">
      <c r="A2081" s="1" t="n">
        <f aca="true">RAND()</f>
        <v>0.891774641630997</v>
      </c>
      <c r="B2081" s="2" t="n">
        <f aca="false">-2*LN(1-A2081)</f>
        <v>4.44707914865336</v>
      </c>
    </row>
    <row r="2082" customFormat="false" ht="12.75" hidden="false" customHeight="false" outlineLevel="0" collapsed="false">
      <c r="A2082" s="1" t="n">
        <f aca="true">RAND()</f>
        <v>0.603300016509003</v>
      </c>
      <c r="B2082" s="2" t="n">
        <f aca="false">-2*LN(1-A2082)</f>
        <v>1.84914998615538</v>
      </c>
    </row>
    <row r="2083" customFormat="false" ht="12.75" hidden="false" customHeight="false" outlineLevel="0" collapsed="false">
      <c r="A2083" s="1" t="n">
        <f aca="true">RAND()</f>
        <v>0.63545968006037</v>
      </c>
      <c r="B2083" s="2" t="n">
        <f aca="false">-2*LN(1-A2083)</f>
        <v>2.01823623306544</v>
      </c>
    </row>
    <row r="2084" customFormat="false" ht="12.75" hidden="false" customHeight="false" outlineLevel="0" collapsed="false">
      <c r="A2084" s="1" t="n">
        <f aca="true">RAND()</f>
        <v>0.918210162447747</v>
      </c>
      <c r="B2084" s="2" t="n">
        <f aca="false">-2*LN(1-A2084)</f>
        <v>5.00720455678761</v>
      </c>
    </row>
    <row r="2085" customFormat="false" ht="12.75" hidden="false" customHeight="false" outlineLevel="0" collapsed="false">
      <c r="A2085" s="1" t="n">
        <f aca="true">RAND()</f>
        <v>0.00951867273697376</v>
      </c>
      <c r="B2085" s="2" t="n">
        <f aca="false">-2*LN(1-A2085)</f>
        <v>0.0191285297011639</v>
      </c>
    </row>
    <row r="2086" customFormat="false" ht="12.75" hidden="false" customHeight="false" outlineLevel="0" collapsed="false">
      <c r="A2086" s="1" t="n">
        <f aca="true">RAND()</f>
        <v>0.401775685918529</v>
      </c>
      <c r="B2086" s="2" t="n">
        <f aca="false">-2*LN(1-A2086)</f>
        <v>1.02757897641392</v>
      </c>
    </row>
    <row r="2087" customFormat="false" ht="12.75" hidden="false" customHeight="false" outlineLevel="0" collapsed="false">
      <c r="A2087" s="1" t="n">
        <f aca="true">RAND()</f>
        <v>0.252280227528751</v>
      </c>
      <c r="B2087" s="2" t="n">
        <f aca="false">-2*LN(1-A2087)</f>
        <v>0.581454013869564</v>
      </c>
    </row>
    <row r="2088" customFormat="false" ht="12.75" hidden="false" customHeight="false" outlineLevel="0" collapsed="false">
      <c r="A2088" s="1" t="n">
        <f aca="true">RAND()</f>
        <v>0.512170305938218</v>
      </c>
      <c r="B2088" s="2" t="n">
        <f aca="false">-2*LN(1-A2088)</f>
        <v>1.43557784323528</v>
      </c>
    </row>
    <row r="2089" customFormat="false" ht="12.75" hidden="false" customHeight="false" outlineLevel="0" collapsed="false">
      <c r="A2089" s="1" t="n">
        <f aca="true">RAND()</f>
        <v>0.944782905962499</v>
      </c>
      <c r="B2089" s="2" t="n">
        <f aca="false">-2*LN(1-A2089)</f>
        <v>5.79296539809192</v>
      </c>
    </row>
    <row r="2090" customFormat="false" ht="12.75" hidden="false" customHeight="false" outlineLevel="0" collapsed="false">
      <c r="A2090" s="1" t="n">
        <f aca="true">RAND()</f>
        <v>0.233355406737548</v>
      </c>
      <c r="B2090" s="2" t="n">
        <f aca="false">-2*LN(1-A2090)</f>
        <v>0.531463915088576</v>
      </c>
    </row>
    <row r="2091" customFormat="false" ht="12.75" hidden="false" customHeight="false" outlineLevel="0" collapsed="false">
      <c r="A2091" s="1" t="n">
        <f aca="true">RAND()</f>
        <v>0.626029950692322</v>
      </c>
      <c r="B2091" s="2" t="n">
        <f aca="false">-2*LN(1-A2091)</f>
        <v>1.96715913367875</v>
      </c>
    </row>
    <row r="2092" customFormat="false" ht="12.75" hidden="false" customHeight="false" outlineLevel="0" collapsed="false">
      <c r="A2092" s="1" t="n">
        <f aca="true">RAND()</f>
        <v>0.175185805155605</v>
      </c>
      <c r="B2092" s="2" t="n">
        <f aca="false">-2*LN(1-A2092)</f>
        <v>0.385194272766705</v>
      </c>
    </row>
    <row r="2093" customFormat="false" ht="12.75" hidden="false" customHeight="false" outlineLevel="0" collapsed="false">
      <c r="A2093" s="1" t="n">
        <f aca="true">RAND()</f>
        <v>0.442890844027972</v>
      </c>
      <c r="B2093" s="2" t="n">
        <f aca="false">-2*LN(1-A2093)</f>
        <v>1.16998817406048</v>
      </c>
    </row>
    <row r="2094" customFormat="false" ht="12.75" hidden="false" customHeight="false" outlineLevel="0" collapsed="false">
      <c r="A2094" s="1" t="n">
        <f aca="true">RAND()</f>
        <v>0.783888091780573</v>
      </c>
      <c r="B2094" s="2" t="n">
        <f aca="false">-2*LN(1-A2094)</f>
        <v>3.06391782370734</v>
      </c>
    </row>
    <row r="2095" customFormat="false" ht="12.75" hidden="false" customHeight="false" outlineLevel="0" collapsed="false">
      <c r="A2095" s="1" t="n">
        <f aca="true">RAND()</f>
        <v>0.160693415489341</v>
      </c>
      <c r="B2095" s="2" t="n">
        <f aca="false">-2*LN(1-A2095)</f>
        <v>0.350358445366525</v>
      </c>
    </row>
    <row r="2096" customFormat="false" ht="12.75" hidden="false" customHeight="false" outlineLevel="0" collapsed="false">
      <c r="A2096" s="1" t="n">
        <f aca="true">RAND()</f>
        <v>0.454874628670107</v>
      </c>
      <c r="B2096" s="2" t="n">
        <f aca="false">-2*LN(1-A2096)</f>
        <v>1.21347894327284</v>
      </c>
    </row>
    <row r="2097" customFormat="false" ht="12.75" hidden="false" customHeight="false" outlineLevel="0" collapsed="false">
      <c r="A2097" s="1" t="n">
        <f aca="true">RAND()</f>
        <v>0.544944390600844</v>
      </c>
      <c r="B2097" s="2" t="n">
        <f aca="false">-2*LN(1-A2097)</f>
        <v>1.57467129807914</v>
      </c>
    </row>
    <row r="2098" customFormat="false" ht="12.75" hidden="false" customHeight="false" outlineLevel="0" collapsed="false">
      <c r="A2098" s="1" t="n">
        <f aca="true">RAND()</f>
        <v>0.624905918538832</v>
      </c>
      <c r="B2098" s="2" t="n">
        <f aca="false">-2*LN(1-A2098)</f>
        <v>1.96115680116276</v>
      </c>
    </row>
    <row r="2099" customFormat="false" ht="12.75" hidden="false" customHeight="false" outlineLevel="0" collapsed="false">
      <c r="A2099" s="1" t="n">
        <f aca="true">RAND()</f>
        <v>0.43527739355813</v>
      </c>
      <c r="B2099" s="2" t="n">
        <f aca="false">-2*LN(1-A2099)</f>
        <v>1.14284126089363</v>
      </c>
    </row>
    <row r="2100" customFormat="false" ht="12.75" hidden="false" customHeight="false" outlineLevel="0" collapsed="false">
      <c r="A2100" s="1" t="n">
        <f aca="true">RAND()</f>
        <v>0.454404343849028</v>
      </c>
      <c r="B2100" s="2" t="n">
        <f aca="false">-2*LN(1-A2100)</f>
        <v>1.21175426816941</v>
      </c>
    </row>
    <row r="2101" customFormat="false" ht="12.75" hidden="false" customHeight="false" outlineLevel="0" collapsed="false">
      <c r="A2101" s="1" t="n">
        <f aca="true">RAND()</f>
        <v>0.418447799126027</v>
      </c>
      <c r="B2101" s="2" t="n">
        <f aca="false">-2*LN(1-A2101)</f>
        <v>1.08410908341538</v>
      </c>
    </row>
    <row r="2102" customFormat="false" ht="12.75" hidden="false" customHeight="false" outlineLevel="0" collapsed="false">
      <c r="A2102" s="1" t="n">
        <f aca="true">RAND()</f>
        <v>0.313737371474253</v>
      </c>
      <c r="B2102" s="2" t="n">
        <f aca="false">-2*LN(1-A2102)</f>
        <v>0.752989768208809</v>
      </c>
    </row>
    <row r="2103" customFormat="false" ht="12.75" hidden="false" customHeight="false" outlineLevel="0" collapsed="false">
      <c r="A2103" s="1" t="n">
        <f aca="true">RAND()</f>
        <v>0.32340939069327</v>
      </c>
      <c r="B2103" s="2" t="n">
        <f aca="false">-2*LN(1-A2103)</f>
        <v>0.781377803942174</v>
      </c>
    </row>
    <row r="2104" customFormat="false" ht="12.75" hidden="false" customHeight="false" outlineLevel="0" collapsed="false">
      <c r="A2104" s="1" t="n">
        <f aca="true">RAND()</f>
        <v>0.0857300320101671</v>
      </c>
      <c r="B2104" s="2" t="n">
        <f aca="false">-2*LN(1-A2104)</f>
        <v>0.179258762698233</v>
      </c>
    </row>
    <row r="2105" customFormat="false" ht="12.75" hidden="false" customHeight="false" outlineLevel="0" collapsed="false">
      <c r="A2105" s="1" t="n">
        <f aca="true">RAND()</f>
        <v>0.732030724224614</v>
      </c>
      <c r="B2105" s="2" t="n">
        <f aca="false">-2*LN(1-A2105)</f>
        <v>2.63376589534481</v>
      </c>
    </row>
    <row r="2106" customFormat="false" ht="12.75" hidden="false" customHeight="false" outlineLevel="0" collapsed="false">
      <c r="A2106" s="1" t="n">
        <f aca="true">RAND()</f>
        <v>0.934981808323317</v>
      </c>
      <c r="B2106" s="2" t="n">
        <f aca="false">-2*LN(1-A2106)</f>
        <v>5.46617635258877</v>
      </c>
    </row>
    <row r="2107" customFormat="false" ht="12.75" hidden="false" customHeight="false" outlineLevel="0" collapsed="false">
      <c r="A2107" s="1" t="n">
        <f aca="true">RAND()</f>
        <v>0.46590892372848</v>
      </c>
      <c r="B2107" s="2" t="n">
        <f aca="false">-2*LN(1-A2107)</f>
        <v>1.25437779949836</v>
      </c>
    </row>
    <row r="2108" customFormat="false" ht="12.75" hidden="false" customHeight="false" outlineLevel="0" collapsed="false">
      <c r="A2108" s="1" t="n">
        <f aca="true">RAND()</f>
        <v>0.878196733210412</v>
      </c>
      <c r="B2108" s="2" t="n">
        <f aca="false">-2*LN(1-A2108)</f>
        <v>4.21069620626688</v>
      </c>
    </row>
    <row r="2109" customFormat="false" ht="12.75" hidden="false" customHeight="false" outlineLevel="0" collapsed="false">
      <c r="A2109" s="1" t="n">
        <f aca="true">RAND()</f>
        <v>0.352969004438512</v>
      </c>
      <c r="B2109" s="2" t="n">
        <f aca="false">-2*LN(1-A2109)</f>
        <v>0.870722158084371</v>
      </c>
    </row>
    <row r="2110" customFormat="false" ht="12.75" hidden="false" customHeight="false" outlineLevel="0" collapsed="false">
      <c r="A2110" s="1" t="n">
        <f aca="true">RAND()</f>
        <v>0.886321776104968</v>
      </c>
      <c r="B2110" s="2" t="n">
        <f aca="false">-2*LN(1-A2110)</f>
        <v>4.3487668380791</v>
      </c>
    </row>
    <row r="2111" customFormat="false" ht="12.75" hidden="false" customHeight="false" outlineLevel="0" collapsed="false">
      <c r="A2111" s="1" t="n">
        <f aca="true">RAND()</f>
        <v>0.357903269634065</v>
      </c>
      <c r="B2111" s="2" t="n">
        <f aca="false">-2*LN(1-A2111)</f>
        <v>0.886032632579779</v>
      </c>
    </row>
    <row r="2112" customFormat="false" ht="12.75" hidden="false" customHeight="false" outlineLevel="0" collapsed="false">
      <c r="A2112" s="1" t="n">
        <f aca="true">RAND()</f>
        <v>0.944844405067046</v>
      </c>
      <c r="B2112" s="2" t="n">
        <f aca="false">-2*LN(1-A2112)</f>
        <v>5.79519417810933</v>
      </c>
    </row>
    <row r="2113" customFormat="false" ht="12.75" hidden="false" customHeight="false" outlineLevel="0" collapsed="false">
      <c r="A2113" s="1" t="n">
        <f aca="true">RAND()</f>
        <v>0.323298907808674</v>
      </c>
      <c r="B2113" s="2" t="n">
        <f aca="false">-2*LN(1-A2113)</f>
        <v>0.781051243497832</v>
      </c>
    </row>
    <row r="2114" customFormat="false" ht="12.75" hidden="false" customHeight="false" outlineLevel="0" collapsed="false">
      <c r="A2114" s="1" t="n">
        <f aca="true">RAND()</f>
        <v>0.853268560991029</v>
      </c>
      <c r="B2114" s="2" t="n">
        <f aca="false">-2*LN(1-A2114)</f>
        <v>3.83830261724194</v>
      </c>
    </row>
    <row r="2115" customFormat="false" ht="12.75" hidden="false" customHeight="false" outlineLevel="0" collapsed="false">
      <c r="A2115" s="1" t="n">
        <f aca="true">RAND()</f>
        <v>0.375840911212395</v>
      </c>
      <c r="B2115" s="2" t="n">
        <f aca="false">-2*LN(1-A2115)</f>
        <v>0.942699986253592</v>
      </c>
    </row>
    <row r="2116" customFormat="false" ht="12.75" hidden="false" customHeight="false" outlineLevel="0" collapsed="false">
      <c r="A2116" s="1" t="n">
        <f aca="true">RAND()</f>
        <v>0.235223730928643</v>
      </c>
      <c r="B2116" s="2" t="n">
        <f aca="false">-2*LN(1-A2116)</f>
        <v>0.536343893320496</v>
      </c>
    </row>
    <row r="2117" customFormat="false" ht="12.75" hidden="false" customHeight="false" outlineLevel="0" collapsed="false">
      <c r="A2117" s="1" t="n">
        <f aca="true">RAND()</f>
        <v>0.55550003192841</v>
      </c>
      <c r="B2117" s="2" t="n">
        <f aca="false">-2*LN(1-A2117)</f>
        <v>1.62161059171625</v>
      </c>
    </row>
    <row r="2118" customFormat="false" ht="12.75" hidden="false" customHeight="false" outlineLevel="0" collapsed="false">
      <c r="A2118" s="1" t="n">
        <f aca="true">RAND()</f>
        <v>0.343123809309691</v>
      </c>
      <c r="B2118" s="2" t="n">
        <f aca="false">-2*LN(1-A2118)</f>
        <v>0.840519449387348</v>
      </c>
    </row>
    <row r="2119" customFormat="false" ht="12.75" hidden="false" customHeight="false" outlineLevel="0" collapsed="false">
      <c r="A2119" s="1" t="n">
        <f aca="true">RAND()</f>
        <v>0.892514292880484</v>
      </c>
      <c r="B2119" s="2" t="n">
        <f aca="false">-2*LN(1-A2119)</f>
        <v>4.46079479456349</v>
      </c>
    </row>
    <row r="2120" customFormat="false" ht="12.75" hidden="false" customHeight="false" outlineLevel="0" collapsed="false">
      <c r="A2120" s="1" t="n">
        <f aca="true">RAND()</f>
        <v>0.385560852387519</v>
      </c>
      <c r="B2120" s="2" t="n">
        <f aca="false">-2*LN(1-A2120)</f>
        <v>0.974090764722631</v>
      </c>
    </row>
    <row r="2121" customFormat="false" ht="12.75" hidden="false" customHeight="false" outlineLevel="0" collapsed="false">
      <c r="A2121" s="1" t="n">
        <f aca="true">RAND()</f>
        <v>0.799065656575926</v>
      </c>
      <c r="B2121" s="2" t="n">
        <f aca="false">-2*LN(1-A2121)</f>
        <v>3.20955414783229</v>
      </c>
    </row>
    <row r="2122" customFormat="false" ht="12.75" hidden="false" customHeight="false" outlineLevel="0" collapsed="false">
      <c r="A2122" s="1" t="n">
        <f aca="true">RAND()</f>
        <v>0.588514473860118</v>
      </c>
      <c r="B2122" s="2" t="n">
        <f aca="false">-2*LN(1-A2122)</f>
        <v>1.77596286579647</v>
      </c>
    </row>
    <row r="2123" customFormat="false" ht="12.75" hidden="false" customHeight="false" outlineLevel="0" collapsed="false">
      <c r="A2123" s="1" t="n">
        <f aca="true">RAND()</f>
        <v>0.930187535031746</v>
      </c>
      <c r="B2123" s="2" t="n">
        <f aca="false">-2*LN(1-A2123)</f>
        <v>5.32388540790091</v>
      </c>
    </row>
    <row r="2124" customFormat="false" ht="12.75" hidden="false" customHeight="false" outlineLevel="0" collapsed="false">
      <c r="A2124" s="1" t="n">
        <f aca="true">RAND()</f>
        <v>0.0793961040992616</v>
      </c>
      <c r="B2124" s="2" t="n">
        <f aca="false">-2*LN(1-A2124)</f>
        <v>0.165450831386359</v>
      </c>
    </row>
    <row r="2125" customFormat="false" ht="12.75" hidden="false" customHeight="false" outlineLevel="0" collapsed="false">
      <c r="A2125" s="1" t="n">
        <f aca="true">RAND()</f>
        <v>0.0537584632393164</v>
      </c>
      <c r="B2125" s="2" t="n">
        <f aca="false">-2*LN(1-A2125)</f>
        <v>0.110514836497235</v>
      </c>
    </row>
    <row r="2126" customFormat="false" ht="12.75" hidden="false" customHeight="false" outlineLevel="0" collapsed="false">
      <c r="A2126" s="1" t="n">
        <f aca="true">RAND()</f>
        <v>0.660256549135464</v>
      </c>
      <c r="B2126" s="2" t="n">
        <f aca="false">-2*LN(1-A2126)</f>
        <v>2.15912900494717</v>
      </c>
    </row>
    <row r="2127" customFormat="false" ht="12.75" hidden="false" customHeight="false" outlineLevel="0" collapsed="false">
      <c r="A2127" s="1" t="n">
        <f aca="true">RAND()</f>
        <v>0.496643004911309</v>
      </c>
      <c r="B2127" s="2" t="n">
        <f aca="false">-2*LN(1-A2127)</f>
        <v>1.37291125767247</v>
      </c>
    </row>
    <row r="2128" customFormat="false" ht="12.75" hidden="false" customHeight="false" outlineLevel="0" collapsed="false">
      <c r="A2128" s="1" t="n">
        <f aca="true">RAND()</f>
        <v>0.897037015166978</v>
      </c>
      <c r="B2128" s="2" t="n">
        <f aca="false">-2*LN(1-A2128)</f>
        <v>4.54677145178952</v>
      </c>
    </row>
    <row r="2129" customFormat="false" ht="12.75" hidden="false" customHeight="false" outlineLevel="0" collapsed="false">
      <c r="A2129" s="1" t="n">
        <f aca="true">RAND()</f>
        <v>0.157069677005635</v>
      </c>
      <c r="B2129" s="2" t="n">
        <f aca="false">-2*LN(1-A2129)</f>
        <v>0.341741956041993</v>
      </c>
    </row>
    <row r="2130" customFormat="false" ht="12.75" hidden="false" customHeight="false" outlineLevel="0" collapsed="false">
      <c r="A2130" s="1" t="n">
        <f aca="true">RAND()</f>
        <v>0.0227968063175876</v>
      </c>
      <c r="B2130" s="2" t="n">
        <f aca="false">-2*LN(1-A2130)</f>
        <v>0.0461213428131623</v>
      </c>
    </row>
    <row r="2131" customFormat="false" ht="12.75" hidden="false" customHeight="false" outlineLevel="0" collapsed="false">
      <c r="A2131" s="1" t="n">
        <f aca="true">RAND()</f>
        <v>0.602866338986919</v>
      </c>
      <c r="B2131" s="2" t="n">
        <f aca="false">-2*LN(1-A2131)</f>
        <v>1.84696475468665</v>
      </c>
    </row>
    <row r="2132" customFormat="false" ht="12.75" hidden="false" customHeight="false" outlineLevel="0" collapsed="false">
      <c r="A2132" s="1" t="n">
        <f aca="true">RAND()</f>
        <v>0.493033717036003</v>
      </c>
      <c r="B2132" s="2" t="n">
        <f aca="false">-2*LN(1-A2132)</f>
        <v>1.35862156126394</v>
      </c>
    </row>
    <row r="2133" customFormat="false" ht="12.75" hidden="false" customHeight="false" outlineLevel="0" collapsed="false">
      <c r="A2133" s="1" t="n">
        <f aca="true">RAND()</f>
        <v>0.270815338424571</v>
      </c>
      <c r="B2133" s="2" t="n">
        <f aca="false">-2*LN(1-A2133)</f>
        <v>0.631656541981949</v>
      </c>
    </row>
    <row r="2134" customFormat="false" ht="12.75" hidden="false" customHeight="false" outlineLevel="0" collapsed="false">
      <c r="A2134" s="1" t="n">
        <f aca="true">RAND()</f>
        <v>0.438593355049011</v>
      </c>
      <c r="B2134" s="2" t="n">
        <f aca="false">-2*LN(1-A2134)</f>
        <v>1.15461955746295</v>
      </c>
    </row>
    <row r="2135" customFormat="false" ht="12.75" hidden="false" customHeight="false" outlineLevel="0" collapsed="false">
      <c r="A2135" s="1" t="n">
        <f aca="true">RAND()</f>
        <v>0.0583817277988478</v>
      </c>
      <c r="B2135" s="2" t="n">
        <f aca="false">-2*LN(1-A2135)</f>
        <v>0.120310635486193</v>
      </c>
    </row>
    <row r="2136" customFormat="false" ht="12.75" hidden="false" customHeight="false" outlineLevel="0" collapsed="false">
      <c r="A2136" s="1" t="n">
        <f aca="true">RAND()</f>
        <v>0.229272813571305</v>
      </c>
      <c r="B2136" s="2" t="n">
        <f aca="false">-2*LN(1-A2136)</f>
        <v>0.520841623676499</v>
      </c>
    </row>
    <row r="2137" customFormat="false" ht="12.75" hidden="false" customHeight="false" outlineLevel="0" collapsed="false">
      <c r="A2137" s="1" t="n">
        <f aca="true">RAND()</f>
        <v>0.261996896370822</v>
      </c>
      <c r="B2137" s="2" t="n">
        <f aca="false">-2*LN(1-A2137)</f>
        <v>0.607614497861833</v>
      </c>
    </row>
    <row r="2138" customFormat="false" ht="12.75" hidden="false" customHeight="false" outlineLevel="0" collapsed="false">
      <c r="A2138" s="1" t="n">
        <f aca="true">RAND()</f>
        <v>0.744579108183546</v>
      </c>
      <c r="B2138" s="2" t="n">
        <f aca="false">-2*LN(1-A2138)</f>
        <v>2.72968507670301</v>
      </c>
    </row>
    <row r="2139" customFormat="false" ht="12.75" hidden="false" customHeight="false" outlineLevel="0" collapsed="false">
      <c r="A2139" s="1" t="n">
        <f aca="true">RAND()</f>
        <v>0.862693826111724</v>
      </c>
      <c r="B2139" s="2" t="n">
        <f aca="false">-2*LN(1-A2139)</f>
        <v>3.97108400161567</v>
      </c>
    </row>
    <row r="2140" customFormat="false" ht="12.75" hidden="false" customHeight="false" outlineLevel="0" collapsed="false">
      <c r="A2140" s="1" t="n">
        <f aca="true">RAND()</f>
        <v>0.284160267182017</v>
      </c>
      <c r="B2140" s="2" t="n">
        <f aca="false">-2*LN(1-A2140)</f>
        <v>0.668597947846178</v>
      </c>
    </row>
    <row r="2141" customFormat="false" ht="12.75" hidden="false" customHeight="false" outlineLevel="0" collapsed="false">
      <c r="A2141" s="1" t="n">
        <f aca="true">RAND()</f>
        <v>0.0590609713344434</v>
      </c>
      <c r="B2141" s="2" t="n">
        <f aca="false">-2*LN(1-A2141)</f>
        <v>0.121753871375498</v>
      </c>
    </row>
    <row r="2142" customFormat="false" ht="12.75" hidden="false" customHeight="false" outlineLevel="0" collapsed="false">
      <c r="A2142" s="1" t="n">
        <f aca="true">RAND()</f>
        <v>0.320359504086294</v>
      </c>
      <c r="B2142" s="2" t="n">
        <f aca="false">-2*LN(1-A2142)</f>
        <v>0.772382606187374</v>
      </c>
    </row>
    <row r="2143" customFormat="false" ht="12.75" hidden="false" customHeight="false" outlineLevel="0" collapsed="false">
      <c r="A2143" s="1" t="n">
        <f aca="true">RAND()</f>
        <v>0.0457515698729573</v>
      </c>
      <c r="B2143" s="2" t="n">
        <f aca="false">-2*LN(1-A2143)</f>
        <v>0.0936624649923459</v>
      </c>
    </row>
    <row r="2144" customFormat="false" ht="12.75" hidden="false" customHeight="false" outlineLevel="0" collapsed="false">
      <c r="A2144" s="1" t="n">
        <f aca="true">RAND()</f>
        <v>0.801652564173604</v>
      </c>
      <c r="B2144" s="2" t="n">
        <f aca="false">-2*LN(1-A2144)</f>
        <v>3.23547011925084</v>
      </c>
    </row>
    <row r="2145" customFormat="false" ht="12.75" hidden="false" customHeight="false" outlineLevel="0" collapsed="false">
      <c r="A2145" s="1" t="n">
        <f aca="true">RAND()</f>
        <v>0.554890000383602</v>
      </c>
      <c r="B2145" s="2" t="n">
        <f aca="false">-2*LN(1-A2145)</f>
        <v>1.61886767442628</v>
      </c>
    </row>
    <row r="2146" customFormat="false" ht="12.75" hidden="false" customHeight="false" outlineLevel="0" collapsed="false">
      <c r="A2146" s="1" t="n">
        <f aca="true">RAND()</f>
        <v>0.30964089301362</v>
      </c>
      <c r="B2146" s="2" t="n">
        <f aca="false">-2*LN(1-A2146)</f>
        <v>0.741086743735028</v>
      </c>
    </row>
    <row r="2147" customFormat="false" ht="12.75" hidden="false" customHeight="false" outlineLevel="0" collapsed="false">
      <c r="A2147" s="1" t="n">
        <f aca="true">RAND()</f>
        <v>0.303202893828018</v>
      </c>
      <c r="B2147" s="2" t="n">
        <f aca="false">-2*LN(1-A2147)</f>
        <v>0.722522012955503</v>
      </c>
    </row>
    <row r="2148" customFormat="false" ht="12.75" hidden="false" customHeight="false" outlineLevel="0" collapsed="false">
      <c r="A2148" s="1" t="n">
        <f aca="true">RAND()</f>
        <v>0.731539534149929</v>
      </c>
      <c r="B2148" s="2" t="n">
        <f aca="false">-2*LN(1-A2148)</f>
        <v>2.63010323331213</v>
      </c>
    </row>
    <row r="2149" customFormat="false" ht="12.75" hidden="false" customHeight="false" outlineLevel="0" collapsed="false">
      <c r="A2149" s="1" t="n">
        <f aca="true">RAND()</f>
        <v>0.176488523355615</v>
      </c>
      <c r="B2149" s="2" t="n">
        <f aca="false">-2*LN(1-A2149)</f>
        <v>0.388355586076998</v>
      </c>
    </row>
    <row r="2150" customFormat="false" ht="12.75" hidden="false" customHeight="false" outlineLevel="0" collapsed="false">
      <c r="A2150" s="1" t="n">
        <f aca="true">RAND()</f>
        <v>0.0639983326164988</v>
      </c>
      <c r="B2150" s="2" t="n">
        <f aca="false">-2*LN(1-A2150)</f>
        <v>0.132276042227004</v>
      </c>
    </row>
    <row r="2151" customFormat="false" ht="12.75" hidden="false" customHeight="false" outlineLevel="0" collapsed="false">
      <c r="A2151" s="1" t="n">
        <f aca="true">RAND()</f>
        <v>0.925134858594654</v>
      </c>
      <c r="B2151" s="2" t="n">
        <f aca="false">-2*LN(1-A2151)</f>
        <v>5.18413379717956</v>
      </c>
    </row>
    <row r="2152" customFormat="false" ht="12.75" hidden="false" customHeight="false" outlineLevel="0" collapsed="false">
      <c r="A2152" s="1" t="n">
        <f aca="true">RAND()</f>
        <v>0.909471397056845</v>
      </c>
      <c r="B2152" s="2" t="n">
        <f aca="false">-2*LN(1-A2152)</f>
        <v>4.80417884718099</v>
      </c>
    </row>
    <row r="2153" customFormat="false" ht="12.75" hidden="false" customHeight="false" outlineLevel="0" collapsed="false">
      <c r="A2153" s="1" t="n">
        <f aca="true">RAND()</f>
        <v>0.121477552411489</v>
      </c>
      <c r="B2153" s="2" t="n">
        <f aca="false">-2*LN(1-A2153)</f>
        <v>0.25902763900656</v>
      </c>
    </row>
    <row r="2154" customFormat="false" ht="12.75" hidden="false" customHeight="false" outlineLevel="0" collapsed="false">
      <c r="A2154" s="1" t="n">
        <f aca="true">RAND()</f>
        <v>0.736229541075544</v>
      </c>
      <c r="B2154" s="2" t="n">
        <f aca="false">-2*LN(1-A2154)</f>
        <v>2.66535205563677</v>
      </c>
    </row>
    <row r="2155" customFormat="false" ht="12.75" hidden="false" customHeight="false" outlineLevel="0" collapsed="false">
      <c r="A2155" s="1" t="n">
        <f aca="true">RAND()</f>
        <v>0.239560529754662</v>
      </c>
      <c r="B2155" s="2" t="n">
        <f aca="false">-2*LN(1-A2155)</f>
        <v>0.547717525002485</v>
      </c>
    </row>
    <row r="2156" customFormat="false" ht="12.75" hidden="false" customHeight="false" outlineLevel="0" collapsed="false">
      <c r="A2156" s="1" t="n">
        <f aca="true">RAND()</f>
        <v>0.264926867350237</v>
      </c>
      <c r="B2156" s="2" t="n">
        <f aca="false">-2*LN(1-A2156)</f>
        <v>0.615570569030717</v>
      </c>
    </row>
    <row r="2157" customFormat="false" ht="12.75" hidden="false" customHeight="false" outlineLevel="0" collapsed="false">
      <c r="A2157" s="1" t="n">
        <f aca="true">RAND()</f>
        <v>0.363668335404346</v>
      </c>
      <c r="B2157" s="2" t="n">
        <f aca="false">-2*LN(1-A2157)</f>
        <v>0.904070732709765</v>
      </c>
    </row>
    <row r="2158" customFormat="false" ht="12.75" hidden="false" customHeight="false" outlineLevel="0" collapsed="false">
      <c r="A2158" s="1" t="n">
        <f aca="true">RAND()</f>
        <v>0.0680067466408204</v>
      </c>
      <c r="B2158" s="2" t="n">
        <f aca="false">-2*LN(1-A2158)</f>
        <v>0.140859406415494</v>
      </c>
    </row>
    <row r="2159" customFormat="false" ht="12.75" hidden="false" customHeight="false" outlineLevel="0" collapsed="false">
      <c r="A2159" s="1" t="n">
        <f aca="true">RAND()</f>
        <v>0.39813918779857</v>
      </c>
      <c r="B2159" s="2" t="n">
        <f aca="false">-2*LN(1-A2159)</f>
        <v>1.01545813874791</v>
      </c>
    </row>
    <row r="2160" customFormat="false" ht="12.75" hidden="false" customHeight="false" outlineLevel="0" collapsed="false">
      <c r="A2160" s="1" t="n">
        <f aca="true">RAND()</f>
        <v>0.800653839788467</v>
      </c>
      <c r="B2160" s="2" t="n">
        <f aca="false">-2*LN(1-A2160)</f>
        <v>3.22542493376525</v>
      </c>
    </row>
    <row r="2161" customFormat="false" ht="12.75" hidden="false" customHeight="false" outlineLevel="0" collapsed="false">
      <c r="A2161" s="1" t="n">
        <f aca="true">RAND()</f>
        <v>0.895032489542589</v>
      </c>
      <c r="B2161" s="2" t="n">
        <f aca="false">-2*LN(1-A2161)</f>
        <v>4.5082088018426</v>
      </c>
    </row>
    <row r="2162" customFormat="false" ht="12.75" hidden="false" customHeight="false" outlineLevel="0" collapsed="false">
      <c r="A2162" s="1" t="n">
        <f aca="true">RAND()</f>
        <v>0.311047139609366</v>
      </c>
      <c r="B2162" s="2" t="n">
        <f aca="false">-2*LN(1-A2162)</f>
        <v>0.745164855478394</v>
      </c>
    </row>
    <row r="2163" customFormat="false" ht="12.75" hidden="false" customHeight="false" outlineLevel="0" collapsed="false">
      <c r="A2163" s="1" t="n">
        <f aca="true">RAND()</f>
        <v>0.523424567142358</v>
      </c>
      <c r="B2163" s="2" t="n">
        <f aca="false">-2*LN(1-A2163)</f>
        <v>1.48225852462977</v>
      </c>
    </row>
    <row r="2164" customFormat="false" ht="12.75" hidden="false" customHeight="false" outlineLevel="0" collapsed="false">
      <c r="A2164" s="1" t="n">
        <f aca="true">RAND()</f>
        <v>0.820298040354715</v>
      </c>
      <c r="B2164" s="2" t="n">
        <f aca="false">-2*LN(1-A2164)</f>
        <v>3.43291116031736</v>
      </c>
    </row>
    <row r="2165" customFormat="false" ht="12.75" hidden="false" customHeight="false" outlineLevel="0" collapsed="false">
      <c r="A2165" s="1" t="n">
        <f aca="true">RAND()</f>
        <v>0.749773724167201</v>
      </c>
      <c r="B2165" s="2" t="n">
        <f aca="false">-2*LN(1-A2165)</f>
        <v>2.77077933429545</v>
      </c>
    </row>
    <row r="2166" customFormat="false" ht="12.75" hidden="false" customHeight="false" outlineLevel="0" collapsed="false">
      <c r="A2166" s="1" t="n">
        <f aca="true">RAND()</f>
        <v>0.177185393361243</v>
      </c>
      <c r="B2166" s="2" t="n">
        <f aca="false">-2*LN(1-A2166)</f>
        <v>0.390048738009228</v>
      </c>
    </row>
    <row r="2167" customFormat="false" ht="12.75" hidden="false" customHeight="false" outlineLevel="0" collapsed="false">
      <c r="A2167" s="1" t="n">
        <f aca="true">RAND()</f>
        <v>0.0902958238026655</v>
      </c>
      <c r="B2167" s="2" t="n">
        <f aca="false">-2*LN(1-A2167)</f>
        <v>0.189271626846774</v>
      </c>
    </row>
    <row r="2168" customFormat="false" ht="12.75" hidden="false" customHeight="false" outlineLevel="0" collapsed="false">
      <c r="A2168" s="1" t="n">
        <f aca="true">RAND()</f>
        <v>0.812880473366648</v>
      </c>
      <c r="B2168" s="2" t="n">
        <f aca="false">-2*LN(1-A2168)</f>
        <v>3.35201537291699</v>
      </c>
    </row>
    <row r="2169" customFormat="false" ht="12.75" hidden="false" customHeight="false" outlineLevel="0" collapsed="false">
      <c r="A2169" s="1" t="n">
        <f aca="true">RAND()</f>
        <v>0.739150145361661</v>
      </c>
      <c r="B2169" s="2" t="n">
        <f aca="false">-2*LN(1-A2169)</f>
        <v>2.68762061355077</v>
      </c>
    </row>
    <row r="2170" customFormat="false" ht="12.75" hidden="false" customHeight="false" outlineLevel="0" collapsed="false">
      <c r="A2170" s="1" t="n">
        <f aca="true">RAND()</f>
        <v>0.680055136451455</v>
      </c>
      <c r="B2170" s="2" t="n">
        <f aca="false">-2*LN(1-A2170)</f>
        <v>2.27921319888951</v>
      </c>
    </row>
    <row r="2171" customFormat="false" ht="12.75" hidden="false" customHeight="false" outlineLevel="0" collapsed="false">
      <c r="A2171" s="1" t="n">
        <f aca="true">RAND()</f>
        <v>0.865251197386147</v>
      </c>
      <c r="B2171" s="2" t="n">
        <f aca="false">-2*LN(1-A2171)</f>
        <v>4.0086859104301</v>
      </c>
    </row>
    <row r="2172" customFormat="false" ht="12.75" hidden="false" customHeight="false" outlineLevel="0" collapsed="false">
      <c r="A2172" s="1" t="n">
        <f aca="true">RAND()</f>
        <v>0.749912326092965</v>
      </c>
      <c r="B2172" s="2" t="n">
        <f aca="false">-2*LN(1-A2172)</f>
        <v>2.77188745394218</v>
      </c>
    </row>
    <row r="2173" customFormat="false" ht="12.75" hidden="false" customHeight="false" outlineLevel="0" collapsed="false">
      <c r="A2173" s="1" t="n">
        <f aca="true">RAND()</f>
        <v>0.529367319658249</v>
      </c>
      <c r="B2173" s="2" t="n">
        <f aca="false">-2*LN(1-A2173)</f>
        <v>1.50735472221975</v>
      </c>
    </row>
    <row r="2174" customFormat="false" ht="12.75" hidden="false" customHeight="false" outlineLevel="0" collapsed="false">
      <c r="A2174" s="1" t="n">
        <f aca="true">RAND()</f>
        <v>0.354436943651545</v>
      </c>
      <c r="B2174" s="2" t="n">
        <f aca="false">-2*LN(1-A2174)</f>
        <v>0.87526477482297</v>
      </c>
    </row>
    <row r="2175" customFormat="false" ht="12.75" hidden="false" customHeight="false" outlineLevel="0" collapsed="false">
      <c r="A2175" s="1" t="n">
        <f aca="true">RAND()</f>
        <v>0.675559601070654</v>
      </c>
      <c r="B2175" s="2" t="n">
        <f aca="false">-2*LN(1-A2175)</f>
        <v>2.2513068603743</v>
      </c>
    </row>
    <row r="2176" customFormat="false" ht="12.75" hidden="false" customHeight="false" outlineLevel="0" collapsed="false">
      <c r="A2176" s="1" t="n">
        <f aca="true">RAND()</f>
        <v>0.690704658304655</v>
      </c>
      <c r="B2176" s="2" t="n">
        <f aca="false">-2*LN(1-A2176)</f>
        <v>2.34691732040398</v>
      </c>
    </row>
    <row r="2177" customFormat="false" ht="12.75" hidden="false" customHeight="false" outlineLevel="0" collapsed="false">
      <c r="A2177" s="1" t="n">
        <f aca="true">RAND()</f>
        <v>0.0481061927108257</v>
      </c>
      <c r="B2177" s="2" t="n">
        <f aca="false">-2*LN(1-A2177)</f>
        <v>0.0986035947555004</v>
      </c>
    </row>
    <row r="2178" customFormat="false" ht="12.75" hidden="false" customHeight="false" outlineLevel="0" collapsed="false">
      <c r="A2178" s="1" t="n">
        <f aca="true">RAND()</f>
        <v>0.0756767250492462</v>
      </c>
      <c r="B2178" s="2" t="n">
        <f aca="false">-2*LN(1-A2178)</f>
        <v>0.157386807727011</v>
      </c>
    </row>
    <row r="2179" customFormat="false" ht="12.75" hidden="false" customHeight="false" outlineLevel="0" collapsed="false">
      <c r="A2179" s="1" t="n">
        <f aca="true">RAND()</f>
        <v>0.103165616728203</v>
      </c>
      <c r="B2179" s="2" t="n">
        <f aca="false">-2*LN(1-A2179)</f>
        <v>0.217768136007947</v>
      </c>
    </row>
    <row r="2180" customFormat="false" ht="12.75" hidden="false" customHeight="false" outlineLevel="0" collapsed="false">
      <c r="A2180" s="1" t="n">
        <f aca="true">RAND()</f>
        <v>0.227569596697653</v>
      </c>
      <c r="B2180" s="2" t="n">
        <f aca="false">-2*LN(1-A2180)</f>
        <v>0.516426734162666</v>
      </c>
    </row>
    <row r="2181" customFormat="false" ht="12.75" hidden="false" customHeight="false" outlineLevel="0" collapsed="false">
      <c r="A2181" s="1" t="n">
        <f aca="true">RAND()</f>
        <v>0.633995953996191</v>
      </c>
      <c r="B2181" s="2" t="n">
        <f aca="false">-2*LN(1-A2181)</f>
        <v>2.01022178197331</v>
      </c>
    </row>
    <row r="2182" customFormat="false" ht="12.75" hidden="false" customHeight="false" outlineLevel="0" collapsed="false">
      <c r="A2182" s="1" t="n">
        <f aca="true">RAND()</f>
        <v>0.504313240142539</v>
      </c>
      <c r="B2182" s="2" t="n">
        <f aca="false">-2*LN(1-A2182)</f>
        <v>1.40362216860666</v>
      </c>
    </row>
    <row r="2183" customFormat="false" ht="12.75" hidden="false" customHeight="false" outlineLevel="0" collapsed="false">
      <c r="A2183" s="1" t="n">
        <f aca="true">RAND()</f>
        <v>0.421651555866243</v>
      </c>
      <c r="B2183" s="2" t="n">
        <f aca="false">-2*LN(1-A2183)</f>
        <v>1.0951574948509</v>
      </c>
    </row>
    <row r="2184" customFormat="false" ht="12.75" hidden="false" customHeight="false" outlineLevel="0" collapsed="false">
      <c r="A2184" s="1" t="n">
        <f aca="true">RAND()</f>
        <v>0.536341790293432</v>
      </c>
      <c r="B2184" s="2" t="n">
        <f aca="false">-2*LN(1-A2184)</f>
        <v>1.53721523040641</v>
      </c>
    </row>
    <row r="2185" customFormat="false" ht="12.75" hidden="false" customHeight="false" outlineLevel="0" collapsed="false">
      <c r="A2185" s="1" t="n">
        <f aca="true">RAND()</f>
        <v>0.49591065389622</v>
      </c>
      <c r="B2185" s="2" t="n">
        <f aca="false">-2*LN(1-A2185)</f>
        <v>1.37000350521303</v>
      </c>
    </row>
    <row r="2186" customFormat="false" ht="12.75" hidden="false" customHeight="false" outlineLevel="0" collapsed="false">
      <c r="A2186" s="1" t="n">
        <f aca="true">RAND()</f>
        <v>0.513268003502015</v>
      </c>
      <c r="B2186" s="2" t="n">
        <f aca="false">-2*LN(1-A2186)</f>
        <v>1.44008324515548</v>
      </c>
    </row>
    <row r="2187" customFormat="false" ht="12.75" hidden="false" customHeight="false" outlineLevel="0" collapsed="false">
      <c r="A2187" s="1" t="n">
        <f aca="true">RAND()</f>
        <v>0.817484085739489</v>
      </c>
      <c r="B2187" s="2" t="n">
        <f aca="false">-2*LN(1-A2187)</f>
        <v>3.40183581666791</v>
      </c>
    </row>
    <row r="2188" customFormat="false" ht="12.75" hidden="false" customHeight="false" outlineLevel="0" collapsed="false">
      <c r="A2188" s="1" t="n">
        <f aca="true">RAND()</f>
        <v>0.560249740379854</v>
      </c>
      <c r="B2188" s="2" t="n">
        <f aca="false">-2*LN(1-A2188)</f>
        <v>1.64309660996683</v>
      </c>
    </row>
    <row r="2189" customFormat="false" ht="12.75" hidden="false" customHeight="false" outlineLevel="0" collapsed="false">
      <c r="A2189" s="1" t="n">
        <f aca="true">RAND()</f>
        <v>0.557972972449321</v>
      </c>
      <c r="B2189" s="2" t="n">
        <f aca="false">-2*LN(1-A2189)</f>
        <v>1.63276850093843</v>
      </c>
    </row>
    <row r="2190" customFormat="false" ht="12.75" hidden="false" customHeight="false" outlineLevel="0" collapsed="false">
      <c r="A2190" s="1" t="n">
        <f aca="true">RAND()</f>
        <v>0.302073309883868</v>
      </c>
      <c r="B2190" s="2" t="n">
        <f aca="false">-2*LN(1-A2190)</f>
        <v>0.719282420445119</v>
      </c>
    </row>
    <row r="2191" customFormat="false" ht="12.75" hidden="false" customHeight="false" outlineLevel="0" collapsed="false">
      <c r="A2191" s="1" t="n">
        <f aca="true">RAND()</f>
        <v>0.107625514814058</v>
      </c>
      <c r="B2191" s="2" t="n">
        <f aca="false">-2*LN(1-A2191)</f>
        <v>0.227738816125904</v>
      </c>
    </row>
    <row r="2192" customFormat="false" ht="12.75" hidden="false" customHeight="false" outlineLevel="0" collapsed="false">
      <c r="A2192" s="1" t="n">
        <f aca="true">RAND()</f>
        <v>0.938248845481545</v>
      </c>
      <c r="B2192" s="2" t="n">
        <f aca="false">-2*LN(1-A2192)</f>
        <v>5.56928521398737</v>
      </c>
    </row>
    <row r="2193" customFormat="false" ht="12.75" hidden="false" customHeight="false" outlineLevel="0" collapsed="false">
      <c r="A2193" s="1" t="n">
        <f aca="true">RAND()</f>
        <v>0.755659846450016</v>
      </c>
      <c r="B2193" s="2" t="n">
        <f aca="false">-2*LN(1-A2193)</f>
        <v>2.81838790515777</v>
      </c>
    </row>
    <row r="2194" customFormat="false" ht="12.75" hidden="false" customHeight="false" outlineLevel="0" collapsed="false">
      <c r="A2194" s="1" t="n">
        <f aca="true">RAND()</f>
        <v>0.903885627459291</v>
      </c>
      <c r="B2194" s="2" t="n">
        <f aca="false">-2*LN(1-A2194)</f>
        <v>4.6844328320253</v>
      </c>
    </row>
    <row r="2195" customFormat="false" ht="12.75" hidden="false" customHeight="false" outlineLevel="0" collapsed="false">
      <c r="A2195" s="1" t="n">
        <f aca="true">RAND()</f>
        <v>0.134101171502396</v>
      </c>
      <c r="B2195" s="2" t="n">
        <f aca="false">-2*LN(1-A2195)</f>
        <v>0.287974406919307</v>
      </c>
    </row>
    <row r="2196" customFormat="false" ht="12.75" hidden="false" customHeight="false" outlineLevel="0" collapsed="false">
      <c r="A2196" s="1" t="n">
        <f aca="true">RAND()</f>
        <v>0.435812844349023</v>
      </c>
      <c r="B2196" s="2" t="n">
        <f aca="false">-2*LN(1-A2196)</f>
        <v>1.14473849253791</v>
      </c>
    </row>
    <row r="2197" customFormat="false" ht="12.75" hidden="false" customHeight="false" outlineLevel="0" collapsed="false">
      <c r="A2197" s="1" t="n">
        <f aca="true">RAND()</f>
        <v>0.591610212704764</v>
      </c>
      <c r="B2197" s="2" t="n">
        <f aca="false">-2*LN(1-A2197)</f>
        <v>1.79106639925426</v>
      </c>
    </row>
    <row r="2198" customFormat="false" ht="12.75" hidden="false" customHeight="false" outlineLevel="0" collapsed="false">
      <c r="A2198" s="1" t="n">
        <f aca="true">RAND()</f>
        <v>0.00632204968863893</v>
      </c>
      <c r="B2198" s="2" t="n">
        <f aca="false">-2*LN(1-A2198)</f>
        <v>0.012684236946775</v>
      </c>
    </row>
    <row r="2199" customFormat="false" ht="12.75" hidden="false" customHeight="false" outlineLevel="0" collapsed="false">
      <c r="A2199" s="1" t="n">
        <f aca="true">RAND()</f>
        <v>0.923929233809317</v>
      </c>
      <c r="B2199" s="2" t="n">
        <f aca="false">-2*LN(1-A2199)</f>
        <v>5.15218247568859</v>
      </c>
    </row>
    <row r="2200" customFormat="false" ht="12.75" hidden="false" customHeight="false" outlineLevel="0" collapsed="false">
      <c r="A2200" s="1" t="n">
        <f aca="true">RAND()</f>
        <v>0.547904886398638</v>
      </c>
      <c r="B2200" s="2" t="n">
        <f aca="false">-2*LN(1-A2200)</f>
        <v>1.58772538593048</v>
      </c>
    </row>
    <row r="2201" customFormat="false" ht="12.75" hidden="false" customHeight="false" outlineLevel="0" collapsed="false">
      <c r="A2201" s="1" t="n">
        <f aca="true">RAND()</f>
        <v>0.0112069553975182</v>
      </c>
      <c r="B2201" s="2" t="n">
        <f aca="false">-2*LN(1-A2201)</f>
        <v>0.0225404529675772</v>
      </c>
    </row>
    <row r="2202" customFormat="false" ht="12.75" hidden="false" customHeight="false" outlineLevel="0" collapsed="false">
      <c r="A2202" s="1" t="n">
        <f aca="true">RAND()</f>
        <v>0.0241351763384532</v>
      </c>
      <c r="B2202" s="2" t="n">
        <f aca="false">-2*LN(1-A2202)</f>
        <v>0.0488624050157582</v>
      </c>
    </row>
    <row r="2203" customFormat="false" ht="12.75" hidden="false" customHeight="false" outlineLevel="0" collapsed="false">
      <c r="A2203" s="1" t="n">
        <f aca="true">RAND()</f>
        <v>0.689621976450883</v>
      </c>
      <c r="B2203" s="2" t="n">
        <f aca="false">-2*LN(1-A2203)</f>
        <v>2.3399285872024</v>
      </c>
    </row>
    <row r="2204" customFormat="false" ht="12.75" hidden="false" customHeight="false" outlineLevel="0" collapsed="false">
      <c r="A2204" s="1" t="n">
        <f aca="true">RAND()</f>
        <v>0.30065452876203</v>
      </c>
      <c r="B2204" s="2" t="n">
        <f aca="false">-2*LN(1-A2204)</f>
        <v>0.715220844901919</v>
      </c>
    </row>
    <row r="2205" customFormat="false" ht="12.75" hidden="false" customHeight="false" outlineLevel="0" collapsed="false">
      <c r="A2205" s="1" t="n">
        <f aca="true">RAND()</f>
        <v>0.586591553736038</v>
      </c>
      <c r="B2205" s="2" t="n">
        <f aca="false">-2*LN(1-A2205)</f>
        <v>1.76663840145791</v>
      </c>
    </row>
    <row r="2206" customFormat="false" ht="12.75" hidden="false" customHeight="false" outlineLevel="0" collapsed="false">
      <c r="A2206" s="1" t="n">
        <f aca="true">RAND()</f>
        <v>0.398617683291916</v>
      </c>
      <c r="B2206" s="2" t="n">
        <f aca="false">-2*LN(1-A2206)</f>
        <v>1.01704882480984</v>
      </c>
    </row>
    <row r="2207" customFormat="false" ht="12.75" hidden="false" customHeight="false" outlineLevel="0" collapsed="false">
      <c r="A2207" s="1" t="n">
        <f aca="true">RAND()</f>
        <v>0.124245921022203</v>
      </c>
      <c r="B2207" s="2" t="n">
        <f aca="false">-2*LN(1-A2207)</f>
        <v>0.265339918437577</v>
      </c>
    </row>
    <row r="2208" customFormat="false" ht="12.75" hidden="false" customHeight="false" outlineLevel="0" collapsed="false">
      <c r="A2208" s="1" t="n">
        <f aca="true">RAND()</f>
        <v>0.707477177698667</v>
      </c>
      <c r="B2208" s="2" t="n">
        <f aca="false">-2*LN(1-A2208)</f>
        <v>2.45842518078439</v>
      </c>
    </row>
    <row r="2209" customFormat="false" ht="12.75" hidden="false" customHeight="false" outlineLevel="0" collapsed="false">
      <c r="A2209" s="1" t="n">
        <f aca="true">RAND()</f>
        <v>0.811126106001755</v>
      </c>
      <c r="B2209" s="2" t="n">
        <f aca="false">-2*LN(1-A2209)</f>
        <v>3.33335142828071</v>
      </c>
    </row>
    <row r="2210" customFormat="false" ht="12.75" hidden="false" customHeight="false" outlineLevel="0" collapsed="false">
      <c r="A2210" s="1" t="n">
        <f aca="true">RAND()</f>
        <v>0.946620550913601</v>
      </c>
      <c r="B2210" s="2" t="n">
        <f aca="false">-2*LN(1-A2210)</f>
        <v>5.86065891131702</v>
      </c>
    </row>
    <row r="2211" customFormat="false" ht="12.75" hidden="false" customHeight="false" outlineLevel="0" collapsed="false">
      <c r="A2211" s="1" t="n">
        <f aca="true">RAND()</f>
        <v>0.928596412244474</v>
      </c>
      <c r="B2211" s="2" t="n">
        <f aca="false">-2*LN(1-A2211)</f>
        <v>5.27881432444437</v>
      </c>
    </row>
    <row r="2212" customFormat="false" ht="12.75" hidden="false" customHeight="false" outlineLevel="0" collapsed="false">
      <c r="A2212" s="1" t="n">
        <f aca="true">RAND()</f>
        <v>0.0545698145473716</v>
      </c>
      <c r="B2212" s="2" t="n">
        <f aca="false">-2*LN(1-A2212)</f>
        <v>0.11223046473924</v>
      </c>
    </row>
    <row r="2213" customFormat="false" ht="12.75" hidden="false" customHeight="false" outlineLevel="0" collapsed="false">
      <c r="A2213" s="1" t="n">
        <f aca="true">RAND()</f>
        <v>0.0458725847301949</v>
      </c>
      <c r="B2213" s="2" t="n">
        <f aca="false">-2*LN(1-A2213)</f>
        <v>0.0939161149380666</v>
      </c>
    </row>
    <row r="2214" customFormat="false" ht="12.75" hidden="false" customHeight="false" outlineLevel="0" collapsed="false">
      <c r="A2214" s="1" t="n">
        <f aca="true">RAND()</f>
        <v>0.578415350875745</v>
      </c>
      <c r="B2214" s="2" t="n">
        <f aca="false">-2*LN(1-A2214)</f>
        <v>1.72746938682696</v>
      </c>
    </row>
    <row r="2215" customFormat="false" ht="12.75" hidden="false" customHeight="false" outlineLevel="0" collapsed="false">
      <c r="A2215" s="1" t="n">
        <f aca="true">RAND()</f>
        <v>0.0316969478505362</v>
      </c>
      <c r="B2215" s="2" t="n">
        <f aca="false">-2*LN(1-A2215)</f>
        <v>0.0644203405990678</v>
      </c>
    </row>
    <row r="2216" customFormat="false" ht="12.75" hidden="false" customHeight="false" outlineLevel="0" collapsed="false">
      <c r="A2216" s="1" t="n">
        <f aca="true">RAND()</f>
        <v>0.15492208962419</v>
      </c>
      <c r="B2216" s="2" t="n">
        <f aca="false">-2*LN(1-A2216)</f>
        <v>0.336652908494188</v>
      </c>
    </row>
    <row r="2217" customFormat="false" ht="12.75" hidden="false" customHeight="false" outlineLevel="0" collapsed="false">
      <c r="A2217" s="1" t="n">
        <f aca="true">RAND()</f>
        <v>0.178521077341744</v>
      </c>
      <c r="B2217" s="2" t="n">
        <f aca="false">-2*LN(1-A2217)</f>
        <v>0.393297997950934</v>
      </c>
    </row>
    <row r="2218" customFormat="false" ht="12.75" hidden="false" customHeight="false" outlineLevel="0" collapsed="false">
      <c r="A2218" s="1" t="n">
        <f aca="true">RAND()</f>
        <v>0.847729497557599</v>
      </c>
      <c r="B2218" s="2" t="n">
        <f aca="false">-2*LN(1-A2218)</f>
        <v>3.76419343690821</v>
      </c>
    </row>
    <row r="2219" customFormat="false" ht="12.75" hidden="false" customHeight="false" outlineLevel="0" collapsed="false">
      <c r="A2219" s="1" t="n">
        <f aca="true">RAND()</f>
        <v>0.860062541051946</v>
      </c>
      <c r="B2219" s="2" t="n">
        <f aca="false">-2*LN(1-A2219)</f>
        <v>3.93311935596472</v>
      </c>
    </row>
    <row r="2220" customFormat="false" ht="12.75" hidden="false" customHeight="false" outlineLevel="0" collapsed="false">
      <c r="A2220" s="1" t="n">
        <f aca="true">RAND()</f>
        <v>0.757144943567197</v>
      </c>
      <c r="B2220" s="2" t="n">
        <f aca="false">-2*LN(1-A2220)</f>
        <v>2.83058097837819</v>
      </c>
    </row>
    <row r="2221" customFormat="false" ht="12.75" hidden="false" customHeight="false" outlineLevel="0" collapsed="false">
      <c r="A2221" s="1" t="n">
        <f aca="true">RAND()</f>
        <v>0.00701052433690398</v>
      </c>
      <c r="B2221" s="2" t="n">
        <f aca="false">-2*LN(1-A2221)</f>
        <v>0.0140704270394387</v>
      </c>
    </row>
    <row r="2222" customFormat="false" ht="12.75" hidden="false" customHeight="false" outlineLevel="0" collapsed="false">
      <c r="A2222" s="1" t="n">
        <f aca="true">RAND()</f>
        <v>0.732995118604894</v>
      </c>
      <c r="B2222" s="2" t="n">
        <f aca="false">-2*LN(1-A2222)</f>
        <v>2.64097667674067</v>
      </c>
    </row>
    <row r="2223" customFormat="false" ht="12.75" hidden="false" customHeight="false" outlineLevel="0" collapsed="false">
      <c r="A2223" s="1" t="n">
        <f aca="true">RAND()</f>
        <v>0.920374791503535</v>
      </c>
      <c r="B2223" s="2" t="n">
        <f aca="false">-2*LN(1-A2223)</f>
        <v>5.0608490932266</v>
      </c>
    </row>
    <row r="2224" customFormat="false" ht="12.75" hidden="false" customHeight="false" outlineLevel="0" collapsed="false">
      <c r="A2224" s="1" t="n">
        <f aca="true">RAND()</f>
        <v>0.996349378857676</v>
      </c>
      <c r="B2224" s="2" t="n">
        <f aca="false">-2*LN(1-A2224)</f>
        <v>11.2257158997739</v>
      </c>
    </row>
    <row r="2225" customFormat="false" ht="12.75" hidden="false" customHeight="false" outlineLevel="0" collapsed="false">
      <c r="A2225" s="1" t="n">
        <f aca="true">RAND()</f>
        <v>0.774875944905791</v>
      </c>
      <c r="B2225" s="2" t="n">
        <f aca="false">-2*LN(1-A2225)</f>
        <v>2.98220734548862</v>
      </c>
    </row>
    <row r="2226" customFormat="false" ht="12.75" hidden="false" customHeight="false" outlineLevel="0" collapsed="false">
      <c r="A2226" s="1" t="n">
        <f aca="true">RAND()</f>
        <v>0.818361765019187</v>
      </c>
      <c r="B2226" s="2" t="n">
        <f aca="false">-2*LN(1-A2226)</f>
        <v>3.41147657985583</v>
      </c>
    </row>
    <row r="2227" customFormat="false" ht="12.75" hidden="false" customHeight="false" outlineLevel="0" collapsed="false">
      <c r="A2227" s="1" t="n">
        <f aca="true">RAND()</f>
        <v>0.760673929955799</v>
      </c>
      <c r="B2227" s="2" t="n">
        <f aca="false">-2*LN(1-A2227)</f>
        <v>2.85985669413453</v>
      </c>
    </row>
    <row r="2228" customFormat="false" ht="12.75" hidden="false" customHeight="false" outlineLevel="0" collapsed="false">
      <c r="A2228" s="1" t="n">
        <f aca="true">RAND()</f>
        <v>0.24931060347078</v>
      </c>
      <c r="B2228" s="2" t="n">
        <f aca="false">-2*LN(1-A2228)</f>
        <v>0.5735265985617</v>
      </c>
    </row>
    <row r="2229" customFormat="false" ht="12.75" hidden="false" customHeight="false" outlineLevel="0" collapsed="false">
      <c r="A2229" s="1" t="n">
        <f aca="true">RAND()</f>
        <v>0.11018365507487</v>
      </c>
      <c r="B2229" s="2" t="n">
        <f aca="false">-2*LN(1-A2229)</f>
        <v>0.233480383133158</v>
      </c>
    </row>
    <row r="2230" customFormat="false" ht="12.75" hidden="false" customHeight="false" outlineLevel="0" collapsed="false">
      <c r="A2230" s="1" t="n">
        <f aca="true">RAND()</f>
        <v>0.302157491717468</v>
      </c>
      <c r="B2230" s="2" t="n">
        <f aca="false">-2*LN(1-A2230)</f>
        <v>0.719523669023462</v>
      </c>
    </row>
    <row r="2231" customFormat="false" ht="12.75" hidden="false" customHeight="false" outlineLevel="0" collapsed="false">
      <c r="A2231" s="1" t="n">
        <f aca="true">RAND()</f>
        <v>0.878958450958104</v>
      </c>
      <c r="B2231" s="2" t="n">
        <f aca="false">-2*LN(1-A2231)</f>
        <v>4.22324282363091</v>
      </c>
    </row>
    <row r="2232" customFormat="false" ht="12.75" hidden="false" customHeight="false" outlineLevel="0" collapsed="false">
      <c r="A2232" s="1" t="n">
        <f aca="true">RAND()</f>
        <v>0.250375933608934</v>
      </c>
      <c r="B2232" s="2" t="n">
        <f aca="false">-2*LN(1-A2232)</f>
        <v>0.576366885857736</v>
      </c>
    </row>
    <row r="2233" customFormat="false" ht="12.75" hidden="false" customHeight="false" outlineLevel="0" collapsed="false">
      <c r="A2233" s="1" t="n">
        <f aca="true">RAND()</f>
        <v>0.503722205069588</v>
      </c>
      <c r="B2233" s="2" t="n">
        <f aca="false">-2*LN(1-A2233)</f>
        <v>1.40123887722779</v>
      </c>
    </row>
    <row r="2234" customFormat="false" ht="12.75" hidden="false" customHeight="false" outlineLevel="0" collapsed="false">
      <c r="A2234" s="1" t="n">
        <f aca="true">RAND()</f>
        <v>0.300627006012045</v>
      </c>
      <c r="B2234" s="2" t="n">
        <f aca="false">-2*LN(1-A2234)</f>
        <v>0.715142136425057</v>
      </c>
    </row>
    <row r="2235" customFormat="false" ht="12.75" hidden="false" customHeight="false" outlineLevel="0" collapsed="false">
      <c r="A2235" s="1" t="n">
        <f aca="true">RAND()</f>
        <v>0.177706222952821</v>
      </c>
      <c r="B2235" s="2" t="n">
        <f aca="false">-2*LN(1-A2235)</f>
        <v>0.391315109548377</v>
      </c>
    </row>
    <row r="2236" customFormat="false" ht="12.75" hidden="false" customHeight="false" outlineLevel="0" collapsed="false">
      <c r="A2236" s="1" t="n">
        <f aca="true">RAND()</f>
        <v>0.156993868909014</v>
      </c>
      <c r="B2236" s="2" t="n">
        <f aca="false">-2*LN(1-A2236)</f>
        <v>0.341562096127371</v>
      </c>
    </row>
    <row r="2237" customFormat="false" ht="12.75" hidden="false" customHeight="false" outlineLevel="0" collapsed="false">
      <c r="A2237" s="1" t="n">
        <f aca="true">RAND()</f>
        <v>0.963069853081791</v>
      </c>
      <c r="B2237" s="2" t="n">
        <f aca="false">-2*LN(1-A2237)</f>
        <v>6.59745414367337</v>
      </c>
    </row>
    <row r="2238" customFormat="false" ht="12.75" hidden="false" customHeight="false" outlineLevel="0" collapsed="false">
      <c r="A2238" s="1" t="n">
        <f aca="true">RAND()</f>
        <v>0.130257349928163</v>
      </c>
      <c r="B2238" s="2" t="n">
        <f aca="false">-2*LN(1-A2238)</f>
        <v>0.279115831214845</v>
      </c>
    </row>
    <row r="2239" customFormat="false" ht="12.75" hidden="false" customHeight="false" outlineLevel="0" collapsed="false">
      <c r="A2239" s="1" t="n">
        <f aca="true">RAND()</f>
        <v>0.520457600961865</v>
      </c>
      <c r="B2239" s="2" t="n">
        <f aca="false">-2*LN(1-A2239)</f>
        <v>1.46984593026114</v>
      </c>
    </row>
    <row r="2240" customFormat="false" ht="12.75" hidden="false" customHeight="false" outlineLevel="0" collapsed="false">
      <c r="A2240" s="1" t="n">
        <f aca="true">RAND()</f>
        <v>0.689718551511059</v>
      </c>
      <c r="B2240" s="2" t="n">
        <f aca="false">-2*LN(1-A2240)</f>
        <v>2.34055099008389</v>
      </c>
    </row>
    <row r="2241" customFormat="false" ht="12.75" hidden="false" customHeight="false" outlineLevel="0" collapsed="false">
      <c r="A2241" s="1" t="n">
        <f aca="true">RAND()</f>
        <v>0.220704328528305</v>
      </c>
      <c r="B2241" s="2" t="n">
        <f aca="false">-2*LN(1-A2241)</f>
        <v>0.49872950505602</v>
      </c>
    </row>
    <row r="2242" customFormat="false" ht="12.75" hidden="false" customHeight="false" outlineLevel="0" collapsed="false">
      <c r="A2242" s="1" t="n">
        <f aca="true">RAND()</f>
        <v>0.836017687649436</v>
      </c>
      <c r="B2242" s="2" t="n">
        <f aca="false">-2*LN(1-A2242)</f>
        <v>3.61599341699057</v>
      </c>
    </row>
    <row r="2243" customFormat="false" ht="12.75" hidden="false" customHeight="false" outlineLevel="0" collapsed="false">
      <c r="A2243" s="1" t="n">
        <f aca="true">RAND()</f>
        <v>0.300999844158234</v>
      </c>
      <c r="B2243" s="2" t="n">
        <f aca="false">-2*LN(1-A2243)</f>
        <v>0.716208627597516</v>
      </c>
    </row>
    <row r="2244" customFormat="false" ht="12.75" hidden="false" customHeight="false" outlineLevel="0" collapsed="false">
      <c r="A2244" s="1" t="n">
        <f aca="true">RAND()</f>
        <v>0.758621604067005</v>
      </c>
      <c r="B2244" s="2" t="n">
        <f aca="false">-2*LN(1-A2244)</f>
        <v>2.84277893843186</v>
      </c>
    </row>
    <row r="2245" customFormat="false" ht="12.75" hidden="false" customHeight="false" outlineLevel="0" collapsed="false">
      <c r="A2245" s="1" t="n">
        <f aca="true">RAND()</f>
        <v>0.237807764849875</v>
      </c>
      <c r="B2245" s="2" t="n">
        <f aca="false">-2*LN(1-A2245)</f>
        <v>0.543112956024211</v>
      </c>
    </row>
    <row r="2246" customFormat="false" ht="12.75" hidden="false" customHeight="false" outlineLevel="0" collapsed="false">
      <c r="A2246" s="1" t="n">
        <f aca="true">RAND()</f>
        <v>0.62943999948213</v>
      </c>
      <c r="B2246" s="2" t="n">
        <f aca="false">-2*LN(1-A2246)</f>
        <v>1.98547980528005</v>
      </c>
    </row>
    <row r="2247" customFormat="false" ht="12.75" hidden="false" customHeight="false" outlineLevel="0" collapsed="false">
      <c r="A2247" s="1" t="n">
        <f aca="true">RAND()</f>
        <v>0.900839202999828</v>
      </c>
      <c r="B2247" s="2" t="n">
        <f aca="false">-2*LN(1-A2247)</f>
        <v>4.62202506866118</v>
      </c>
    </row>
    <row r="2248" customFormat="false" ht="12.75" hidden="false" customHeight="false" outlineLevel="0" collapsed="false">
      <c r="A2248" s="1" t="n">
        <f aca="true">RAND()</f>
        <v>0.636497719141702</v>
      </c>
      <c r="B2248" s="2" t="n">
        <f aca="false">-2*LN(1-A2248)</f>
        <v>2.02393941462983</v>
      </c>
    </row>
    <row r="2249" customFormat="false" ht="12.75" hidden="false" customHeight="false" outlineLevel="0" collapsed="false">
      <c r="A2249" s="1" t="n">
        <f aca="true">RAND()</f>
        <v>0.81531683610884</v>
      </c>
      <c r="B2249" s="2" t="n">
        <f aca="false">-2*LN(1-A2249)</f>
        <v>3.37822709948484</v>
      </c>
    </row>
    <row r="2250" customFormat="false" ht="12.75" hidden="false" customHeight="false" outlineLevel="0" collapsed="false">
      <c r="A2250" s="1" t="n">
        <f aca="true">RAND()</f>
        <v>0.483636360067975</v>
      </c>
      <c r="B2250" s="2" t="n">
        <f aca="false">-2*LN(1-A2250)</f>
        <v>1.3218880663094</v>
      </c>
    </row>
    <row r="2251" customFormat="false" ht="12.75" hidden="false" customHeight="false" outlineLevel="0" collapsed="false">
      <c r="A2251" s="1" t="n">
        <f aca="true">RAND()</f>
        <v>0.341184996357314</v>
      </c>
      <c r="B2251" s="2" t="n">
        <f aca="false">-2*LN(1-A2251)</f>
        <v>0.834625013476792</v>
      </c>
    </row>
    <row r="2252" customFormat="false" ht="12.75" hidden="false" customHeight="false" outlineLevel="0" collapsed="false">
      <c r="A2252" s="1" t="n">
        <f aca="true">RAND()</f>
        <v>0.519427406431396</v>
      </c>
      <c r="B2252" s="2" t="n">
        <f aca="false">-2*LN(1-A2252)</f>
        <v>1.46555396551209</v>
      </c>
    </row>
    <row r="2253" customFormat="false" ht="12.75" hidden="false" customHeight="false" outlineLevel="0" collapsed="false">
      <c r="A2253" s="1" t="n">
        <f aca="true">RAND()</f>
        <v>0.601297814162392</v>
      </c>
      <c r="B2253" s="2" t="n">
        <f aca="false">-2*LN(1-A2253)</f>
        <v>1.839081084396</v>
      </c>
    </row>
    <row r="2254" customFormat="false" ht="12.75" hidden="false" customHeight="false" outlineLevel="0" collapsed="false">
      <c r="A2254" s="1" t="n">
        <f aca="true">RAND()</f>
        <v>0.117103642278825</v>
      </c>
      <c r="B2254" s="2" t="n">
        <f aca="false">-2*LN(1-A2254)</f>
        <v>0.249094920882777</v>
      </c>
    </row>
    <row r="2255" customFormat="false" ht="12.75" hidden="false" customHeight="false" outlineLevel="0" collapsed="false">
      <c r="A2255" s="1" t="n">
        <f aca="true">RAND()</f>
        <v>0.85470720994213</v>
      </c>
      <c r="B2255" s="2" t="n">
        <f aca="false">-2*LN(1-A2255)</f>
        <v>3.8580086614232</v>
      </c>
    </row>
    <row r="2256" customFormat="false" ht="12.75" hidden="false" customHeight="false" outlineLevel="0" collapsed="false">
      <c r="A2256" s="1" t="n">
        <f aca="true">RAND()</f>
        <v>0.131665228916564</v>
      </c>
      <c r="B2256" s="2" t="n">
        <f aca="false">-2*LN(1-A2256)</f>
        <v>0.28235591541175</v>
      </c>
    </row>
    <row r="2257" customFormat="false" ht="12.75" hidden="false" customHeight="false" outlineLevel="0" collapsed="false">
      <c r="A2257" s="1" t="n">
        <f aca="true">RAND()</f>
        <v>0.0465745394017575</v>
      </c>
      <c r="B2257" s="2" t="n">
        <f aca="false">-2*LN(1-A2257)</f>
        <v>0.0953880630284765</v>
      </c>
    </row>
    <row r="2258" customFormat="false" ht="12.75" hidden="false" customHeight="false" outlineLevel="0" collapsed="false">
      <c r="A2258" s="1" t="n">
        <f aca="true">RAND()</f>
        <v>0.680274228504019</v>
      </c>
      <c r="B2258" s="2" t="n">
        <f aca="false">-2*LN(1-A2258)</f>
        <v>2.28058322933411</v>
      </c>
    </row>
    <row r="2259" customFormat="false" ht="12.75" hidden="false" customHeight="false" outlineLevel="0" collapsed="false">
      <c r="A2259" s="1" t="n">
        <f aca="true">RAND()</f>
        <v>0.206189623267583</v>
      </c>
      <c r="B2259" s="2" t="n">
        <f aca="false">-2*LN(1-A2259)</f>
        <v>0.461821332986692</v>
      </c>
    </row>
    <row r="2260" customFormat="false" ht="12.75" hidden="false" customHeight="false" outlineLevel="0" collapsed="false">
      <c r="A2260" s="1" t="n">
        <f aca="true">RAND()</f>
        <v>0.383533532977603</v>
      </c>
      <c r="B2260" s="2" t="n">
        <f aca="false">-2*LN(1-A2260)</f>
        <v>0.967502700718516</v>
      </c>
    </row>
    <row r="2261" customFormat="false" ht="12.75" hidden="false" customHeight="false" outlineLevel="0" collapsed="false">
      <c r="A2261" s="1" t="n">
        <f aca="true">RAND()</f>
        <v>0.231600170775065</v>
      </c>
      <c r="B2261" s="2" t="n">
        <f aca="false">-2*LN(1-A2261)</f>
        <v>0.526890140670744</v>
      </c>
    </row>
    <row r="2262" customFormat="false" ht="12.75" hidden="false" customHeight="false" outlineLevel="0" collapsed="false">
      <c r="A2262" s="1" t="n">
        <f aca="true">RAND()</f>
        <v>0.359745509533241</v>
      </c>
      <c r="B2262" s="2" t="n">
        <f aca="false">-2*LN(1-A2262)</f>
        <v>0.89177908062496</v>
      </c>
    </row>
    <row r="2263" customFormat="false" ht="12.75" hidden="false" customHeight="false" outlineLevel="0" collapsed="false">
      <c r="A2263" s="1" t="n">
        <f aca="true">RAND()</f>
        <v>0.391377069915608</v>
      </c>
      <c r="B2263" s="2" t="n">
        <f aca="false">-2*LN(1-A2263)</f>
        <v>0.993112730910905</v>
      </c>
    </row>
    <row r="2264" customFormat="false" ht="12.75" hidden="false" customHeight="false" outlineLevel="0" collapsed="false">
      <c r="A2264" s="1" t="n">
        <f aca="true">RAND()</f>
        <v>0.44847625975001</v>
      </c>
      <c r="B2264" s="2" t="n">
        <f aca="false">-2*LN(1-A2264)</f>
        <v>1.19014078904848</v>
      </c>
    </row>
    <row r="2265" customFormat="false" ht="12.75" hidden="false" customHeight="false" outlineLevel="0" collapsed="false">
      <c r="A2265" s="1" t="n">
        <f aca="true">RAND()</f>
        <v>0.841264818279017</v>
      </c>
      <c r="B2265" s="2" t="n">
        <f aca="false">-2*LN(1-A2265)</f>
        <v>3.68103597811196</v>
      </c>
    </row>
    <row r="2266" customFormat="false" ht="12.75" hidden="false" customHeight="false" outlineLevel="0" collapsed="false">
      <c r="A2266" s="1" t="n">
        <f aca="true">RAND()</f>
        <v>0.107818689655532</v>
      </c>
      <c r="B2266" s="2" t="n">
        <f aca="false">-2*LN(1-A2266)</f>
        <v>0.228171808678363</v>
      </c>
    </row>
    <row r="2267" customFormat="false" ht="12.75" hidden="false" customHeight="false" outlineLevel="0" collapsed="false">
      <c r="A2267" s="1" t="n">
        <f aca="true">RAND()</f>
        <v>0.414913531962786</v>
      </c>
      <c r="B2267" s="2" t="n">
        <f aca="false">-2*LN(1-A2267)</f>
        <v>1.07199126812455</v>
      </c>
    </row>
    <row r="2268" customFormat="false" ht="12.75" hidden="false" customHeight="false" outlineLevel="0" collapsed="false">
      <c r="A2268" s="1" t="n">
        <f aca="true">RAND()</f>
        <v>0.0859847296879413</v>
      </c>
      <c r="B2268" s="2" t="n">
        <f aca="false">-2*LN(1-A2268)</f>
        <v>0.179816001085518</v>
      </c>
    </row>
    <row r="2269" customFormat="false" ht="12.75" hidden="false" customHeight="false" outlineLevel="0" collapsed="false">
      <c r="A2269" s="1" t="n">
        <f aca="true">RAND()</f>
        <v>0.819196165453668</v>
      </c>
      <c r="B2269" s="2" t="n">
        <f aca="false">-2*LN(1-A2269)</f>
        <v>3.42068524495001</v>
      </c>
    </row>
    <row r="2270" customFormat="false" ht="12.75" hidden="false" customHeight="false" outlineLevel="0" collapsed="false">
      <c r="A2270" s="1" t="n">
        <f aca="true">RAND()</f>
        <v>0.61620928433625</v>
      </c>
      <c r="B2270" s="2" t="n">
        <f aca="false">-2*LN(1-A2270)</f>
        <v>1.91531577251873</v>
      </c>
    </row>
    <row r="2271" customFormat="false" ht="12.75" hidden="false" customHeight="false" outlineLevel="0" collapsed="false">
      <c r="A2271" s="1" t="n">
        <f aca="true">RAND()</f>
        <v>0.313305980819817</v>
      </c>
      <c r="B2271" s="2" t="n">
        <f aca="false">-2*LN(1-A2271)</f>
        <v>0.75173294580483</v>
      </c>
    </row>
    <row r="2272" customFormat="false" ht="12.75" hidden="false" customHeight="false" outlineLevel="0" collapsed="false">
      <c r="A2272" s="1" t="n">
        <f aca="true">RAND()</f>
        <v>0.714379018201156</v>
      </c>
      <c r="B2272" s="2" t="n">
        <f aca="false">-2*LN(1-A2272)</f>
        <v>2.5061791710659</v>
      </c>
    </row>
    <row r="2273" customFormat="false" ht="12.75" hidden="false" customHeight="false" outlineLevel="0" collapsed="false">
      <c r="A2273" s="1" t="n">
        <f aca="true">RAND()</f>
        <v>0.936966153804392</v>
      </c>
      <c r="B2273" s="2" t="n">
        <f aca="false">-2*LN(1-A2273)</f>
        <v>5.52816691130572</v>
      </c>
    </row>
    <row r="2274" customFormat="false" ht="12.75" hidden="false" customHeight="false" outlineLevel="0" collapsed="false">
      <c r="A2274" s="1" t="n">
        <f aca="true">RAND()</f>
        <v>0.160595482055587</v>
      </c>
      <c r="B2274" s="2" t="n">
        <f aca="false">-2*LN(1-A2274)</f>
        <v>0.350125091494685</v>
      </c>
    </row>
    <row r="2275" customFormat="false" ht="12.75" hidden="false" customHeight="false" outlineLevel="0" collapsed="false">
      <c r="A2275" s="1" t="n">
        <f aca="true">RAND()</f>
        <v>0.856263428536235</v>
      </c>
      <c r="B2275" s="2" t="n">
        <f aca="false">-2*LN(1-A2275)</f>
        <v>3.87954603914492</v>
      </c>
    </row>
    <row r="2276" customFormat="false" ht="12.75" hidden="false" customHeight="false" outlineLevel="0" collapsed="false">
      <c r="A2276" s="1" t="n">
        <f aca="true">RAND()</f>
        <v>0.692519576719682</v>
      </c>
      <c r="B2276" s="2" t="n">
        <f aca="false">-2*LN(1-A2276)</f>
        <v>2.35868771578251</v>
      </c>
    </row>
    <row r="2277" customFormat="false" ht="12.75" hidden="false" customHeight="false" outlineLevel="0" collapsed="false">
      <c r="A2277" s="1" t="n">
        <f aca="true">RAND()</f>
        <v>0.541031814832289</v>
      </c>
      <c r="B2277" s="2" t="n">
        <f aca="false">-2*LN(1-A2277)</f>
        <v>1.55754876936796</v>
      </c>
    </row>
    <row r="2278" customFormat="false" ht="12.75" hidden="false" customHeight="false" outlineLevel="0" collapsed="false">
      <c r="A2278" s="1" t="n">
        <f aca="true">RAND()</f>
        <v>0.444342268954294</v>
      </c>
      <c r="B2278" s="2" t="n">
        <f aca="false">-2*LN(1-A2278)</f>
        <v>1.1752055318606</v>
      </c>
    </row>
    <row r="2279" customFormat="false" ht="12.75" hidden="false" customHeight="false" outlineLevel="0" collapsed="false">
      <c r="A2279" s="1" t="n">
        <f aca="true">RAND()</f>
        <v>0.871624685664634</v>
      </c>
      <c r="B2279" s="2" t="n">
        <f aca="false">-2*LN(1-A2279)</f>
        <v>4.10559432432983</v>
      </c>
    </row>
    <row r="2280" customFormat="false" ht="12.75" hidden="false" customHeight="false" outlineLevel="0" collapsed="false">
      <c r="A2280" s="1" t="n">
        <f aca="true">RAND()</f>
        <v>0.492495489961461</v>
      </c>
      <c r="B2280" s="2" t="n">
        <f aca="false">-2*LN(1-A2280)</f>
        <v>1.35649936266047</v>
      </c>
    </row>
    <row r="2281" customFormat="false" ht="12.75" hidden="false" customHeight="false" outlineLevel="0" collapsed="false">
      <c r="A2281" s="1" t="n">
        <f aca="true">RAND()</f>
        <v>0.745393127729822</v>
      </c>
      <c r="B2281" s="2" t="n">
        <f aca="false">-2*LN(1-A2281)</f>
        <v>2.73606920160587</v>
      </c>
    </row>
    <row r="2282" customFormat="false" ht="12.75" hidden="false" customHeight="false" outlineLevel="0" collapsed="false">
      <c r="A2282" s="1" t="n">
        <f aca="true">RAND()</f>
        <v>0.609354545248461</v>
      </c>
      <c r="B2282" s="2" t="n">
        <f aca="false">-2*LN(1-A2282)</f>
        <v>1.87990979139697</v>
      </c>
    </row>
    <row r="2283" customFormat="false" ht="12.75" hidden="false" customHeight="false" outlineLevel="0" collapsed="false">
      <c r="A2283" s="1" t="n">
        <f aca="true">RAND()</f>
        <v>0.824811607774669</v>
      </c>
      <c r="B2283" s="2" t="n">
        <f aca="false">-2*LN(1-A2283)</f>
        <v>3.48378671419279</v>
      </c>
    </row>
    <row r="2284" customFormat="false" ht="12.75" hidden="false" customHeight="false" outlineLevel="0" collapsed="false">
      <c r="A2284" s="1" t="n">
        <f aca="true">RAND()</f>
        <v>0.2175660451676</v>
      </c>
      <c r="B2284" s="2" t="n">
        <f aca="false">-2*LN(1-A2284)</f>
        <v>0.490691525800078</v>
      </c>
    </row>
    <row r="2285" customFormat="false" ht="12.75" hidden="false" customHeight="false" outlineLevel="0" collapsed="false">
      <c r="A2285" s="1" t="n">
        <f aca="true">RAND()</f>
        <v>0.760320766745968</v>
      </c>
      <c r="B2285" s="2" t="n">
        <f aca="false">-2*LN(1-A2285)</f>
        <v>2.85690755539731</v>
      </c>
    </row>
    <row r="2286" customFormat="false" ht="12.75" hidden="false" customHeight="false" outlineLevel="0" collapsed="false">
      <c r="A2286" s="1" t="n">
        <f aca="true">RAND()</f>
        <v>0.769168853684108</v>
      </c>
      <c r="B2286" s="2" t="n">
        <f aca="false">-2*LN(1-A2286)</f>
        <v>2.93213760815485</v>
      </c>
    </row>
    <row r="2287" customFormat="false" ht="12.75" hidden="false" customHeight="false" outlineLevel="0" collapsed="false">
      <c r="A2287" s="1" t="n">
        <f aca="true">RAND()</f>
        <v>0.791653017362774</v>
      </c>
      <c r="B2287" s="2" t="n">
        <f aca="false">-2*LN(1-A2287)</f>
        <v>3.13710080680256</v>
      </c>
    </row>
    <row r="2288" customFormat="false" ht="12.75" hidden="false" customHeight="false" outlineLevel="0" collapsed="false">
      <c r="A2288" s="1" t="n">
        <f aca="true">RAND()</f>
        <v>0.805753576224106</v>
      </c>
      <c r="B2288" s="2" t="n">
        <f aca="false">-2*LN(1-A2288)</f>
        <v>3.27725540064793</v>
      </c>
    </row>
    <row r="2289" customFormat="false" ht="12.75" hidden="false" customHeight="false" outlineLevel="0" collapsed="false">
      <c r="A2289" s="1" t="n">
        <f aca="true">RAND()</f>
        <v>0.609743843523607</v>
      </c>
      <c r="B2289" s="2" t="n">
        <f aca="false">-2*LN(1-A2289)</f>
        <v>1.88190388797354</v>
      </c>
    </row>
    <row r="2290" customFormat="false" ht="12.75" hidden="false" customHeight="false" outlineLevel="0" collapsed="false">
      <c r="A2290" s="1" t="n">
        <f aca="true">RAND()</f>
        <v>0.0830984740354751</v>
      </c>
      <c r="B2290" s="2" t="n">
        <f aca="false">-2*LN(1-A2290)</f>
        <v>0.173510399325451</v>
      </c>
    </row>
    <row r="2291" customFormat="false" ht="12.75" hidden="false" customHeight="false" outlineLevel="0" collapsed="false">
      <c r="A2291" s="1" t="n">
        <f aca="true">RAND()</f>
        <v>0.94198252489837</v>
      </c>
      <c r="B2291" s="2" t="n">
        <f aca="false">-2*LN(1-A2291)</f>
        <v>5.69402203792042</v>
      </c>
    </row>
    <row r="2292" customFormat="false" ht="12.75" hidden="false" customHeight="false" outlineLevel="0" collapsed="false">
      <c r="A2292" s="1" t="n">
        <f aca="true">RAND()</f>
        <v>0.384244681082194</v>
      </c>
      <c r="B2292" s="2" t="n">
        <f aca="false">-2*LN(1-A2292)</f>
        <v>0.969811207812484</v>
      </c>
    </row>
    <row r="2293" customFormat="false" ht="12.75" hidden="false" customHeight="false" outlineLevel="0" collapsed="false">
      <c r="A2293" s="1" t="n">
        <f aca="true">RAND()</f>
        <v>0.276134998572335</v>
      </c>
      <c r="B2293" s="2" t="n">
        <f aca="false">-2*LN(1-A2293)</f>
        <v>0.646300732198254</v>
      </c>
    </row>
    <row r="2294" customFormat="false" ht="12.75" hidden="false" customHeight="false" outlineLevel="0" collapsed="false">
      <c r="A2294" s="1" t="n">
        <f aca="true">RAND()</f>
        <v>0.716557268914798</v>
      </c>
      <c r="B2294" s="2" t="n">
        <f aca="false">-2*LN(1-A2294)</f>
        <v>2.52149036594916</v>
      </c>
    </row>
    <row r="2295" customFormat="false" ht="12.75" hidden="false" customHeight="false" outlineLevel="0" collapsed="false">
      <c r="A2295" s="1" t="n">
        <f aca="true">RAND()</f>
        <v>0.126157843135284</v>
      </c>
      <c r="B2295" s="2" t="n">
        <f aca="false">-2*LN(1-A2295)</f>
        <v>0.269711036378881</v>
      </c>
    </row>
    <row r="2296" customFormat="false" ht="12.75" hidden="false" customHeight="false" outlineLevel="0" collapsed="false">
      <c r="A2296" s="1" t="n">
        <f aca="true">RAND()</f>
        <v>0.377248109845541</v>
      </c>
      <c r="B2296" s="2" t="n">
        <f aca="false">-2*LN(1-A2296)</f>
        <v>0.947214179341387</v>
      </c>
    </row>
    <row r="2297" customFormat="false" ht="12.75" hidden="false" customHeight="false" outlineLevel="0" collapsed="false">
      <c r="A2297" s="1" t="n">
        <f aca="true">RAND()</f>
        <v>0.224943844689554</v>
      </c>
      <c r="B2297" s="2" t="n">
        <f aca="false">-2*LN(1-A2297)</f>
        <v>0.509639587577372</v>
      </c>
    </row>
    <row r="2298" customFormat="false" ht="12.75" hidden="false" customHeight="false" outlineLevel="0" collapsed="false">
      <c r="A2298" s="1" t="n">
        <f aca="true">RAND()</f>
        <v>0.980974191835778</v>
      </c>
      <c r="B2298" s="2" t="n">
        <f aca="false">-2*LN(1-A2298)</f>
        <v>7.92391779414211</v>
      </c>
    </row>
    <row r="2299" customFormat="false" ht="12.75" hidden="false" customHeight="false" outlineLevel="0" collapsed="false">
      <c r="A2299" s="1" t="n">
        <f aca="true">RAND()</f>
        <v>0.352946187576728</v>
      </c>
      <c r="B2299" s="2" t="n">
        <f aca="false">-2*LN(1-A2299)</f>
        <v>0.870651631449189</v>
      </c>
    </row>
    <row r="2300" customFormat="false" ht="12.75" hidden="false" customHeight="false" outlineLevel="0" collapsed="false">
      <c r="A2300" s="1" t="n">
        <f aca="true">RAND()</f>
        <v>0.125132501757876</v>
      </c>
      <c r="B2300" s="2" t="n">
        <f aca="false">-2*LN(1-A2300)</f>
        <v>0.26736566934344</v>
      </c>
    </row>
    <row r="2301" customFormat="false" ht="12.75" hidden="false" customHeight="false" outlineLevel="0" collapsed="false">
      <c r="A2301" s="1" t="n">
        <f aca="true">RAND()</f>
        <v>0.471887963236378</v>
      </c>
      <c r="B2301" s="2" t="n">
        <f aca="false">-2*LN(1-A2301)</f>
        <v>1.27689365388995</v>
      </c>
    </row>
    <row r="2302" customFormat="false" ht="12.75" hidden="false" customHeight="false" outlineLevel="0" collapsed="false">
      <c r="A2302" s="1" t="n">
        <f aca="true">RAND()</f>
        <v>0.597900830533287</v>
      </c>
      <c r="B2302" s="2" t="n">
        <f aca="false">-2*LN(1-A2302)</f>
        <v>1.82211306114088</v>
      </c>
    </row>
    <row r="2303" customFormat="false" ht="12.75" hidden="false" customHeight="false" outlineLevel="0" collapsed="false">
      <c r="A2303" s="1" t="n">
        <f aca="true">RAND()</f>
        <v>0.751438287022448</v>
      </c>
      <c r="B2303" s="2" t="n">
        <f aca="false">-2*LN(1-A2303)</f>
        <v>2.78412824463047</v>
      </c>
    </row>
    <row r="2304" customFormat="false" ht="12.75" hidden="false" customHeight="false" outlineLevel="0" collapsed="false">
      <c r="A2304" s="1" t="n">
        <f aca="true">RAND()</f>
        <v>0.589584271790921</v>
      </c>
      <c r="B2304" s="2" t="n">
        <f aca="false">-2*LN(1-A2304)</f>
        <v>1.78116932352746</v>
      </c>
    </row>
    <row r="2305" customFormat="false" ht="12.75" hidden="false" customHeight="false" outlineLevel="0" collapsed="false">
      <c r="A2305" s="1" t="n">
        <f aca="true">RAND()</f>
        <v>0.388634338160423</v>
      </c>
      <c r="B2305" s="2" t="n">
        <f aca="false">-2*LN(1-A2305)</f>
        <v>0.984120068539616</v>
      </c>
    </row>
    <row r="2306" customFormat="false" ht="12.75" hidden="false" customHeight="false" outlineLevel="0" collapsed="false">
      <c r="A2306" s="1" t="n">
        <f aca="true">RAND()</f>
        <v>0.964577643471404</v>
      </c>
      <c r="B2306" s="2" t="n">
        <f aca="false">-2*LN(1-A2306)</f>
        <v>6.68082423564857</v>
      </c>
    </row>
    <row r="2307" customFormat="false" ht="12.75" hidden="false" customHeight="false" outlineLevel="0" collapsed="false">
      <c r="A2307" s="1" t="n">
        <f aca="true">RAND()</f>
        <v>0.35674431791682</v>
      </c>
      <c r="B2307" s="2" t="n">
        <f aca="false">-2*LN(1-A2307)</f>
        <v>0.882425988922856</v>
      </c>
    </row>
    <row r="2308" customFormat="false" ht="12.75" hidden="false" customHeight="false" outlineLevel="0" collapsed="false">
      <c r="A2308" s="1" t="n">
        <f aca="true">RAND()</f>
        <v>0.245709674648347</v>
      </c>
      <c r="B2308" s="2" t="n">
        <f aca="false">-2*LN(1-A2308)</f>
        <v>0.563955876400455</v>
      </c>
    </row>
    <row r="2309" customFormat="false" ht="12.75" hidden="false" customHeight="false" outlineLevel="0" collapsed="false">
      <c r="A2309" s="1" t="n">
        <f aca="true">RAND()</f>
        <v>0.653745685152661</v>
      </c>
      <c r="B2309" s="2" t="n">
        <f aca="false">-2*LN(1-A2309)</f>
        <v>2.12116351981054</v>
      </c>
    </row>
    <row r="2310" customFormat="false" ht="12.75" hidden="false" customHeight="false" outlineLevel="0" collapsed="false">
      <c r="A2310" s="1" t="n">
        <f aca="true">RAND()</f>
        <v>0.791263285773336</v>
      </c>
      <c r="B2310" s="2" t="n">
        <f aca="false">-2*LN(1-A2310)</f>
        <v>3.13336312339947</v>
      </c>
    </row>
    <row r="2311" customFormat="false" ht="12.75" hidden="false" customHeight="false" outlineLevel="0" collapsed="false">
      <c r="A2311" s="1" t="n">
        <f aca="true">RAND()</f>
        <v>0.586669678476212</v>
      </c>
      <c r="B2311" s="2" t="n">
        <f aca="false">-2*LN(1-A2311)</f>
        <v>1.76701639142742</v>
      </c>
    </row>
    <row r="2312" customFormat="false" ht="12.75" hidden="false" customHeight="false" outlineLevel="0" collapsed="false">
      <c r="A2312" s="1" t="n">
        <f aca="true">RAND()</f>
        <v>0.00581701106486043</v>
      </c>
      <c r="B2312" s="2" t="n">
        <f aca="false">-2*LN(1-A2312)</f>
        <v>0.0116679915451501</v>
      </c>
    </row>
    <row r="2313" customFormat="false" ht="12.75" hidden="false" customHeight="false" outlineLevel="0" collapsed="false">
      <c r="A2313" s="1" t="n">
        <f aca="true">RAND()</f>
        <v>0.220211755501839</v>
      </c>
      <c r="B2313" s="2" t="n">
        <f aca="false">-2*LN(1-A2313)</f>
        <v>0.497465755137725</v>
      </c>
    </row>
    <row r="2314" customFormat="false" ht="12.75" hidden="false" customHeight="false" outlineLevel="0" collapsed="false">
      <c r="A2314" s="1" t="n">
        <f aca="true">RAND()</f>
        <v>0.332545773149929</v>
      </c>
      <c r="B2314" s="2" t="n">
        <f aca="false">-2*LN(1-A2314)</f>
        <v>0.808568930132843</v>
      </c>
    </row>
    <row r="2315" customFormat="false" ht="12.75" hidden="false" customHeight="false" outlineLevel="0" collapsed="false">
      <c r="A2315" s="1" t="n">
        <f aca="true">RAND()</f>
        <v>0.0465157272937351</v>
      </c>
      <c r="B2315" s="2" t="n">
        <f aca="false">-2*LN(1-A2315)</f>
        <v>0.095264696710682</v>
      </c>
    </row>
    <row r="2316" customFormat="false" ht="12.75" hidden="false" customHeight="false" outlineLevel="0" collapsed="false">
      <c r="A2316" s="1" t="n">
        <f aca="true">RAND()</f>
        <v>0.490729295595893</v>
      </c>
      <c r="B2316" s="2" t="n">
        <f aca="false">-2*LN(1-A2316)</f>
        <v>1.34955113608336</v>
      </c>
    </row>
    <row r="2317" customFormat="false" ht="12.75" hidden="false" customHeight="false" outlineLevel="0" collapsed="false">
      <c r="A2317" s="1" t="n">
        <f aca="true">RAND()</f>
        <v>0.338956890946835</v>
      </c>
      <c r="B2317" s="2" t="n">
        <f aca="false">-2*LN(1-A2317)</f>
        <v>0.827872446649753</v>
      </c>
    </row>
    <row r="2318" customFormat="false" ht="12.75" hidden="false" customHeight="false" outlineLevel="0" collapsed="false">
      <c r="A2318" s="1" t="n">
        <f aca="true">RAND()</f>
        <v>0.72340305533204</v>
      </c>
      <c r="B2318" s="2" t="n">
        <f aca="false">-2*LN(1-A2318)</f>
        <v>2.570387811686</v>
      </c>
    </row>
    <row r="2319" customFormat="false" ht="12.75" hidden="false" customHeight="false" outlineLevel="0" collapsed="false">
      <c r="A2319" s="1" t="n">
        <f aca="true">RAND()</f>
        <v>0.603214056442095</v>
      </c>
      <c r="B2319" s="2" t="n">
        <f aca="false">-2*LN(1-A2319)</f>
        <v>1.84871665740026</v>
      </c>
    </row>
    <row r="2320" customFormat="false" ht="12.75" hidden="false" customHeight="false" outlineLevel="0" collapsed="false">
      <c r="A2320" s="1" t="n">
        <f aca="true">RAND()</f>
        <v>0.381040910302535</v>
      </c>
      <c r="B2320" s="2" t="n">
        <f aca="false">-2*LN(1-A2320)</f>
        <v>0.959432198877781</v>
      </c>
    </row>
    <row r="2321" customFormat="false" ht="12.75" hidden="false" customHeight="false" outlineLevel="0" collapsed="false">
      <c r="A2321" s="1" t="n">
        <f aca="true">RAND()</f>
        <v>0.397506233482141</v>
      </c>
      <c r="B2321" s="2" t="n">
        <f aca="false">-2*LN(1-A2321)</f>
        <v>1.01335591939859</v>
      </c>
    </row>
    <row r="2322" customFormat="false" ht="12.75" hidden="false" customHeight="false" outlineLevel="0" collapsed="false">
      <c r="A2322" s="1" t="n">
        <f aca="true">RAND()</f>
        <v>0.888071198941938</v>
      </c>
      <c r="B2322" s="2" t="n">
        <f aca="false">-2*LN(1-A2322)</f>
        <v>4.37978462934354</v>
      </c>
    </row>
    <row r="2323" customFormat="false" ht="12.75" hidden="false" customHeight="false" outlineLevel="0" collapsed="false">
      <c r="A2323" s="1" t="n">
        <f aca="true">RAND()</f>
        <v>0.318451218720965</v>
      </c>
      <c r="B2323" s="2" t="n">
        <f aca="false">-2*LN(1-A2323)</f>
        <v>0.766774902255284</v>
      </c>
    </row>
    <row r="2324" customFormat="false" ht="12.75" hidden="false" customHeight="false" outlineLevel="0" collapsed="false">
      <c r="A2324" s="1" t="n">
        <f aca="true">RAND()</f>
        <v>0.315804560128753</v>
      </c>
      <c r="B2324" s="2" t="n">
        <f aca="false">-2*LN(1-A2324)</f>
        <v>0.759023342733885</v>
      </c>
    </row>
    <row r="2325" customFormat="false" ht="12.75" hidden="false" customHeight="false" outlineLevel="0" collapsed="false">
      <c r="A2325" s="1" t="n">
        <f aca="true">RAND()</f>
        <v>0.0144685338505309</v>
      </c>
      <c r="B2325" s="2" t="n">
        <f aca="false">-2*LN(1-A2325)</f>
        <v>0.029148447554703</v>
      </c>
    </row>
    <row r="2326" customFormat="false" ht="12.75" hidden="false" customHeight="false" outlineLevel="0" collapsed="false">
      <c r="A2326" s="1" t="n">
        <f aca="true">RAND()</f>
        <v>0.350919699035481</v>
      </c>
      <c r="B2326" s="2" t="n">
        <f aca="false">-2*LN(1-A2326)</f>
        <v>0.864397679264575</v>
      </c>
    </row>
    <row r="2327" customFormat="false" ht="12.75" hidden="false" customHeight="false" outlineLevel="0" collapsed="false">
      <c r="A2327" s="1" t="n">
        <f aca="true">RAND()</f>
        <v>0.255482258400941</v>
      </c>
      <c r="B2327" s="2" t="n">
        <f aca="false">-2*LN(1-A2327)</f>
        <v>0.590037193843295</v>
      </c>
    </row>
    <row r="2328" customFormat="false" ht="12.75" hidden="false" customHeight="false" outlineLevel="0" collapsed="false">
      <c r="A2328" s="1" t="n">
        <f aca="true">RAND()</f>
        <v>0.837127356044849</v>
      </c>
      <c r="B2328" s="2" t="n">
        <f aca="false">-2*LN(1-A2328)</f>
        <v>3.62957341799539</v>
      </c>
    </row>
    <row r="2329" customFormat="false" ht="12.75" hidden="false" customHeight="false" outlineLevel="0" collapsed="false">
      <c r="A2329" s="1" t="n">
        <f aca="true">RAND()</f>
        <v>0.564310756373601</v>
      </c>
      <c r="B2329" s="2" t="n">
        <f aca="false">-2*LN(1-A2329)</f>
        <v>1.66165206746399</v>
      </c>
    </row>
    <row r="2330" customFormat="false" ht="12.75" hidden="false" customHeight="false" outlineLevel="0" collapsed="false">
      <c r="A2330" s="1" t="n">
        <f aca="true">RAND()</f>
        <v>0.893374567861455</v>
      </c>
      <c r="B2330" s="2" t="n">
        <f aca="false">-2*LN(1-A2330)</f>
        <v>4.47686644059298</v>
      </c>
    </row>
    <row r="2331" customFormat="false" ht="12.75" hidden="false" customHeight="false" outlineLevel="0" collapsed="false">
      <c r="A2331" s="1" t="n">
        <f aca="true">RAND()</f>
        <v>0.228299017233684</v>
      </c>
      <c r="B2331" s="2" t="n">
        <f aca="false">-2*LN(1-A2331)</f>
        <v>0.518316264022284</v>
      </c>
    </row>
    <row r="2332" customFormat="false" ht="12.75" hidden="false" customHeight="false" outlineLevel="0" collapsed="false">
      <c r="A2332" s="1" t="n">
        <f aca="true">RAND()</f>
        <v>0.999984586430675</v>
      </c>
      <c r="B2332" s="2" t="n">
        <f aca="false">-2*LN(1-A2332)</f>
        <v>22.1605246230731</v>
      </c>
    </row>
    <row r="2333" customFormat="false" ht="12.75" hidden="false" customHeight="false" outlineLevel="0" collapsed="false">
      <c r="A2333" s="1" t="n">
        <f aca="true">RAND()</f>
        <v>0.755581992213815</v>
      </c>
      <c r="B2333" s="2" t="n">
        <f aca="false">-2*LN(1-A2333)</f>
        <v>2.81775074557237</v>
      </c>
    </row>
    <row r="2334" customFormat="false" ht="12.75" hidden="false" customHeight="false" outlineLevel="0" collapsed="false">
      <c r="A2334" s="1" t="n">
        <f aca="true">RAND()</f>
        <v>0.95186293866719</v>
      </c>
      <c r="B2334" s="2" t="n">
        <f aca="false">-2*LN(1-A2334)</f>
        <v>6.06740578535614</v>
      </c>
    </row>
    <row r="2335" customFormat="false" ht="12.75" hidden="false" customHeight="false" outlineLevel="0" collapsed="false">
      <c r="A2335" s="1" t="n">
        <f aca="true">RAND()</f>
        <v>0.238579097044322</v>
      </c>
      <c r="B2335" s="2" t="n">
        <f aca="false">-2*LN(1-A2335)</f>
        <v>0.545137964186852</v>
      </c>
    </row>
    <row r="2336" customFormat="false" ht="12.75" hidden="false" customHeight="false" outlineLevel="0" collapsed="false">
      <c r="A2336" s="1" t="n">
        <f aca="true">RAND()</f>
        <v>0.509180304823648</v>
      </c>
      <c r="B2336" s="2" t="n">
        <f aca="false">-2*LN(1-A2336)</f>
        <v>1.42335687645869</v>
      </c>
    </row>
    <row r="2337" customFormat="false" ht="12.75" hidden="false" customHeight="false" outlineLevel="0" collapsed="false">
      <c r="A2337" s="1" t="n">
        <f aca="true">RAND()</f>
        <v>0.507313027369582</v>
      </c>
      <c r="B2337" s="2" t="n">
        <f aca="false">-2*LN(1-A2337)</f>
        <v>1.41576250111251</v>
      </c>
    </row>
    <row r="2338" customFormat="false" ht="12.75" hidden="false" customHeight="false" outlineLevel="0" collapsed="false">
      <c r="A2338" s="1" t="n">
        <f aca="true">RAND()</f>
        <v>0.190655204551399</v>
      </c>
      <c r="B2338" s="2" t="n">
        <f aca="false">-2*LN(1-A2338)</f>
        <v>0.423060506310488</v>
      </c>
    </row>
    <row r="2339" customFormat="false" ht="12.75" hidden="false" customHeight="false" outlineLevel="0" collapsed="false">
      <c r="A2339" s="1" t="n">
        <f aca="true">RAND()</f>
        <v>0.456844539701015</v>
      </c>
      <c r="B2339" s="2" t="n">
        <f aca="false">-2*LN(1-A2339)</f>
        <v>1.2207194022615</v>
      </c>
    </row>
    <row r="2340" customFormat="false" ht="12.75" hidden="false" customHeight="false" outlineLevel="0" collapsed="false">
      <c r="A2340" s="1" t="n">
        <f aca="true">RAND()</f>
        <v>0.66948098616056</v>
      </c>
      <c r="B2340" s="2" t="n">
        <f aca="false">-2*LN(1-A2340)</f>
        <v>2.21418218163481</v>
      </c>
    </row>
    <row r="2341" customFormat="false" ht="12.75" hidden="false" customHeight="false" outlineLevel="0" collapsed="false">
      <c r="A2341" s="1" t="n">
        <f aca="true">RAND()</f>
        <v>0.249953529348324</v>
      </c>
      <c r="B2341" s="2" t="n">
        <f aca="false">-2*LN(1-A2341)</f>
        <v>0.575240227004749</v>
      </c>
    </row>
    <row r="2342" customFormat="false" ht="12.75" hidden="false" customHeight="false" outlineLevel="0" collapsed="false">
      <c r="A2342" s="1" t="n">
        <f aca="true">RAND()</f>
        <v>0.330385298375398</v>
      </c>
      <c r="B2342" s="2" t="n">
        <f aca="false">-2*LN(1-A2342)</f>
        <v>0.802105608433303</v>
      </c>
    </row>
    <row r="2343" customFormat="false" ht="12.75" hidden="false" customHeight="false" outlineLevel="0" collapsed="false">
      <c r="A2343" s="1" t="n">
        <f aca="true">RAND()</f>
        <v>0.828807132864122</v>
      </c>
      <c r="B2343" s="2" t="n">
        <f aca="false">-2*LN(1-A2343)</f>
        <v>3.52992896013681</v>
      </c>
    </row>
    <row r="2344" customFormat="false" ht="12.75" hidden="false" customHeight="false" outlineLevel="0" collapsed="false">
      <c r="A2344" s="1" t="n">
        <f aca="true">RAND()</f>
        <v>0.319065006085944</v>
      </c>
      <c r="B2344" s="2" t="n">
        <f aca="false">-2*LN(1-A2344)</f>
        <v>0.768576868392938</v>
      </c>
    </row>
    <row r="2345" customFormat="false" ht="12.75" hidden="false" customHeight="false" outlineLevel="0" collapsed="false">
      <c r="A2345" s="1" t="n">
        <f aca="true">RAND()</f>
        <v>0.532730740311443</v>
      </c>
      <c r="B2345" s="2" t="n">
        <f aca="false">-2*LN(1-A2345)</f>
        <v>1.52169922851762</v>
      </c>
    </row>
    <row r="2346" customFormat="false" ht="12.75" hidden="false" customHeight="false" outlineLevel="0" collapsed="false">
      <c r="A2346" s="1" t="n">
        <f aca="true">RAND()</f>
        <v>0.718500973665509</v>
      </c>
      <c r="B2346" s="2" t="n">
        <f aca="false">-2*LN(1-A2346)</f>
        <v>2.53525258051131</v>
      </c>
    </row>
    <row r="2347" customFormat="false" ht="12.75" hidden="false" customHeight="false" outlineLevel="0" collapsed="false">
      <c r="A2347" s="1" t="n">
        <f aca="true">RAND()</f>
        <v>0.495659304398735</v>
      </c>
      <c r="B2347" s="2" t="n">
        <f aca="false">-2*LN(1-A2347)</f>
        <v>1.3690065118975</v>
      </c>
    </row>
    <row r="2348" customFormat="false" ht="12.75" hidden="false" customHeight="false" outlineLevel="0" collapsed="false">
      <c r="A2348" s="1" t="n">
        <f aca="true">RAND()</f>
        <v>0.985918104715528</v>
      </c>
      <c r="B2348" s="2" t="n">
        <f aca="false">-2*LN(1-A2348)</f>
        <v>8.52573065807794</v>
      </c>
    </row>
    <row r="2349" customFormat="false" ht="12.75" hidden="false" customHeight="false" outlineLevel="0" collapsed="false">
      <c r="A2349" s="1" t="n">
        <f aca="true">RAND()</f>
        <v>0.405477998435551</v>
      </c>
      <c r="B2349" s="2" t="n">
        <f aca="false">-2*LN(1-A2349)</f>
        <v>1.03999511003452</v>
      </c>
    </row>
    <row r="2350" customFormat="false" ht="12.75" hidden="false" customHeight="false" outlineLevel="0" collapsed="false">
      <c r="A2350" s="1" t="n">
        <f aca="true">RAND()</f>
        <v>0.49225579621347</v>
      </c>
      <c r="B2350" s="2" t="n">
        <f aca="false">-2*LN(1-A2350)</f>
        <v>1.35555498814739</v>
      </c>
    </row>
    <row r="2351" customFormat="false" ht="12.75" hidden="false" customHeight="false" outlineLevel="0" collapsed="false">
      <c r="A2351" s="1" t="n">
        <f aca="true">RAND()</f>
        <v>0.134098167992115</v>
      </c>
      <c r="B2351" s="2" t="n">
        <f aca="false">-2*LN(1-A2351)</f>
        <v>0.287967469607527</v>
      </c>
    </row>
    <row r="2352" customFormat="false" ht="12.75" hidden="false" customHeight="false" outlineLevel="0" collapsed="false">
      <c r="A2352" s="1" t="n">
        <f aca="true">RAND()</f>
        <v>0.457590413394931</v>
      </c>
      <c r="B2352" s="2" t="n">
        <f aca="false">-2*LN(1-A2352)</f>
        <v>1.22346773618553</v>
      </c>
    </row>
    <row r="2353" customFormat="false" ht="12.75" hidden="false" customHeight="false" outlineLevel="0" collapsed="false">
      <c r="A2353" s="1" t="n">
        <f aca="true">RAND()</f>
        <v>0.449945723667114</v>
      </c>
      <c r="B2353" s="2" t="n">
        <f aca="false">-2*LN(1-A2353)</f>
        <v>1.19547664276596</v>
      </c>
    </row>
    <row r="2354" customFormat="false" ht="12.75" hidden="false" customHeight="false" outlineLevel="0" collapsed="false">
      <c r="A2354" s="1" t="n">
        <f aca="true">RAND()</f>
        <v>0.678760087576144</v>
      </c>
      <c r="B2354" s="2" t="n">
        <f aca="false">-2*LN(1-A2354)</f>
        <v>2.27113408856193</v>
      </c>
    </row>
    <row r="2355" customFormat="false" ht="12.75" hidden="false" customHeight="false" outlineLevel="0" collapsed="false">
      <c r="A2355" s="1" t="n">
        <f aca="true">RAND()</f>
        <v>0.783649357533824</v>
      </c>
      <c r="B2355" s="2" t="n">
        <f aca="false">-2*LN(1-A2355)</f>
        <v>3.06170968549401</v>
      </c>
    </row>
    <row r="2356" customFormat="false" ht="12.75" hidden="false" customHeight="false" outlineLevel="0" collapsed="false">
      <c r="A2356" s="1" t="n">
        <f aca="true">RAND()</f>
        <v>0.27681609891257</v>
      </c>
      <c r="B2356" s="2" t="n">
        <f aca="false">-2*LN(1-A2356)</f>
        <v>0.648183461632894</v>
      </c>
    </row>
    <row r="2357" customFormat="false" ht="12.75" hidden="false" customHeight="false" outlineLevel="0" collapsed="false">
      <c r="A2357" s="1" t="n">
        <f aca="true">RAND()</f>
        <v>0.0520428443625277</v>
      </c>
      <c r="B2357" s="2" t="n">
        <f aca="false">-2*LN(1-A2357)</f>
        <v>0.106891944447313</v>
      </c>
    </row>
    <row r="2358" customFormat="false" ht="12.75" hidden="false" customHeight="false" outlineLevel="0" collapsed="false">
      <c r="A2358" s="1" t="n">
        <f aca="true">RAND()</f>
        <v>0.245285560242944</v>
      </c>
      <c r="B2358" s="2" t="n">
        <f aca="false">-2*LN(1-A2358)</f>
        <v>0.562831653531512</v>
      </c>
    </row>
    <row r="2359" customFormat="false" ht="12.75" hidden="false" customHeight="false" outlineLevel="0" collapsed="false">
      <c r="A2359" s="1" t="n">
        <f aca="true">RAND()</f>
        <v>0.0910957102973048</v>
      </c>
      <c r="B2359" s="2" t="n">
        <f aca="false">-2*LN(1-A2359)</f>
        <v>0.191030964408911</v>
      </c>
    </row>
    <row r="2360" customFormat="false" ht="12.75" hidden="false" customHeight="false" outlineLevel="0" collapsed="false">
      <c r="A2360" s="1" t="n">
        <f aca="true">RAND()</f>
        <v>0.85890729680761</v>
      </c>
      <c r="B2360" s="2" t="n">
        <f aca="false">-2*LN(1-A2360)</f>
        <v>3.91667627038549</v>
      </c>
    </row>
    <row r="2361" customFormat="false" ht="12.75" hidden="false" customHeight="false" outlineLevel="0" collapsed="false">
      <c r="A2361" s="1" t="n">
        <f aca="true">RAND()</f>
        <v>0.353425852569109</v>
      </c>
      <c r="B2361" s="2" t="n">
        <f aca="false">-2*LN(1-A2361)</f>
        <v>0.872134793623321</v>
      </c>
    </row>
    <row r="2362" customFormat="false" ht="12.75" hidden="false" customHeight="false" outlineLevel="0" collapsed="false">
      <c r="A2362" s="1" t="n">
        <f aca="true">RAND()</f>
        <v>0.234663131554014</v>
      </c>
      <c r="B2362" s="2" t="n">
        <f aca="false">-2*LN(1-A2362)</f>
        <v>0.534878382343648</v>
      </c>
    </row>
    <row r="2363" customFormat="false" ht="12.75" hidden="false" customHeight="false" outlineLevel="0" collapsed="false">
      <c r="A2363" s="1" t="n">
        <f aca="true">RAND()</f>
        <v>0.405021107352893</v>
      </c>
      <c r="B2363" s="2" t="n">
        <f aca="false">-2*LN(1-A2363)</f>
        <v>1.03845869721684</v>
      </c>
    </row>
    <row r="2364" customFormat="false" ht="12.75" hidden="false" customHeight="false" outlineLevel="0" collapsed="false">
      <c r="A2364" s="1" t="n">
        <f aca="true">RAND()</f>
        <v>0.844043966163381</v>
      </c>
      <c r="B2364" s="2" t="n">
        <f aca="false">-2*LN(1-A2364)</f>
        <v>3.71636229167205</v>
      </c>
    </row>
    <row r="2365" customFormat="false" ht="12.75" hidden="false" customHeight="false" outlineLevel="0" collapsed="false">
      <c r="A2365" s="1" t="n">
        <f aca="true">RAND()</f>
        <v>0.917788581406583</v>
      </c>
      <c r="B2365" s="2" t="n">
        <f aca="false">-2*LN(1-A2365)</f>
        <v>4.9969221484775</v>
      </c>
    </row>
    <row r="2366" customFormat="false" ht="12.75" hidden="false" customHeight="false" outlineLevel="0" collapsed="false">
      <c r="A2366" s="1" t="n">
        <f aca="true">RAND()</f>
        <v>0.276402359429253</v>
      </c>
      <c r="B2366" s="2" t="n">
        <f aca="false">-2*LN(1-A2366)</f>
        <v>0.647039572295957</v>
      </c>
    </row>
    <row r="2367" customFormat="false" ht="12.75" hidden="false" customHeight="false" outlineLevel="0" collapsed="false">
      <c r="A2367" s="1" t="n">
        <f aca="true">RAND()</f>
        <v>0.599706816434927</v>
      </c>
      <c r="B2367" s="2" t="n">
        <f aca="false">-2*LN(1-A2367)</f>
        <v>1.83111608288935</v>
      </c>
    </row>
    <row r="2368" customFormat="false" ht="12.75" hidden="false" customHeight="false" outlineLevel="0" collapsed="false">
      <c r="A2368" s="1" t="n">
        <f aca="true">RAND()</f>
        <v>0.0581077493789547</v>
      </c>
      <c r="B2368" s="2" t="n">
        <f aca="false">-2*LN(1-A2368)</f>
        <v>0.119728789155088</v>
      </c>
    </row>
    <row r="2369" customFormat="false" ht="12.75" hidden="false" customHeight="false" outlineLevel="0" collapsed="false">
      <c r="A2369" s="1" t="n">
        <f aca="true">RAND()</f>
        <v>0.96264832541281</v>
      </c>
      <c r="B2369" s="2" t="n">
        <f aca="false">-2*LN(1-A2369)</f>
        <v>6.57475506681994</v>
      </c>
    </row>
    <row r="2370" customFormat="false" ht="12.75" hidden="false" customHeight="false" outlineLevel="0" collapsed="false">
      <c r="A2370" s="1" t="n">
        <f aca="true">RAND()</f>
        <v>0.506320806991199</v>
      </c>
      <c r="B2370" s="2" t="n">
        <f aca="false">-2*LN(1-A2370)</f>
        <v>1.41173875922993</v>
      </c>
    </row>
    <row r="2371" customFormat="false" ht="12.75" hidden="false" customHeight="false" outlineLevel="0" collapsed="false">
      <c r="A2371" s="1" t="n">
        <f aca="true">RAND()</f>
        <v>0.161840503546202</v>
      </c>
      <c r="B2371" s="2" t="n">
        <f aca="false">-2*LN(1-A2371)</f>
        <v>0.353093733426716</v>
      </c>
    </row>
    <row r="2372" customFormat="false" ht="12.75" hidden="false" customHeight="false" outlineLevel="0" collapsed="false">
      <c r="A2372" s="1" t="n">
        <f aca="true">RAND()</f>
        <v>0.257134316146253</v>
      </c>
      <c r="B2372" s="2" t="n">
        <f aca="false">-2*LN(1-A2372)</f>
        <v>0.594480052077198</v>
      </c>
    </row>
    <row r="2373" customFormat="false" ht="12.75" hidden="false" customHeight="false" outlineLevel="0" collapsed="false">
      <c r="A2373" s="1" t="n">
        <f aca="true">RAND()</f>
        <v>0.652606323905914</v>
      </c>
      <c r="B2373" s="2" t="n">
        <f aca="false">-2*LN(1-A2373)</f>
        <v>2.11459325773929</v>
      </c>
    </row>
    <row r="2374" customFormat="false" ht="12.75" hidden="false" customHeight="false" outlineLevel="0" collapsed="false">
      <c r="A2374" s="1" t="n">
        <f aca="true">RAND()</f>
        <v>0.837420829297758</v>
      </c>
      <c r="B2374" s="2" t="n">
        <f aca="false">-2*LN(1-A2374)</f>
        <v>3.63318038307269</v>
      </c>
    </row>
    <row r="2375" customFormat="false" ht="12.75" hidden="false" customHeight="false" outlineLevel="0" collapsed="false">
      <c r="A2375" s="1" t="n">
        <f aca="true">RAND()</f>
        <v>0.621232354237085</v>
      </c>
      <c r="B2375" s="2" t="n">
        <f aca="false">-2*LN(1-A2375)</f>
        <v>1.94166466754154</v>
      </c>
    </row>
    <row r="2376" customFormat="false" ht="12.75" hidden="false" customHeight="false" outlineLevel="0" collapsed="false">
      <c r="A2376" s="1" t="n">
        <f aca="true">RAND()</f>
        <v>0.910378945082451</v>
      </c>
      <c r="B2376" s="2" t="n">
        <f aca="false">-2*LN(1-A2376)</f>
        <v>4.82432999737504</v>
      </c>
    </row>
    <row r="2377" customFormat="false" ht="12.75" hidden="false" customHeight="false" outlineLevel="0" collapsed="false">
      <c r="A2377" s="1" t="n">
        <f aca="true">RAND()</f>
        <v>0.267117045076218</v>
      </c>
      <c r="B2377" s="2" t="n">
        <f aca="false">-2*LN(1-A2377)</f>
        <v>0.621538538698647</v>
      </c>
    </row>
    <row r="2378" customFormat="false" ht="12.75" hidden="false" customHeight="false" outlineLevel="0" collapsed="false">
      <c r="A2378" s="1" t="n">
        <f aca="true">RAND()</f>
        <v>0.112860765942158</v>
      </c>
      <c r="B2378" s="2" t="n">
        <f aca="false">-2*LN(1-A2378)</f>
        <v>0.239506674222072</v>
      </c>
    </row>
    <row r="2379" customFormat="false" ht="12.75" hidden="false" customHeight="false" outlineLevel="0" collapsed="false">
      <c r="A2379" s="1" t="n">
        <f aca="true">RAND()</f>
        <v>0.0420344086351148</v>
      </c>
      <c r="B2379" s="2" t="n">
        <f aca="false">-2*LN(1-A2379)</f>
        <v>0.0858868376239303</v>
      </c>
    </row>
    <row r="2380" customFormat="false" ht="12.75" hidden="false" customHeight="false" outlineLevel="0" collapsed="false">
      <c r="A2380" s="1" t="n">
        <f aca="true">RAND()</f>
        <v>0.544250774193738</v>
      </c>
      <c r="B2380" s="2" t="n">
        <f aca="false">-2*LN(1-A2380)</f>
        <v>1.57162512829882</v>
      </c>
    </row>
    <row r="2381" customFormat="false" ht="12.75" hidden="false" customHeight="false" outlineLevel="0" collapsed="false">
      <c r="A2381" s="1" t="n">
        <f aca="true">RAND()</f>
        <v>0.842284163302985</v>
      </c>
      <c r="B2381" s="2" t="n">
        <f aca="false">-2*LN(1-A2381)</f>
        <v>3.69392073423829</v>
      </c>
    </row>
    <row r="2382" customFormat="false" ht="12.75" hidden="false" customHeight="false" outlineLevel="0" collapsed="false">
      <c r="A2382" s="1" t="n">
        <f aca="true">RAND()</f>
        <v>0.602841265836186</v>
      </c>
      <c r="B2382" s="2" t="n">
        <f aca="false">-2*LN(1-A2382)</f>
        <v>1.8468384880831</v>
      </c>
    </row>
    <row r="2383" customFormat="false" ht="12.75" hidden="false" customHeight="false" outlineLevel="0" collapsed="false">
      <c r="A2383" s="1" t="n">
        <f aca="true">RAND()</f>
        <v>0.523740605931399</v>
      </c>
      <c r="B2383" s="2" t="n">
        <f aca="false">-2*LN(1-A2383)</f>
        <v>1.48358525531467</v>
      </c>
    </row>
    <row r="2384" customFormat="false" ht="12.75" hidden="false" customHeight="false" outlineLevel="0" collapsed="false">
      <c r="A2384" s="1" t="n">
        <f aca="true">RAND()</f>
        <v>0.0422079105607324</v>
      </c>
      <c r="B2384" s="2" t="n">
        <f aca="false">-2*LN(1-A2384)</f>
        <v>0.0862491004045115</v>
      </c>
    </row>
    <row r="2385" customFormat="false" ht="12.75" hidden="false" customHeight="false" outlineLevel="0" collapsed="false">
      <c r="A2385" s="1" t="n">
        <f aca="true">RAND()</f>
        <v>0.267875102842071</v>
      </c>
      <c r="B2385" s="2" t="n">
        <f aca="false">-2*LN(1-A2385)</f>
        <v>0.62360831008569</v>
      </c>
    </row>
    <row r="2386" customFormat="false" ht="12.75" hidden="false" customHeight="false" outlineLevel="0" collapsed="false">
      <c r="A2386" s="1" t="n">
        <f aca="true">RAND()</f>
        <v>0.960070903688199</v>
      </c>
      <c r="B2386" s="2" t="n">
        <f aca="false">-2*LN(1-A2386)</f>
        <v>6.44129997994753</v>
      </c>
    </row>
    <row r="2387" customFormat="false" ht="12.75" hidden="false" customHeight="false" outlineLevel="0" collapsed="false">
      <c r="A2387" s="1" t="n">
        <f aca="true">RAND()</f>
        <v>0.680446784054767</v>
      </c>
      <c r="B2387" s="2" t="n">
        <f aca="false">-2*LN(1-A2387)</f>
        <v>2.28166291791032</v>
      </c>
    </row>
    <row r="2388" customFormat="false" ht="12.75" hidden="false" customHeight="false" outlineLevel="0" collapsed="false">
      <c r="A2388" s="1" t="n">
        <f aca="true">RAND()</f>
        <v>0.0973170199090728</v>
      </c>
      <c r="B2388" s="2" t="n">
        <f aca="false">-2*LN(1-A2388)</f>
        <v>0.204767722605032</v>
      </c>
    </row>
    <row r="2389" customFormat="false" ht="12.75" hidden="false" customHeight="false" outlineLevel="0" collapsed="false">
      <c r="A2389" s="1" t="n">
        <f aca="true">RAND()</f>
        <v>0.613669567882521</v>
      </c>
      <c r="B2389" s="2" t="n">
        <f aca="false">-2*LN(1-A2389)</f>
        <v>1.90212446791391</v>
      </c>
    </row>
    <row r="2390" customFormat="false" ht="12.75" hidden="false" customHeight="false" outlineLevel="0" collapsed="false">
      <c r="A2390" s="1" t="n">
        <f aca="true">RAND()</f>
        <v>0.795462154422539</v>
      </c>
      <c r="B2390" s="2" t="n">
        <f aca="false">-2*LN(1-A2390)</f>
        <v>3.17400451334607</v>
      </c>
    </row>
    <row r="2391" customFormat="false" ht="12.75" hidden="false" customHeight="false" outlineLevel="0" collapsed="false">
      <c r="A2391" s="1" t="n">
        <f aca="true">RAND()</f>
        <v>0.102993646087096</v>
      </c>
      <c r="B2391" s="2" t="n">
        <f aca="false">-2*LN(1-A2391)</f>
        <v>0.217384666866973</v>
      </c>
    </row>
    <row r="2392" customFormat="false" ht="12.75" hidden="false" customHeight="false" outlineLevel="0" collapsed="false">
      <c r="A2392" s="1" t="n">
        <f aca="true">RAND()</f>
        <v>0.301991810240114</v>
      </c>
      <c r="B2392" s="2" t="n">
        <f aca="false">-2*LN(1-A2392)</f>
        <v>0.71904888621649</v>
      </c>
    </row>
    <row r="2393" customFormat="false" ht="12.75" hidden="false" customHeight="false" outlineLevel="0" collapsed="false">
      <c r="A2393" s="1" t="n">
        <f aca="true">RAND()</f>
        <v>0.147210462947039</v>
      </c>
      <c r="B2393" s="2" t="n">
        <f aca="false">-2*LN(1-A2393)</f>
        <v>0.318484989159932</v>
      </c>
    </row>
    <row r="2394" customFormat="false" ht="12.75" hidden="false" customHeight="false" outlineLevel="0" collapsed="false">
      <c r="A2394" s="1" t="n">
        <f aca="true">RAND()</f>
        <v>0.858760584174371</v>
      </c>
      <c r="B2394" s="2" t="n">
        <f aca="false">-2*LN(1-A2394)</f>
        <v>3.91459768794217</v>
      </c>
    </row>
    <row r="2395" customFormat="false" ht="12.75" hidden="false" customHeight="false" outlineLevel="0" collapsed="false">
      <c r="A2395" s="1" t="n">
        <f aca="true">RAND()</f>
        <v>0.902850232340727</v>
      </c>
      <c r="B2395" s="2" t="n">
        <f aca="false">-2*LN(1-A2395)</f>
        <v>4.66300298945695</v>
      </c>
    </row>
    <row r="2396" customFormat="false" ht="12.75" hidden="false" customHeight="false" outlineLevel="0" collapsed="false">
      <c r="A2396" s="1" t="n">
        <f aca="true">RAND()</f>
        <v>0.805101064341465</v>
      </c>
      <c r="B2396" s="2" t="n">
        <f aca="false">-2*LN(1-A2396)</f>
        <v>3.27054826689077</v>
      </c>
    </row>
    <row r="2397" customFormat="false" ht="12.75" hidden="false" customHeight="false" outlineLevel="0" collapsed="false">
      <c r="A2397" s="1" t="n">
        <f aca="true">RAND()</f>
        <v>0.114948974621978</v>
      </c>
      <c r="B2397" s="2" t="n">
        <f aca="false">-2*LN(1-A2397)</f>
        <v>0.244219959683728</v>
      </c>
    </row>
    <row r="2398" customFormat="false" ht="12.75" hidden="false" customHeight="false" outlineLevel="0" collapsed="false">
      <c r="A2398" s="1" t="n">
        <f aca="true">RAND()</f>
        <v>0.90521716566428</v>
      </c>
      <c r="B2398" s="2" t="n">
        <f aca="false">-2*LN(1-A2398)</f>
        <v>4.71233391704953</v>
      </c>
    </row>
    <row r="2399" customFormat="false" ht="12.75" hidden="false" customHeight="false" outlineLevel="0" collapsed="false">
      <c r="A2399" s="1" t="n">
        <f aca="true">RAND()</f>
        <v>0.467396940201267</v>
      </c>
      <c r="B2399" s="2" t="n">
        <f aca="false">-2*LN(1-A2399)</f>
        <v>1.25995772119356</v>
      </c>
    </row>
    <row r="2400" customFormat="false" ht="12.75" hidden="false" customHeight="false" outlineLevel="0" collapsed="false">
      <c r="A2400" s="1" t="n">
        <f aca="true">RAND()</f>
        <v>0.574834405832101</v>
      </c>
      <c r="B2400" s="2" t="n">
        <f aca="false">-2*LN(1-A2400)</f>
        <v>1.71055310521769</v>
      </c>
    </row>
    <row r="2401" customFormat="false" ht="12.75" hidden="false" customHeight="false" outlineLevel="0" collapsed="false">
      <c r="A2401" s="1" t="n">
        <f aca="true">RAND()</f>
        <v>0.869988588040185</v>
      </c>
      <c r="B2401" s="2" t="n">
        <f aca="false">-2*LN(1-A2401)</f>
        <v>4.0802660961462</v>
      </c>
    </row>
    <row r="2402" customFormat="false" ht="12.75" hidden="false" customHeight="false" outlineLevel="0" collapsed="false">
      <c r="A2402" s="1" t="n">
        <f aca="true">RAND()</f>
        <v>0.400165163563064</v>
      </c>
      <c r="B2402" s="2" t="n">
        <f aca="false">-2*LN(1-A2402)</f>
        <v>1.02220186853111</v>
      </c>
    </row>
    <row r="2403" customFormat="false" ht="12.75" hidden="false" customHeight="false" outlineLevel="0" collapsed="false">
      <c r="A2403" s="1" t="n">
        <f aca="true">RAND()</f>
        <v>0.805833208750606</v>
      </c>
      <c r="B2403" s="2" t="n">
        <f aca="false">-2*LN(1-A2403)</f>
        <v>3.27807548116563</v>
      </c>
    </row>
    <row r="2404" customFormat="false" ht="12.75" hidden="false" customHeight="false" outlineLevel="0" collapsed="false">
      <c r="A2404" s="1" t="n">
        <f aca="true">RAND()</f>
        <v>0.51558250257558</v>
      </c>
      <c r="B2404" s="2" t="n">
        <f aca="false">-2*LN(1-A2404)</f>
        <v>1.44961629221</v>
      </c>
    </row>
    <row r="2405" customFormat="false" ht="12.75" hidden="false" customHeight="false" outlineLevel="0" collapsed="false">
      <c r="A2405" s="1" t="n">
        <f aca="true">RAND()</f>
        <v>0.240606973145497</v>
      </c>
      <c r="B2405" s="2" t="n">
        <f aca="false">-2*LN(1-A2405)</f>
        <v>0.550471627334664</v>
      </c>
    </row>
    <row r="2406" customFormat="false" ht="12.75" hidden="false" customHeight="false" outlineLevel="0" collapsed="false">
      <c r="A2406" s="1" t="n">
        <f aca="true">RAND()</f>
        <v>0.204123192044999</v>
      </c>
      <c r="B2406" s="2" t="n">
        <f aca="false">-2*LN(1-A2406)</f>
        <v>0.456621737981092</v>
      </c>
    </row>
    <row r="2407" customFormat="false" ht="12.75" hidden="false" customHeight="false" outlineLevel="0" collapsed="false">
      <c r="A2407" s="1" t="n">
        <f aca="true">RAND()</f>
        <v>0.72751446431561</v>
      </c>
      <c r="B2407" s="2" t="n">
        <f aca="false">-2*LN(1-A2407)</f>
        <v>2.60033949268984</v>
      </c>
    </row>
    <row r="2408" customFormat="false" ht="12.75" hidden="false" customHeight="false" outlineLevel="0" collapsed="false">
      <c r="A2408" s="1" t="n">
        <f aca="true">RAND()</f>
        <v>0.133665277150806</v>
      </c>
      <c r="B2408" s="2" t="n">
        <f aca="false">-2*LN(1-A2408)</f>
        <v>0.286967858211249</v>
      </c>
    </row>
    <row r="2409" customFormat="false" ht="12.75" hidden="false" customHeight="false" outlineLevel="0" collapsed="false">
      <c r="A2409" s="1" t="n">
        <f aca="true">RAND()</f>
        <v>0.63961564923554</v>
      </c>
      <c r="B2409" s="2" t="n">
        <f aca="false">-2*LN(1-A2409)</f>
        <v>2.04116835208586</v>
      </c>
    </row>
    <row r="2410" customFormat="false" ht="12.75" hidden="false" customHeight="false" outlineLevel="0" collapsed="false">
      <c r="A2410" s="1" t="n">
        <f aca="true">RAND()</f>
        <v>0.592515969563204</v>
      </c>
      <c r="B2410" s="2" t="n">
        <f aca="false">-2*LN(1-A2410)</f>
        <v>1.79550707236258</v>
      </c>
    </row>
    <row r="2411" customFormat="false" ht="12.75" hidden="false" customHeight="false" outlineLevel="0" collapsed="false">
      <c r="A2411" s="1" t="n">
        <f aca="true">RAND()</f>
        <v>0.57653618852082</v>
      </c>
      <c r="B2411" s="2" t="n">
        <f aca="false">-2*LN(1-A2411)</f>
        <v>1.71857443918776</v>
      </c>
    </row>
    <row r="2412" customFormat="false" ht="12.75" hidden="false" customHeight="false" outlineLevel="0" collapsed="false">
      <c r="A2412" s="1" t="n">
        <f aca="true">RAND()</f>
        <v>0.648767266073205</v>
      </c>
      <c r="B2412" s="2" t="n">
        <f aca="false">-2*LN(1-A2412)</f>
        <v>2.09261243124536</v>
      </c>
    </row>
    <row r="2413" customFormat="false" ht="12.75" hidden="false" customHeight="false" outlineLevel="0" collapsed="false">
      <c r="A2413" s="1" t="n">
        <f aca="true">RAND()</f>
        <v>0.4271822119589</v>
      </c>
      <c r="B2413" s="2" t="n">
        <f aca="false">-2*LN(1-A2413)</f>
        <v>1.11437521855371</v>
      </c>
    </row>
    <row r="2414" customFormat="false" ht="12.75" hidden="false" customHeight="false" outlineLevel="0" collapsed="false">
      <c r="A2414" s="1" t="n">
        <f aca="true">RAND()</f>
        <v>0.384033569729373</v>
      </c>
      <c r="B2414" s="2" t="n">
        <f aca="false">-2*LN(1-A2414)</f>
        <v>0.969125626495025</v>
      </c>
    </row>
    <row r="2415" customFormat="false" ht="12.75" hidden="false" customHeight="false" outlineLevel="0" collapsed="false">
      <c r="A2415" s="1" t="n">
        <f aca="true">RAND()</f>
        <v>0.182323207421376</v>
      </c>
      <c r="B2415" s="2" t="n">
        <f aca="false">-2*LN(1-A2415)</f>
        <v>0.402576279113089</v>
      </c>
    </row>
    <row r="2416" customFormat="false" ht="12.75" hidden="false" customHeight="false" outlineLevel="0" collapsed="false">
      <c r="A2416" s="1" t="n">
        <f aca="true">RAND()</f>
        <v>0.650890302114559</v>
      </c>
      <c r="B2416" s="2" t="n">
        <f aca="false">-2*LN(1-A2416)</f>
        <v>2.10473817115884</v>
      </c>
    </row>
    <row r="2417" customFormat="false" ht="12.75" hidden="false" customHeight="false" outlineLevel="0" collapsed="false">
      <c r="A2417" s="1" t="n">
        <f aca="true">RAND()</f>
        <v>0.832022768625468</v>
      </c>
      <c r="B2417" s="2" t="n">
        <f aca="false">-2*LN(1-A2417)</f>
        <v>3.56785367259222</v>
      </c>
    </row>
    <row r="2418" customFormat="false" ht="12.75" hidden="false" customHeight="false" outlineLevel="0" collapsed="false">
      <c r="A2418" s="1" t="n">
        <f aca="true">RAND()</f>
        <v>0.491332900731326</v>
      </c>
      <c r="B2418" s="2" t="n">
        <f aca="false">-2*LN(1-A2418)</f>
        <v>1.35192301068709</v>
      </c>
    </row>
    <row r="2419" customFormat="false" ht="12.75" hidden="false" customHeight="false" outlineLevel="0" collapsed="false">
      <c r="A2419" s="1" t="n">
        <f aca="true">RAND()</f>
        <v>0.757813096921904</v>
      </c>
      <c r="B2419" s="2" t="n">
        <f aca="false">-2*LN(1-A2419)</f>
        <v>2.83609104829461</v>
      </c>
    </row>
    <row r="2420" customFormat="false" ht="12.75" hidden="false" customHeight="false" outlineLevel="0" collapsed="false">
      <c r="A2420" s="1" t="n">
        <f aca="true">RAND()</f>
        <v>0.516809075853594</v>
      </c>
      <c r="B2420" s="2" t="n">
        <f aca="false">-2*LN(1-A2420)</f>
        <v>1.45468683069504</v>
      </c>
    </row>
    <row r="2421" customFormat="false" ht="12.75" hidden="false" customHeight="false" outlineLevel="0" collapsed="false">
      <c r="A2421" s="1" t="n">
        <f aca="true">RAND()</f>
        <v>0.575521751293554</v>
      </c>
      <c r="B2421" s="2" t="n">
        <f aca="false">-2*LN(1-A2421)</f>
        <v>1.71378902867979</v>
      </c>
    </row>
    <row r="2422" customFormat="false" ht="12.75" hidden="false" customHeight="false" outlineLevel="0" collapsed="false">
      <c r="A2422" s="1" t="n">
        <f aca="true">RAND()</f>
        <v>0.148389601636235</v>
      </c>
      <c r="B2422" s="2" t="n">
        <f aca="false">-2*LN(1-A2422)</f>
        <v>0.321252271304956</v>
      </c>
    </row>
    <row r="2423" customFormat="false" ht="12.75" hidden="false" customHeight="false" outlineLevel="0" collapsed="false">
      <c r="A2423" s="1" t="n">
        <f aca="true">RAND()</f>
        <v>0.665788043460657</v>
      </c>
      <c r="B2423" s="2" t="n">
        <f aca="false">-2*LN(1-A2423)</f>
        <v>2.19195977372388</v>
      </c>
    </row>
    <row r="2424" customFormat="false" ht="12.75" hidden="false" customHeight="false" outlineLevel="0" collapsed="false">
      <c r="A2424" s="1" t="n">
        <f aca="true">RAND()</f>
        <v>0.00901785464426803</v>
      </c>
      <c r="B2424" s="2" t="n">
        <f aca="false">-2*LN(1-A2424)</f>
        <v>0.0181175232197608</v>
      </c>
    </row>
    <row r="2425" customFormat="false" ht="12.75" hidden="false" customHeight="false" outlineLevel="0" collapsed="false">
      <c r="A2425" s="1" t="n">
        <f aca="true">RAND()</f>
        <v>0.601550928698876</v>
      </c>
      <c r="B2425" s="2" t="n">
        <f aca="false">-2*LN(1-A2425)</f>
        <v>1.84035117984011</v>
      </c>
    </row>
    <row r="2426" customFormat="false" ht="12.75" hidden="false" customHeight="false" outlineLevel="0" collapsed="false">
      <c r="A2426" s="1" t="n">
        <f aca="true">RAND()</f>
        <v>0.20011874590905</v>
      </c>
      <c r="B2426" s="2" t="n">
        <f aca="false">-2*LN(1-A2426)</f>
        <v>0.446583989435397</v>
      </c>
    </row>
    <row r="2427" customFormat="false" ht="12.75" hidden="false" customHeight="false" outlineLevel="0" collapsed="false">
      <c r="A2427" s="1" t="n">
        <f aca="true">RAND()</f>
        <v>0.284752557627777</v>
      </c>
      <c r="B2427" s="2" t="n">
        <f aca="false">-2*LN(1-A2427)</f>
        <v>0.670253445819599</v>
      </c>
    </row>
    <row r="2428" customFormat="false" ht="12.75" hidden="false" customHeight="false" outlineLevel="0" collapsed="false">
      <c r="A2428" s="1" t="n">
        <f aca="true">RAND()</f>
        <v>0.630017313707428</v>
      </c>
      <c r="B2428" s="2" t="n">
        <f aca="false">-2*LN(1-A2428)</f>
        <v>1.98859813648518</v>
      </c>
    </row>
    <row r="2429" customFormat="false" ht="12.75" hidden="false" customHeight="false" outlineLevel="0" collapsed="false">
      <c r="A2429" s="1" t="n">
        <f aca="true">RAND()</f>
        <v>0.889946099264001</v>
      </c>
      <c r="B2429" s="2" t="n">
        <f aca="false">-2*LN(1-A2429)</f>
        <v>4.41357005302579</v>
      </c>
    </row>
    <row r="2430" customFormat="false" ht="12.75" hidden="false" customHeight="false" outlineLevel="0" collapsed="false">
      <c r="A2430" s="1" t="n">
        <f aca="true">RAND()</f>
        <v>0.449310812004657</v>
      </c>
      <c r="B2430" s="2" t="n">
        <f aca="false">-2*LN(1-A2430)</f>
        <v>1.19316943221802</v>
      </c>
    </row>
    <row r="2431" customFormat="false" ht="12.75" hidden="false" customHeight="false" outlineLevel="0" collapsed="false">
      <c r="A2431" s="1" t="n">
        <f aca="true">RAND()</f>
        <v>0.2784400728272</v>
      </c>
      <c r="B2431" s="2" t="n">
        <f aca="false">-2*LN(1-A2431)</f>
        <v>0.652679690145742</v>
      </c>
    </row>
    <row r="2432" customFormat="false" ht="12.75" hidden="false" customHeight="false" outlineLevel="0" collapsed="false">
      <c r="A2432" s="1" t="n">
        <f aca="true">RAND()</f>
        <v>0.226686483504509</v>
      </c>
      <c r="B2432" s="2" t="n">
        <f aca="false">-2*LN(1-A2432)</f>
        <v>0.514141457079141</v>
      </c>
    </row>
    <row r="2433" customFormat="false" ht="12.75" hidden="false" customHeight="false" outlineLevel="0" collapsed="false">
      <c r="A2433" s="1" t="n">
        <f aca="true">RAND()</f>
        <v>0.178516483858762</v>
      </c>
      <c r="B2433" s="2" t="n">
        <f aca="false">-2*LN(1-A2433)</f>
        <v>0.393286814535236</v>
      </c>
    </row>
    <row r="2434" customFormat="false" ht="12.75" hidden="false" customHeight="false" outlineLevel="0" collapsed="false">
      <c r="A2434" s="1" t="n">
        <f aca="true">RAND()</f>
        <v>0.406039627846837</v>
      </c>
      <c r="B2434" s="2" t="n">
        <f aca="false">-2*LN(1-A2434)</f>
        <v>1.04188535078361</v>
      </c>
    </row>
    <row r="2435" customFormat="false" ht="12.75" hidden="false" customHeight="false" outlineLevel="0" collapsed="false">
      <c r="A2435" s="1" t="n">
        <f aca="true">RAND()</f>
        <v>0.206569048505452</v>
      </c>
      <c r="B2435" s="2" t="n">
        <f aca="false">-2*LN(1-A2435)</f>
        <v>0.462777520904304</v>
      </c>
    </row>
    <row r="2436" customFormat="false" ht="12.75" hidden="false" customHeight="false" outlineLevel="0" collapsed="false">
      <c r="A2436" s="1" t="n">
        <f aca="true">RAND()</f>
        <v>0.488916495090147</v>
      </c>
      <c r="B2436" s="2" t="n">
        <f aca="false">-2*LN(1-A2436)</f>
        <v>1.34244457486555</v>
      </c>
    </row>
    <row r="2437" customFormat="false" ht="12.75" hidden="false" customHeight="false" outlineLevel="0" collapsed="false">
      <c r="A2437" s="1" t="n">
        <f aca="true">RAND()</f>
        <v>0.42408840785438</v>
      </c>
      <c r="B2437" s="2" t="n">
        <f aca="false">-2*LN(1-A2437)</f>
        <v>1.10360223184941</v>
      </c>
    </row>
    <row r="2438" customFormat="false" ht="12.75" hidden="false" customHeight="false" outlineLevel="0" collapsed="false">
      <c r="A2438" s="1" t="n">
        <f aca="true">RAND()</f>
        <v>0.416094950518617</v>
      </c>
      <c r="B2438" s="2" t="n">
        <f aca="false">-2*LN(1-A2438)</f>
        <v>1.07603379175402</v>
      </c>
    </row>
    <row r="2439" customFormat="false" ht="12.75" hidden="false" customHeight="false" outlineLevel="0" collapsed="false">
      <c r="A2439" s="1" t="n">
        <f aca="true">RAND()</f>
        <v>0.310072265120903</v>
      </c>
      <c r="B2439" s="2" t="n">
        <f aca="false">-2*LN(1-A2439)</f>
        <v>0.742336837869793</v>
      </c>
    </row>
    <row r="2440" customFormat="false" ht="12.75" hidden="false" customHeight="false" outlineLevel="0" collapsed="false">
      <c r="A2440" s="1" t="n">
        <f aca="true">RAND()</f>
        <v>0.800778010240244</v>
      </c>
      <c r="B2440" s="2" t="n">
        <f aca="false">-2*LN(1-A2440)</f>
        <v>3.22667109912797</v>
      </c>
    </row>
    <row r="2441" customFormat="false" ht="12.75" hidden="false" customHeight="false" outlineLevel="0" collapsed="false">
      <c r="A2441" s="1" t="n">
        <f aca="true">RAND()</f>
        <v>0.797366265396034</v>
      </c>
      <c r="B2441" s="2" t="n">
        <f aca="false">-2*LN(1-A2441)</f>
        <v>3.1927103852361</v>
      </c>
    </row>
    <row r="2442" customFormat="false" ht="12.75" hidden="false" customHeight="false" outlineLevel="0" collapsed="false">
      <c r="A2442" s="1" t="n">
        <f aca="true">RAND()</f>
        <v>0.144926277532476</v>
      </c>
      <c r="B2442" s="2" t="n">
        <f aca="false">-2*LN(1-A2442)</f>
        <v>0.313135177308665</v>
      </c>
    </row>
    <row r="2443" customFormat="false" ht="12.75" hidden="false" customHeight="false" outlineLevel="0" collapsed="false">
      <c r="A2443" s="1" t="n">
        <f aca="true">RAND()</f>
        <v>0.656823425162347</v>
      </c>
      <c r="B2443" s="2" t="n">
        <f aca="false">-2*LN(1-A2443)</f>
        <v>2.13902033766572</v>
      </c>
    </row>
    <row r="2444" customFormat="false" ht="12.75" hidden="false" customHeight="false" outlineLevel="0" collapsed="false">
      <c r="A2444" s="1" t="n">
        <f aca="true">RAND()</f>
        <v>0.336695352584398</v>
      </c>
      <c r="B2444" s="2" t="n">
        <f aca="false">-2*LN(1-A2444)</f>
        <v>0.821041791937825</v>
      </c>
    </row>
    <row r="2445" customFormat="false" ht="12.75" hidden="false" customHeight="false" outlineLevel="0" collapsed="false">
      <c r="A2445" s="1" t="n">
        <f aca="true">RAND()</f>
        <v>0.293432404886019</v>
      </c>
      <c r="B2445" s="2" t="n">
        <f aca="false">-2*LN(1-A2445)</f>
        <v>0.694672810811865</v>
      </c>
    </row>
    <row r="2446" customFormat="false" ht="12.75" hidden="false" customHeight="false" outlineLevel="0" collapsed="false">
      <c r="A2446" s="1" t="n">
        <f aca="true">RAND()</f>
        <v>0.642570840445664</v>
      </c>
      <c r="B2446" s="2" t="n">
        <f aca="false">-2*LN(1-A2446)</f>
        <v>2.05763618315231</v>
      </c>
    </row>
    <row r="2447" customFormat="false" ht="12.75" hidden="false" customHeight="false" outlineLevel="0" collapsed="false">
      <c r="A2447" s="1" t="n">
        <f aca="true">RAND()</f>
        <v>0.0450307391575583</v>
      </c>
      <c r="B2447" s="2" t="n">
        <f aca="false">-2*LN(1-A2447)</f>
        <v>0.0921522532379526</v>
      </c>
    </row>
    <row r="2448" customFormat="false" ht="12.75" hidden="false" customHeight="false" outlineLevel="0" collapsed="false">
      <c r="A2448" s="1" t="n">
        <f aca="true">RAND()</f>
        <v>0.53590272251671</v>
      </c>
      <c r="B2448" s="2" t="n">
        <f aca="false">-2*LN(1-A2448)</f>
        <v>1.5353221979617</v>
      </c>
    </row>
    <row r="2449" customFormat="false" ht="12.75" hidden="false" customHeight="false" outlineLevel="0" collapsed="false">
      <c r="A2449" s="1" t="n">
        <f aca="true">RAND()</f>
        <v>0.208668770406991</v>
      </c>
      <c r="B2449" s="2" t="n">
        <f aca="false">-2*LN(1-A2449)</f>
        <v>0.468077301919449</v>
      </c>
    </row>
    <row r="2450" customFormat="false" ht="12.75" hidden="false" customHeight="false" outlineLevel="0" collapsed="false">
      <c r="A2450" s="1" t="n">
        <f aca="true">RAND()</f>
        <v>0.46553073782884</v>
      </c>
      <c r="B2450" s="2" t="n">
        <f aca="false">-2*LN(1-A2450)</f>
        <v>1.25296211560359</v>
      </c>
    </row>
    <row r="2451" customFormat="false" ht="12.75" hidden="false" customHeight="false" outlineLevel="0" collapsed="false">
      <c r="A2451" s="1" t="n">
        <f aca="true">RAND()</f>
        <v>0.732729061077875</v>
      </c>
      <c r="B2451" s="2" t="n">
        <f aca="false">-2*LN(1-A2451)</f>
        <v>2.63898476515573</v>
      </c>
    </row>
    <row r="2452" customFormat="false" ht="12.75" hidden="false" customHeight="false" outlineLevel="0" collapsed="false">
      <c r="A2452" s="1" t="n">
        <f aca="true">RAND()</f>
        <v>0.701735858378435</v>
      </c>
      <c r="B2452" s="2" t="n">
        <f aca="false">-2*LN(1-A2452)</f>
        <v>2.41955160760044</v>
      </c>
    </row>
    <row r="2453" customFormat="false" ht="12.75" hidden="false" customHeight="false" outlineLevel="0" collapsed="false">
      <c r="A2453" s="1" t="n">
        <f aca="true">RAND()</f>
        <v>0.556836958330998</v>
      </c>
      <c r="B2453" s="2" t="n">
        <f aca="false">-2*LN(1-A2453)</f>
        <v>1.62763507352437</v>
      </c>
    </row>
    <row r="2454" customFormat="false" ht="12.75" hidden="false" customHeight="false" outlineLevel="0" collapsed="false">
      <c r="A2454" s="1" t="n">
        <f aca="true">RAND()</f>
        <v>0.175898104640684</v>
      </c>
      <c r="B2454" s="2" t="n">
        <f aca="false">-2*LN(1-A2454)</f>
        <v>0.386922194602431</v>
      </c>
    </row>
    <row r="2455" customFormat="false" ht="12.75" hidden="false" customHeight="false" outlineLevel="0" collapsed="false">
      <c r="A2455" s="1" t="n">
        <f aca="true">RAND()</f>
        <v>0.675385171218535</v>
      </c>
      <c r="B2455" s="2" t="n">
        <f aca="false">-2*LN(1-A2455)</f>
        <v>2.25023188339934</v>
      </c>
    </row>
    <row r="2456" customFormat="false" ht="12.75" hidden="false" customHeight="false" outlineLevel="0" collapsed="false">
      <c r="A2456" s="1" t="n">
        <f aca="true">RAND()</f>
        <v>0.599538368874113</v>
      </c>
      <c r="B2456" s="2" t="n">
        <f aca="false">-2*LN(1-A2456)</f>
        <v>1.83027463899062</v>
      </c>
    </row>
    <row r="2457" customFormat="false" ht="12.75" hidden="false" customHeight="false" outlineLevel="0" collapsed="false">
      <c r="A2457" s="1" t="n">
        <f aca="true">RAND()</f>
        <v>0.42381440165916</v>
      </c>
      <c r="B2457" s="2" t="n">
        <f aca="false">-2*LN(1-A2457)</f>
        <v>1.10265090169203</v>
      </c>
    </row>
    <row r="2458" customFormat="false" ht="12.75" hidden="false" customHeight="false" outlineLevel="0" collapsed="false">
      <c r="A2458" s="1" t="n">
        <f aca="true">RAND()</f>
        <v>0.686060258114909</v>
      </c>
      <c r="B2458" s="2" t="n">
        <f aca="false">-2*LN(1-A2458)</f>
        <v>2.31710843262905</v>
      </c>
    </row>
    <row r="2459" customFormat="false" ht="12.75" hidden="false" customHeight="false" outlineLevel="0" collapsed="false">
      <c r="A2459" s="1" t="n">
        <f aca="true">RAND()</f>
        <v>0.193391175839654</v>
      </c>
      <c r="B2459" s="2" t="n">
        <f aca="false">-2*LN(1-A2459)</f>
        <v>0.429832913313663</v>
      </c>
    </row>
    <row r="2460" customFormat="false" ht="12.75" hidden="false" customHeight="false" outlineLevel="0" collapsed="false">
      <c r="A2460" s="1" t="n">
        <f aca="true">RAND()</f>
        <v>0.792959161171886</v>
      </c>
      <c r="B2460" s="2" t="n">
        <f aca="false">-2*LN(1-A2460)</f>
        <v>3.14967843230196</v>
      </c>
    </row>
    <row r="2461" customFormat="false" ht="12.75" hidden="false" customHeight="false" outlineLevel="0" collapsed="false">
      <c r="A2461" s="1" t="n">
        <f aca="true">RAND()</f>
        <v>0.716396003066218</v>
      </c>
      <c r="B2461" s="2" t="n">
        <f aca="false">-2*LN(1-A2461)</f>
        <v>2.52035278172578</v>
      </c>
    </row>
    <row r="2462" customFormat="false" ht="12.75" hidden="false" customHeight="false" outlineLevel="0" collapsed="false">
      <c r="A2462" s="1" t="n">
        <f aca="true">RAND()</f>
        <v>0.5896137418873</v>
      </c>
      <c r="B2462" s="2" t="n">
        <f aca="false">-2*LN(1-A2462)</f>
        <v>1.78131293963406</v>
      </c>
    </row>
    <row r="2463" customFormat="false" ht="12.75" hidden="false" customHeight="false" outlineLevel="0" collapsed="false">
      <c r="A2463" s="1" t="n">
        <f aca="true">RAND()</f>
        <v>0.569446834522716</v>
      </c>
      <c r="B2463" s="2" t="n">
        <f aca="false">-2*LN(1-A2463)</f>
        <v>1.6853689313917</v>
      </c>
    </row>
    <row r="2464" customFormat="false" ht="12.75" hidden="false" customHeight="false" outlineLevel="0" collapsed="false">
      <c r="A2464" s="1" t="n">
        <f aca="true">RAND()</f>
        <v>0.61594894296716</v>
      </c>
      <c r="B2464" s="2" t="n">
        <f aca="false">-2*LN(1-A2464)</f>
        <v>1.91395954841984</v>
      </c>
    </row>
    <row r="2465" customFormat="false" ht="12.75" hidden="false" customHeight="false" outlineLevel="0" collapsed="false">
      <c r="A2465" s="1" t="n">
        <f aca="true">RAND()</f>
        <v>0.0904575573456871</v>
      </c>
      <c r="B2465" s="2" t="n">
        <f aca="false">-2*LN(1-A2465)</f>
        <v>0.1896272323854</v>
      </c>
    </row>
    <row r="2466" customFormat="false" ht="12.75" hidden="false" customHeight="false" outlineLevel="0" collapsed="false">
      <c r="A2466" s="1" t="n">
        <f aca="true">RAND()</f>
        <v>0.752243048116368</v>
      </c>
      <c r="B2466" s="2" t="n">
        <f aca="false">-2*LN(1-A2466)</f>
        <v>2.79061409218102</v>
      </c>
    </row>
    <row r="2467" customFormat="false" ht="12.75" hidden="false" customHeight="false" outlineLevel="0" collapsed="false">
      <c r="A2467" s="1" t="n">
        <f aca="true">RAND()</f>
        <v>0.255709849215625</v>
      </c>
      <c r="B2467" s="2" t="n">
        <f aca="false">-2*LN(1-A2467)</f>
        <v>0.590648665122085</v>
      </c>
    </row>
    <row r="2468" customFormat="false" ht="12.75" hidden="false" customHeight="false" outlineLevel="0" collapsed="false">
      <c r="A2468" s="1" t="n">
        <f aca="true">RAND()</f>
        <v>0.949259983496405</v>
      </c>
      <c r="B2468" s="2" t="n">
        <f aca="false">-2*LN(1-A2468)</f>
        <v>5.96208079910596</v>
      </c>
    </row>
    <row r="2469" customFormat="false" ht="12.75" hidden="false" customHeight="false" outlineLevel="0" collapsed="false">
      <c r="A2469" s="1" t="n">
        <f aca="true">RAND()</f>
        <v>0.456175152259614</v>
      </c>
      <c r="B2469" s="2" t="n">
        <f aca="false">-2*LN(1-A2469)</f>
        <v>1.21825611007095</v>
      </c>
    </row>
    <row r="2470" customFormat="false" ht="12.75" hidden="false" customHeight="false" outlineLevel="0" collapsed="false">
      <c r="A2470" s="1" t="n">
        <f aca="true">RAND()</f>
        <v>0.102498085518583</v>
      </c>
      <c r="B2470" s="2" t="n">
        <f aca="false">-2*LN(1-A2470)</f>
        <v>0.216280050990102</v>
      </c>
    </row>
    <row r="2471" customFormat="false" ht="12.75" hidden="false" customHeight="false" outlineLevel="0" collapsed="false">
      <c r="A2471" s="1" t="n">
        <f aca="true">RAND()</f>
        <v>0.476735853624123</v>
      </c>
      <c r="B2471" s="2" t="n">
        <f aca="false">-2*LN(1-A2471)</f>
        <v>1.29533776484993</v>
      </c>
    </row>
    <row r="2472" customFormat="false" ht="12.75" hidden="false" customHeight="false" outlineLevel="0" collapsed="false">
      <c r="A2472" s="1" t="n">
        <f aca="true">RAND()</f>
        <v>0.378379816310256</v>
      </c>
      <c r="B2472" s="2" t="n">
        <f aca="false">-2*LN(1-A2472)</f>
        <v>0.950852019825019</v>
      </c>
    </row>
    <row r="2473" customFormat="false" ht="12.75" hidden="false" customHeight="false" outlineLevel="0" collapsed="false">
      <c r="A2473" s="1" t="n">
        <f aca="true">RAND()</f>
        <v>0.117518609576562</v>
      </c>
      <c r="B2473" s="2" t="n">
        <f aca="false">-2*LN(1-A2473)</f>
        <v>0.250035155471814</v>
      </c>
    </row>
    <row r="2474" customFormat="false" ht="12.75" hidden="false" customHeight="false" outlineLevel="0" collapsed="false">
      <c r="A2474" s="1" t="n">
        <f aca="true">RAND()</f>
        <v>0.594867592241632</v>
      </c>
      <c r="B2474" s="2" t="n">
        <f aca="false">-2*LN(1-A2474)</f>
        <v>1.8070826651395</v>
      </c>
    </row>
    <row r="2475" customFormat="false" ht="12.75" hidden="false" customHeight="false" outlineLevel="0" collapsed="false">
      <c r="A2475" s="1" t="n">
        <f aca="true">RAND()</f>
        <v>0.122872576696409</v>
      </c>
      <c r="B2475" s="2" t="n">
        <f aca="false">-2*LN(1-A2475)</f>
        <v>0.262206005266582</v>
      </c>
    </row>
    <row r="2476" customFormat="false" ht="12.75" hidden="false" customHeight="false" outlineLevel="0" collapsed="false">
      <c r="A2476" s="1" t="n">
        <f aca="true">RAND()</f>
        <v>0.786568421164665</v>
      </c>
      <c r="B2476" s="2" t="n">
        <f aca="false">-2*LN(1-A2476)</f>
        <v>3.08887794303071</v>
      </c>
    </row>
    <row r="2477" customFormat="false" ht="12.75" hidden="false" customHeight="false" outlineLevel="0" collapsed="false">
      <c r="A2477" s="1" t="n">
        <f aca="true">RAND()</f>
        <v>0.779320723583285</v>
      </c>
      <c r="B2477" s="2" t="n">
        <f aca="false">-2*LN(1-A2477)</f>
        <v>3.02208973892699</v>
      </c>
    </row>
    <row r="2478" customFormat="false" ht="12.75" hidden="false" customHeight="false" outlineLevel="0" collapsed="false">
      <c r="A2478" s="1" t="n">
        <f aca="true">RAND()</f>
        <v>0.601386249442093</v>
      </c>
      <c r="B2478" s="2" t="n">
        <f aca="false">-2*LN(1-A2478)</f>
        <v>1.83952474932743</v>
      </c>
    </row>
    <row r="2479" customFormat="false" ht="12.75" hidden="false" customHeight="false" outlineLevel="0" collapsed="false">
      <c r="A2479" s="1" t="n">
        <f aca="true">RAND()</f>
        <v>0.171445808406675</v>
      </c>
      <c r="B2479" s="2" t="n">
        <f aca="false">-2*LN(1-A2479)</f>
        <v>0.376146069937531</v>
      </c>
    </row>
    <row r="2480" customFormat="false" ht="12.75" hidden="false" customHeight="false" outlineLevel="0" collapsed="false">
      <c r="A2480" s="1" t="n">
        <f aca="true">RAND()</f>
        <v>0.243567332153177</v>
      </c>
      <c r="B2480" s="2" t="n">
        <f aca="false">-2*LN(1-A2480)</f>
        <v>0.558283509087885</v>
      </c>
    </row>
    <row r="2481" customFormat="false" ht="12.75" hidden="false" customHeight="false" outlineLevel="0" collapsed="false">
      <c r="A2481" s="1" t="n">
        <f aca="true">RAND()</f>
        <v>0.0695625945526835</v>
      </c>
      <c r="B2481" s="2" t="n">
        <f aca="false">-2*LN(1-A2481)</f>
        <v>0.144200949933225</v>
      </c>
    </row>
    <row r="2482" customFormat="false" ht="12.75" hidden="false" customHeight="false" outlineLevel="0" collapsed="false">
      <c r="A2482" s="1" t="n">
        <f aca="true">RAND()</f>
        <v>0.859187351418518</v>
      </c>
      <c r="B2482" s="2" t="n">
        <f aca="false">-2*LN(1-A2482)</f>
        <v>3.92065001123541</v>
      </c>
    </row>
    <row r="2483" customFormat="false" ht="12.75" hidden="false" customHeight="false" outlineLevel="0" collapsed="false">
      <c r="A2483" s="1" t="n">
        <f aca="true">RAND()</f>
        <v>0.126783119313406</v>
      </c>
      <c r="B2483" s="2" t="n">
        <f aca="false">-2*LN(1-A2483)</f>
        <v>0.271142645022619</v>
      </c>
    </row>
    <row r="2484" customFormat="false" ht="12.75" hidden="false" customHeight="false" outlineLevel="0" collapsed="false">
      <c r="A2484" s="1" t="n">
        <f aca="true">RAND()</f>
        <v>0.727383357329296</v>
      </c>
      <c r="B2484" s="2" t="n">
        <f aca="false">-2*LN(1-A2484)</f>
        <v>2.59937741993322</v>
      </c>
    </row>
    <row r="2485" customFormat="false" ht="12.75" hidden="false" customHeight="false" outlineLevel="0" collapsed="false">
      <c r="A2485" s="1" t="n">
        <f aca="true">RAND()</f>
        <v>0.337866191715396</v>
      </c>
      <c r="B2485" s="2" t="n">
        <f aca="false">-2*LN(1-A2485)</f>
        <v>0.824575232303941</v>
      </c>
    </row>
    <row r="2486" customFormat="false" ht="12.75" hidden="false" customHeight="false" outlineLevel="0" collapsed="false">
      <c r="A2486" s="1" t="n">
        <f aca="true">RAND()</f>
        <v>0.0880410075155342</v>
      </c>
      <c r="B2486" s="2" t="n">
        <f aca="false">-2*LN(1-A2486)</f>
        <v>0.184320508599604</v>
      </c>
    </row>
    <row r="2487" customFormat="false" ht="12.75" hidden="false" customHeight="false" outlineLevel="0" collapsed="false">
      <c r="A2487" s="1" t="n">
        <f aca="true">RAND()</f>
        <v>0.389956508747403</v>
      </c>
      <c r="B2487" s="2" t="n">
        <f aca="false">-2*LN(1-A2487)</f>
        <v>0.988450054441792</v>
      </c>
    </row>
    <row r="2488" customFormat="false" ht="12.75" hidden="false" customHeight="false" outlineLevel="0" collapsed="false">
      <c r="A2488" s="1" t="n">
        <f aca="true">RAND()</f>
        <v>0.590249751314261</v>
      </c>
      <c r="B2488" s="2" t="n">
        <f aca="false">-2*LN(1-A2488)</f>
        <v>1.78441490887545</v>
      </c>
    </row>
    <row r="2489" customFormat="false" ht="12.75" hidden="false" customHeight="false" outlineLevel="0" collapsed="false">
      <c r="A2489" s="1" t="n">
        <f aca="true">RAND()</f>
        <v>0.30608718240761</v>
      </c>
      <c r="B2489" s="2" t="n">
        <f aca="false">-2*LN(1-A2489)</f>
        <v>0.730817898864583</v>
      </c>
    </row>
    <row r="2490" customFormat="false" ht="12.75" hidden="false" customHeight="false" outlineLevel="0" collapsed="false">
      <c r="A2490" s="1" t="n">
        <f aca="true">RAND()</f>
        <v>0.0147990630284047</v>
      </c>
      <c r="B2490" s="2" t="n">
        <f aca="false">-2*LN(1-A2490)</f>
        <v>0.0298193233782284</v>
      </c>
    </row>
    <row r="2491" customFormat="false" ht="12.75" hidden="false" customHeight="false" outlineLevel="0" collapsed="false">
      <c r="A2491" s="1" t="n">
        <f aca="true">RAND()</f>
        <v>0.825743116715151</v>
      </c>
      <c r="B2491" s="2" t="n">
        <f aca="false">-2*LN(1-A2491)</f>
        <v>3.49444945553925</v>
      </c>
    </row>
    <row r="2492" customFormat="false" ht="12.75" hidden="false" customHeight="false" outlineLevel="0" collapsed="false">
      <c r="A2492" s="1" t="n">
        <f aca="true">RAND()</f>
        <v>0.0714525781842334</v>
      </c>
      <c r="B2492" s="2" t="n">
        <f aca="false">-2*LN(1-A2492)</f>
        <v>0.148267651834204</v>
      </c>
    </row>
    <row r="2493" customFormat="false" ht="12.75" hidden="false" customHeight="false" outlineLevel="0" collapsed="false">
      <c r="A2493" s="1" t="n">
        <f aca="true">RAND()</f>
        <v>0.985970518058351</v>
      </c>
      <c r="B2493" s="2" t="n">
        <f aca="false">-2*LN(1-A2493)</f>
        <v>8.5331886211847</v>
      </c>
    </row>
    <row r="2494" customFormat="false" ht="12.75" hidden="false" customHeight="false" outlineLevel="0" collapsed="false">
      <c r="A2494" s="1" t="n">
        <f aca="true">RAND()</f>
        <v>0.00406615392618682</v>
      </c>
      <c r="B2494" s="2" t="n">
        <f aca="false">-2*LN(1-A2494)</f>
        <v>0.00814888641604733</v>
      </c>
    </row>
    <row r="2495" customFormat="false" ht="12.75" hidden="false" customHeight="false" outlineLevel="0" collapsed="false">
      <c r="A2495" s="1" t="n">
        <f aca="true">RAND()</f>
        <v>0.397581993435403</v>
      </c>
      <c r="B2495" s="2" t="n">
        <f aca="false">-2*LN(1-A2495)</f>
        <v>1.0136074231354</v>
      </c>
    </row>
    <row r="2496" customFormat="false" ht="12.75" hidden="false" customHeight="false" outlineLevel="0" collapsed="false">
      <c r="A2496" s="1" t="n">
        <f aca="true">RAND()</f>
        <v>0.797874772148747</v>
      </c>
      <c r="B2496" s="2" t="n">
        <f aca="false">-2*LN(1-A2496)</f>
        <v>3.19773566761315</v>
      </c>
    </row>
    <row r="2497" customFormat="false" ht="12.75" hidden="false" customHeight="false" outlineLevel="0" collapsed="false">
      <c r="A2497" s="1" t="n">
        <f aca="true">RAND()</f>
        <v>0.614756078818278</v>
      </c>
      <c r="B2497" s="2" t="n">
        <f aca="false">-2*LN(1-A2497)</f>
        <v>1.9077571675975</v>
      </c>
    </row>
    <row r="2498" customFormat="false" ht="12.75" hidden="false" customHeight="false" outlineLevel="0" collapsed="false">
      <c r="A2498" s="1" t="n">
        <f aca="true">RAND()</f>
        <v>0.494876876435186</v>
      </c>
      <c r="B2498" s="2" t="n">
        <f aca="false">-2*LN(1-A2498)</f>
        <v>1.36590614076827</v>
      </c>
    </row>
    <row r="2499" customFormat="false" ht="12.75" hidden="false" customHeight="false" outlineLevel="0" collapsed="false">
      <c r="A2499" s="1" t="n">
        <f aca="true">RAND()</f>
        <v>0.493506287511753</v>
      </c>
      <c r="B2499" s="2" t="n">
        <f aca="false">-2*LN(1-A2499)</f>
        <v>1.36048673803311</v>
      </c>
    </row>
    <row r="2500" customFormat="false" ht="12.75" hidden="false" customHeight="false" outlineLevel="0" collapsed="false">
      <c r="A2500" s="1" t="n">
        <f aca="true">RAND()</f>
        <v>0.606748671160679</v>
      </c>
      <c r="B2500" s="2" t="n">
        <f aca="false">-2*LN(1-A2500)</f>
        <v>1.86661271585698</v>
      </c>
    </row>
    <row r="2501" customFormat="false" ht="12.75" hidden="false" customHeight="false" outlineLevel="0" collapsed="false">
      <c r="A2501" s="1" t="n">
        <f aca="true">RAND()</f>
        <v>0.209252949364561</v>
      </c>
      <c r="B2501" s="2" t="n">
        <f aca="false">-2*LN(1-A2501)</f>
        <v>0.469554293270434</v>
      </c>
    </row>
    <row r="2502" customFormat="false" ht="12.75" hidden="false" customHeight="false" outlineLevel="0" collapsed="false">
      <c r="A2502" s="1" t="n">
        <f aca="true">RAND()</f>
        <v>0.245683853435281</v>
      </c>
      <c r="B2502" s="2" t="n">
        <f aca="false">-2*LN(1-A2502)</f>
        <v>0.563887412653153</v>
      </c>
    </row>
    <row r="2503" customFormat="false" ht="12.75" hidden="false" customHeight="false" outlineLevel="0" collapsed="false">
      <c r="A2503" s="1" t="n">
        <f aca="true">RAND()</f>
        <v>0.694472509425428</v>
      </c>
      <c r="B2503" s="2" t="n">
        <f aca="false">-2*LN(1-A2503)</f>
        <v>2.37143103780959</v>
      </c>
    </row>
    <row r="2504" customFormat="false" ht="12.75" hidden="false" customHeight="false" outlineLevel="0" collapsed="false">
      <c r="A2504" s="1" t="n">
        <f aca="true">RAND()</f>
        <v>0.768670912037366</v>
      </c>
      <c r="B2504" s="2" t="n">
        <f aca="false">-2*LN(1-A2504)</f>
        <v>2.92782791811675</v>
      </c>
    </row>
    <row r="2505" customFormat="false" ht="12.75" hidden="false" customHeight="false" outlineLevel="0" collapsed="false">
      <c r="A2505" s="1" t="n">
        <f aca="true">RAND()</f>
        <v>0.481101802891533</v>
      </c>
      <c r="B2505" s="2" t="n">
        <f aca="false">-2*LN(1-A2505)</f>
        <v>1.31209513412675</v>
      </c>
    </row>
    <row r="2506" customFormat="false" ht="12.75" hidden="false" customHeight="false" outlineLevel="0" collapsed="false">
      <c r="A2506" s="1" t="n">
        <f aca="true">RAND()</f>
        <v>0.663308432985462</v>
      </c>
      <c r="B2506" s="2" t="n">
        <f aca="false">-2*LN(1-A2506)</f>
        <v>2.17717599824126</v>
      </c>
    </row>
    <row r="2507" customFormat="false" ht="12.75" hidden="false" customHeight="false" outlineLevel="0" collapsed="false">
      <c r="A2507" s="1" t="n">
        <f aca="true">RAND()</f>
        <v>0.0409101214601773</v>
      </c>
      <c r="B2507" s="2" t="n">
        <f aca="false">-2*LN(1-A2507)</f>
        <v>0.083540974770228</v>
      </c>
    </row>
    <row r="2508" customFormat="false" ht="12.75" hidden="false" customHeight="false" outlineLevel="0" collapsed="false">
      <c r="A2508" s="1" t="n">
        <f aca="true">RAND()</f>
        <v>0.662786761559236</v>
      </c>
      <c r="B2508" s="2" t="n">
        <f aca="false">-2*LN(1-A2508)</f>
        <v>2.17407958743544</v>
      </c>
    </row>
    <row r="2509" customFormat="false" ht="12.75" hidden="false" customHeight="false" outlineLevel="0" collapsed="false">
      <c r="A2509" s="1" t="n">
        <f aca="true">RAND()</f>
        <v>0.936625798681053</v>
      </c>
      <c r="B2509" s="2" t="n">
        <f aca="false">-2*LN(1-A2509)</f>
        <v>5.51739683922517</v>
      </c>
    </row>
    <row r="2510" customFormat="false" ht="12.75" hidden="false" customHeight="false" outlineLevel="0" collapsed="false">
      <c r="A2510" s="1" t="n">
        <f aca="true">RAND()</f>
        <v>0.0426667833325745</v>
      </c>
      <c r="B2510" s="2" t="n">
        <f aca="false">-2*LN(1-A2510)</f>
        <v>0.0872075186952839</v>
      </c>
    </row>
    <row r="2511" customFormat="false" ht="12.75" hidden="false" customHeight="false" outlineLevel="0" collapsed="false">
      <c r="A2511" s="1" t="n">
        <f aca="true">RAND()</f>
        <v>0.638740852548134</v>
      </c>
      <c r="B2511" s="2" t="n">
        <f aca="false">-2*LN(1-A2511)</f>
        <v>2.03631943642004</v>
      </c>
    </row>
    <row r="2512" customFormat="false" ht="12.75" hidden="false" customHeight="false" outlineLevel="0" collapsed="false">
      <c r="A2512" s="1" t="n">
        <f aca="true">RAND()</f>
        <v>0.865582183817719</v>
      </c>
      <c r="B2512" s="2" t="n">
        <f aca="false">-2*LN(1-A2512)</f>
        <v>4.01360459759687</v>
      </c>
    </row>
    <row r="2513" customFormat="false" ht="12.75" hidden="false" customHeight="false" outlineLevel="0" collapsed="false">
      <c r="A2513" s="1" t="n">
        <f aca="true">RAND()</f>
        <v>0.269659398828672</v>
      </c>
      <c r="B2513" s="2" t="n">
        <f aca="false">-2*LN(1-A2513)</f>
        <v>0.628488553411708</v>
      </c>
    </row>
    <row r="2514" customFormat="false" ht="12.75" hidden="false" customHeight="false" outlineLevel="0" collapsed="false">
      <c r="A2514" s="1" t="n">
        <f aca="true">RAND()</f>
        <v>0.23929471164298</v>
      </c>
      <c r="B2514" s="2" t="n">
        <f aca="false">-2*LN(1-A2514)</f>
        <v>0.547018530083337</v>
      </c>
    </row>
    <row r="2515" customFormat="false" ht="12.75" hidden="false" customHeight="false" outlineLevel="0" collapsed="false">
      <c r="A2515" s="1" t="n">
        <f aca="true">RAND()</f>
        <v>0.568559957715303</v>
      </c>
      <c r="B2515" s="2" t="n">
        <f aca="false">-2*LN(1-A2515)</f>
        <v>1.68125345988976</v>
      </c>
    </row>
    <row r="2516" customFormat="false" ht="12.75" hidden="false" customHeight="false" outlineLevel="0" collapsed="false">
      <c r="A2516" s="1" t="n">
        <f aca="true">RAND()</f>
        <v>0.282493935675075</v>
      </c>
      <c r="B2516" s="2" t="n">
        <f aca="false">-2*LN(1-A2516)</f>
        <v>0.663947758726555</v>
      </c>
    </row>
    <row r="2517" customFormat="false" ht="12.75" hidden="false" customHeight="false" outlineLevel="0" collapsed="false">
      <c r="A2517" s="1" t="n">
        <f aca="true">RAND()</f>
        <v>0.118773667872392</v>
      </c>
      <c r="B2517" s="2" t="n">
        <f aca="false">-2*LN(1-A2517)</f>
        <v>0.25288156475296</v>
      </c>
    </row>
    <row r="2518" customFormat="false" ht="12.75" hidden="false" customHeight="false" outlineLevel="0" collapsed="false">
      <c r="A2518" s="1" t="n">
        <f aca="true">RAND()</f>
        <v>0.681894465232948</v>
      </c>
      <c r="B2518" s="2" t="n">
        <f aca="false">-2*LN(1-A2518)</f>
        <v>2.29074416184419</v>
      </c>
    </row>
    <row r="2519" customFormat="false" ht="12.75" hidden="false" customHeight="false" outlineLevel="0" collapsed="false">
      <c r="A2519" s="1" t="n">
        <f aca="true">RAND()</f>
        <v>0.697705452474161</v>
      </c>
      <c r="B2519" s="2" t="n">
        <f aca="false">-2*LN(1-A2519)</f>
        <v>2.39270682798481</v>
      </c>
    </row>
    <row r="2520" customFormat="false" ht="12.75" hidden="false" customHeight="false" outlineLevel="0" collapsed="false">
      <c r="A2520" s="1" t="n">
        <f aca="true">RAND()</f>
        <v>0.768585335154947</v>
      </c>
      <c r="B2520" s="2" t="n">
        <f aca="false">-2*LN(1-A2520)</f>
        <v>2.92708818358441</v>
      </c>
    </row>
    <row r="2521" customFormat="false" ht="12.75" hidden="false" customHeight="false" outlineLevel="0" collapsed="false">
      <c r="A2521" s="1" t="n">
        <f aca="true">RAND()</f>
        <v>0.476348243120863</v>
      </c>
      <c r="B2521" s="2" t="n">
        <f aca="false">-2*LN(1-A2521)</f>
        <v>1.2938568034097</v>
      </c>
    </row>
    <row r="2522" customFormat="false" ht="12.75" hidden="false" customHeight="false" outlineLevel="0" collapsed="false">
      <c r="A2522" s="1" t="n">
        <f aca="true">RAND()</f>
        <v>0.566176559895078</v>
      </c>
      <c r="B2522" s="2" t="n">
        <f aca="false">-2*LN(1-A2522)</f>
        <v>1.67023529538039</v>
      </c>
    </row>
    <row r="2523" customFormat="false" ht="12.75" hidden="false" customHeight="false" outlineLevel="0" collapsed="false">
      <c r="A2523" s="1" t="n">
        <f aca="true">RAND()</f>
        <v>0.875365986011621</v>
      </c>
      <c r="B2523" s="2" t="n">
        <f aca="false">-2*LN(1-A2523)</f>
        <v>4.16474744884405</v>
      </c>
    </row>
    <row r="2524" customFormat="false" ht="12.75" hidden="false" customHeight="false" outlineLevel="0" collapsed="false">
      <c r="A2524" s="1" t="n">
        <f aca="true">RAND()</f>
        <v>0.361381691682764</v>
      </c>
      <c r="B2524" s="2" t="n">
        <f aca="false">-2*LN(1-A2524)</f>
        <v>0.896896659304583</v>
      </c>
    </row>
    <row r="2525" customFormat="false" ht="12.75" hidden="false" customHeight="false" outlineLevel="0" collapsed="false">
      <c r="A2525" s="1" t="n">
        <f aca="true">RAND()</f>
        <v>0.592025525823263</v>
      </c>
      <c r="B2525" s="2" t="n">
        <f aca="false">-2*LN(1-A2525)</f>
        <v>1.7931013396549</v>
      </c>
    </row>
    <row r="2526" customFormat="false" ht="12.75" hidden="false" customHeight="false" outlineLevel="0" collapsed="false">
      <c r="A2526" s="1" t="n">
        <f aca="true">RAND()</f>
        <v>0.993222100975158</v>
      </c>
      <c r="B2526" s="2" t="n">
        <f aca="false">-2*LN(1-A2526)</f>
        <v>9.98817620678779</v>
      </c>
    </row>
    <row r="2527" customFormat="false" ht="12.75" hidden="false" customHeight="false" outlineLevel="0" collapsed="false">
      <c r="A2527" s="1" t="n">
        <f aca="true">RAND()</f>
        <v>0.294049082038007</v>
      </c>
      <c r="B2527" s="2" t="n">
        <f aca="false">-2*LN(1-A2527)</f>
        <v>0.696419130411811</v>
      </c>
    </row>
    <row r="2528" customFormat="false" ht="12.75" hidden="false" customHeight="false" outlineLevel="0" collapsed="false">
      <c r="A2528" s="1" t="n">
        <f aca="true">RAND()</f>
        <v>0.828162018027737</v>
      </c>
      <c r="B2528" s="2" t="n">
        <f aca="false">-2*LN(1-A2528)</f>
        <v>3.52240642274863</v>
      </c>
    </row>
    <row r="2529" customFormat="false" ht="12.75" hidden="false" customHeight="false" outlineLevel="0" collapsed="false">
      <c r="A2529" s="1" t="n">
        <f aca="true">RAND()</f>
        <v>0.315530304402457</v>
      </c>
      <c r="B2529" s="2" t="n">
        <f aca="false">-2*LN(1-A2529)</f>
        <v>0.758221815105659</v>
      </c>
    </row>
    <row r="2530" customFormat="false" ht="12.75" hidden="false" customHeight="false" outlineLevel="0" collapsed="false">
      <c r="A2530" s="1" t="n">
        <f aca="true">RAND()</f>
        <v>0.0751524601031871</v>
      </c>
      <c r="B2530" s="2" t="n">
        <f aca="false">-2*LN(1-A2530)</f>
        <v>0.156252753574963</v>
      </c>
    </row>
    <row r="2531" customFormat="false" ht="12.75" hidden="false" customHeight="false" outlineLevel="0" collapsed="false">
      <c r="A2531" s="1" t="n">
        <f aca="true">RAND()</f>
        <v>0.94949051265905</v>
      </c>
      <c r="B2531" s="2" t="n">
        <f aca="false">-2*LN(1-A2531)</f>
        <v>5.9711881844164</v>
      </c>
    </row>
    <row r="2532" customFormat="false" ht="12.75" hidden="false" customHeight="false" outlineLevel="0" collapsed="false">
      <c r="A2532" s="1" t="n">
        <f aca="true">RAND()</f>
        <v>0.886150966266308</v>
      </c>
      <c r="B2532" s="2" t="n">
        <f aca="false">-2*LN(1-A2532)</f>
        <v>4.345763947392</v>
      </c>
    </row>
    <row r="2533" customFormat="false" ht="12.75" hidden="false" customHeight="false" outlineLevel="0" collapsed="false">
      <c r="A2533" s="1" t="n">
        <f aca="true">RAND()</f>
        <v>0.70807128947878</v>
      </c>
      <c r="B2533" s="2" t="n">
        <f aca="false">-2*LN(1-A2533)</f>
        <v>2.46249129714399</v>
      </c>
    </row>
    <row r="2534" customFormat="false" ht="12.75" hidden="false" customHeight="false" outlineLevel="0" collapsed="false">
      <c r="A2534" s="1" t="n">
        <f aca="true">RAND()</f>
        <v>0.778570081427897</v>
      </c>
      <c r="B2534" s="2" t="n">
        <f aca="false">-2*LN(1-A2534)</f>
        <v>3.01529826853731</v>
      </c>
    </row>
    <row r="2535" customFormat="false" ht="12.75" hidden="false" customHeight="false" outlineLevel="0" collapsed="false">
      <c r="A2535" s="1" t="n">
        <f aca="true">RAND()</f>
        <v>0.438770742840537</v>
      </c>
      <c r="B2535" s="2" t="n">
        <f aca="false">-2*LN(1-A2535)</f>
        <v>1.15525159779827</v>
      </c>
    </row>
    <row r="2536" customFormat="false" ht="12.75" hidden="false" customHeight="false" outlineLevel="0" collapsed="false">
      <c r="A2536" s="1" t="n">
        <f aca="true">RAND()</f>
        <v>0.159298633316965</v>
      </c>
      <c r="B2536" s="2" t="n">
        <f aca="false">-2*LN(1-A2536)</f>
        <v>0.347037550386602</v>
      </c>
    </row>
    <row r="2537" customFormat="false" ht="12.75" hidden="false" customHeight="false" outlineLevel="0" collapsed="false">
      <c r="A2537" s="1" t="n">
        <f aca="true">RAND()</f>
        <v>0.661729026118856</v>
      </c>
      <c r="B2537" s="2" t="n">
        <f aca="false">-2*LN(1-A2537)</f>
        <v>2.16781601362799</v>
      </c>
    </row>
    <row r="2538" customFormat="false" ht="12.75" hidden="false" customHeight="false" outlineLevel="0" collapsed="false">
      <c r="A2538" s="1" t="n">
        <f aca="true">RAND()</f>
        <v>0.565538858951478</v>
      </c>
      <c r="B2538" s="2" t="n">
        <f aca="false">-2*LN(1-A2538)</f>
        <v>1.66729754399288</v>
      </c>
    </row>
    <row r="2539" customFormat="false" ht="12.75" hidden="false" customHeight="false" outlineLevel="0" collapsed="false">
      <c r="A2539" s="1" t="n">
        <f aca="true">RAND()</f>
        <v>0.820002087943774</v>
      </c>
      <c r="B2539" s="2" t="n">
        <f aca="false">-2*LN(1-A2539)</f>
        <v>3.42962005569367</v>
      </c>
    </row>
    <row r="2540" customFormat="false" ht="12.75" hidden="false" customHeight="false" outlineLevel="0" collapsed="false">
      <c r="A2540" s="1" t="n">
        <f aca="true">RAND()</f>
        <v>0.565252167760284</v>
      </c>
      <c r="B2540" s="2" t="n">
        <f aca="false">-2*LN(1-A2540)</f>
        <v>1.66597822396559</v>
      </c>
    </row>
    <row r="2541" customFormat="false" ht="12.75" hidden="false" customHeight="false" outlineLevel="0" collapsed="false">
      <c r="A2541" s="1" t="n">
        <f aca="true">RAND()</f>
        <v>0.401034077230726</v>
      </c>
      <c r="B2541" s="2" t="n">
        <f aca="false">-2*LN(1-A2541)</f>
        <v>1.02510114537309</v>
      </c>
    </row>
    <row r="2542" customFormat="false" ht="12.75" hidden="false" customHeight="false" outlineLevel="0" collapsed="false">
      <c r="A2542" s="1" t="n">
        <f aca="true">RAND()</f>
        <v>0.129952996271285</v>
      </c>
      <c r="B2542" s="2" t="n">
        <f aca="false">-2*LN(1-A2542)</f>
        <v>0.278416083037086</v>
      </c>
    </row>
    <row r="2543" customFormat="false" ht="12.75" hidden="false" customHeight="false" outlineLevel="0" collapsed="false">
      <c r="A2543" s="1" t="n">
        <f aca="true">RAND()</f>
        <v>0.358178151517912</v>
      </c>
      <c r="B2543" s="2" t="n">
        <f aca="false">-2*LN(1-A2543)</f>
        <v>0.886889016754213</v>
      </c>
    </row>
    <row r="2544" customFormat="false" ht="12.75" hidden="false" customHeight="false" outlineLevel="0" collapsed="false">
      <c r="A2544" s="1" t="n">
        <f aca="true">RAND()</f>
        <v>0.910576469184287</v>
      </c>
      <c r="B2544" s="2" t="n">
        <f aca="false">-2*LN(1-A2544)</f>
        <v>4.82874284641286</v>
      </c>
    </row>
    <row r="2545" customFormat="false" ht="12.75" hidden="false" customHeight="false" outlineLevel="0" collapsed="false">
      <c r="A2545" s="1" t="n">
        <f aca="true">RAND()</f>
        <v>0.196927946309371</v>
      </c>
      <c r="B2545" s="2" t="n">
        <f aca="false">-2*LN(1-A2545)</f>
        <v>0.438621676874956</v>
      </c>
    </row>
    <row r="2546" customFormat="false" ht="12.75" hidden="false" customHeight="false" outlineLevel="0" collapsed="false">
      <c r="A2546" s="1" t="n">
        <f aca="true">RAND()</f>
        <v>0.153845599449935</v>
      </c>
      <c r="B2546" s="2" t="n">
        <f aca="false">-2*LN(1-A2546)</f>
        <v>0.334106858935698</v>
      </c>
    </row>
    <row r="2547" customFormat="false" ht="12.75" hidden="false" customHeight="false" outlineLevel="0" collapsed="false">
      <c r="A2547" s="1" t="n">
        <f aca="true">RAND()</f>
        <v>0.136766381514131</v>
      </c>
      <c r="B2547" s="2" t="n">
        <f aca="false">-2*LN(1-A2547)</f>
        <v>0.294139838901198</v>
      </c>
    </row>
    <row r="2548" customFormat="false" ht="12.75" hidden="false" customHeight="false" outlineLevel="0" collapsed="false">
      <c r="A2548" s="1" t="n">
        <f aca="true">RAND()</f>
        <v>0.0273562716334911</v>
      </c>
      <c r="B2548" s="2" t="n">
        <f aca="false">-2*LN(1-A2548)</f>
        <v>0.0554748434900099</v>
      </c>
    </row>
    <row r="2549" customFormat="false" ht="12.75" hidden="false" customHeight="false" outlineLevel="0" collapsed="false">
      <c r="A2549" s="1" t="n">
        <f aca="true">RAND()</f>
        <v>0.263368548803944</v>
      </c>
      <c r="B2549" s="2" t="n">
        <f aca="false">-2*LN(1-A2549)</f>
        <v>0.611335156174691</v>
      </c>
    </row>
    <row r="2550" customFormat="false" ht="12.75" hidden="false" customHeight="false" outlineLevel="0" collapsed="false">
      <c r="A2550" s="1" t="n">
        <f aca="true">RAND()</f>
        <v>0.341988716844764</v>
      </c>
      <c r="B2550" s="2" t="n">
        <f aca="false">-2*LN(1-A2550)</f>
        <v>0.837066400303009</v>
      </c>
    </row>
    <row r="2551" customFormat="false" ht="12.75" hidden="false" customHeight="false" outlineLevel="0" collapsed="false">
      <c r="A2551" s="1" t="n">
        <f aca="true">RAND()</f>
        <v>0.603928279674204</v>
      </c>
      <c r="B2551" s="2" t="n">
        <f aca="false">-2*LN(1-A2551)</f>
        <v>1.85231994438523</v>
      </c>
    </row>
    <row r="2552" customFormat="false" ht="12.75" hidden="false" customHeight="false" outlineLevel="0" collapsed="false">
      <c r="A2552" s="1" t="n">
        <f aca="true">RAND()</f>
        <v>0.802443941412976</v>
      </c>
      <c r="B2552" s="2" t="n">
        <f aca="false">-2*LN(1-A2552)</f>
        <v>3.24346578793845</v>
      </c>
    </row>
    <row r="2553" customFormat="false" ht="12.75" hidden="false" customHeight="false" outlineLevel="0" collapsed="false">
      <c r="A2553" s="1" t="n">
        <f aca="true">RAND()</f>
        <v>0.137172062498827</v>
      </c>
      <c r="B2553" s="2" t="n">
        <f aca="false">-2*LN(1-A2553)</f>
        <v>0.295079969896547</v>
      </c>
    </row>
    <row r="2554" customFormat="false" ht="12.75" hidden="false" customHeight="false" outlineLevel="0" collapsed="false">
      <c r="A2554" s="1" t="n">
        <f aca="true">RAND()</f>
        <v>0.38722678194827</v>
      </c>
      <c r="B2554" s="2" t="n">
        <f aca="false">-2*LN(1-A2554)</f>
        <v>0.979520731468983</v>
      </c>
    </row>
    <row r="2555" customFormat="false" ht="12.75" hidden="false" customHeight="false" outlineLevel="0" collapsed="false">
      <c r="A2555" s="1" t="n">
        <f aca="true">RAND()</f>
        <v>0.244341382662169</v>
      </c>
      <c r="B2555" s="2" t="n">
        <f aca="false">-2*LN(1-A2555)</f>
        <v>0.56033113831289</v>
      </c>
    </row>
    <row r="2556" customFormat="false" ht="12.75" hidden="false" customHeight="false" outlineLevel="0" collapsed="false">
      <c r="A2556" s="1" t="n">
        <f aca="true">RAND()</f>
        <v>0.8641752517681</v>
      </c>
      <c r="B2556" s="2" t="n">
        <f aca="false">-2*LN(1-A2556)</f>
        <v>3.99277968033494</v>
      </c>
    </row>
    <row r="2557" customFormat="false" ht="12.75" hidden="false" customHeight="false" outlineLevel="0" collapsed="false">
      <c r="A2557" s="1" t="n">
        <f aca="true">RAND()</f>
        <v>0.149437205826378</v>
      </c>
      <c r="B2557" s="2" t="n">
        <f aca="false">-2*LN(1-A2557)</f>
        <v>0.323714075607845</v>
      </c>
    </row>
    <row r="2558" customFormat="false" ht="12.75" hidden="false" customHeight="false" outlineLevel="0" collapsed="false">
      <c r="A2558" s="1" t="n">
        <f aca="true">RAND()</f>
        <v>0.173183454439872</v>
      </c>
      <c r="B2558" s="2" t="n">
        <f aca="false">-2*LN(1-A2558)</f>
        <v>0.380344879623892</v>
      </c>
    </row>
    <row r="2559" customFormat="false" ht="12.75" hidden="false" customHeight="false" outlineLevel="0" collapsed="false">
      <c r="A2559" s="1" t="n">
        <f aca="true">RAND()</f>
        <v>0.918643602846044</v>
      </c>
      <c r="B2559" s="2" t="n">
        <f aca="false">-2*LN(1-A2559)</f>
        <v>5.01783162198165</v>
      </c>
    </row>
    <row r="2560" customFormat="false" ht="12.75" hidden="false" customHeight="false" outlineLevel="0" collapsed="false">
      <c r="A2560" s="1" t="n">
        <f aca="true">RAND()</f>
        <v>0.282779016811931</v>
      </c>
      <c r="B2560" s="2" t="n">
        <f aca="false">-2*LN(1-A2560)</f>
        <v>0.664742561169576</v>
      </c>
    </row>
    <row r="2561" customFormat="false" ht="12.75" hidden="false" customHeight="false" outlineLevel="0" collapsed="false">
      <c r="A2561" s="1" t="n">
        <f aca="true">RAND()</f>
        <v>0.879338061390935</v>
      </c>
      <c r="B2561" s="2" t="n">
        <f aca="false">-2*LN(1-A2561)</f>
        <v>4.22952507877989</v>
      </c>
    </row>
    <row r="2562" customFormat="false" ht="12.75" hidden="false" customHeight="false" outlineLevel="0" collapsed="false">
      <c r="A2562" s="1" t="n">
        <f aca="true">RAND()</f>
        <v>0.881205051675853</v>
      </c>
      <c r="B2562" s="2" t="n">
        <f aca="false">-2*LN(1-A2562)</f>
        <v>4.26071279096344</v>
      </c>
    </row>
    <row r="2563" customFormat="false" ht="12.75" hidden="false" customHeight="false" outlineLevel="0" collapsed="false">
      <c r="A2563" s="1" t="n">
        <f aca="true">RAND()</f>
        <v>0.638843493567502</v>
      </c>
      <c r="B2563" s="2" t="n">
        <f aca="false">-2*LN(1-A2563)</f>
        <v>2.03688775754933</v>
      </c>
    </row>
    <row r="2564" customFormat="false" ht="12.75" hidden="false" customHeight="false" outlineLevel="0" collapsed="false">
      <c r="A2564" s="1" t="n">
        <f aca="true">RAND()</f>
        <v>0.693298065310599</v>
      </c>
      <c r="B2564" s="2" t="n">
        <f aca="false">-2*LN(1-A2564)</f>
        <v>2.3637577995954</v>
      </c>
    </row>
    <row r="2565" customFormat="false" ht="12.75" hidden="false" customHeight="false" outlineLevel="0" collapsed="false">
      <c r="A2565" s="1" t="n">
        <f aca="true">RAND()</f>
        <v>0.678141466026984</v>
      </c>
      <c r="B2565" s="2" t="n">
        <f aca="false">-2*LN(1-A2565)</f>
        <v>2.26728633092274</v>
      </c>
    </row>
    <row r="2566" customFormat="false" ht="12.75" hidden="false" customHeight="false" outlineLevel="0" collapsed="false">
      <c r="A2566" s="1" t="n">
        <f aca="true">RAND()</f>
        <v>0.325169072321385</v>
      </c>
      <c r="B2566" s="2" t="n">
        <f aca="false">-2*LN(1-A2566)</f>
        <v>0.786586193995003</v>
      </c>
    </row>
    <row r="2567" customFormat="false" ht="12.75" hidden="false" customHeight="false" outlineLevel="0" collapsed="false">
      <c r="A2567" s="1" t="n">
        <f aca="true">RAND()</f>
        <v>0.019477634140266</v>
      </c>
      <c r="B2567" s="2" t="n">
        <f aca="false">-2*LN(1-A2567)</f>
        <v>0.0393396458762805</v>
      </c>
    </row>
    <row r="2568" customFormat="false" ht="12.75" hidden="false" customHeight="false" outlineLevel="0" collapsed="false">
      <c r="A2568" s="1" t="n">
        <f aca="true">RAND()</f>
        <v>0.330854742577239</v>
      </c>
      <c r="B2568" s="2" t="n">
        <f aca="false">-2*LN(1-A2568)</f>
        <v>0.803508232459841</v>
      </c>
    </row>
    <row r="2569" customFormat="false" ht="12.75" hidden="false" customHeight="false" outlineLevel="0" collapsed="false">
      <c r="A2569" s="1" t="n">
        <f aca="true">RAND()</f>
        <v>0.582852269438655</v>
      </c>
      <c r="B2569" s="2" t="n">
        <f aca="false">-2*LN(1-A2569)</f>
        <v>1.74862969998166</v>
      </c>
    </row>
    <row r="2570" customFormat="false" ht="12.75" hidden="false" customHeight="false" outlineLevel="0" collapsed="false">
      <c r="A2570" s="1" t="n">
        <f aca="true">RAND()</f>
        <v>0.562419978415789</v>
      </c>
      <c r="B2570" s="2" t="n">
        <f aca="false">-2*LN(1-A2570)</f>
        <v>1.65299136686324</v>
      </c>
    </row>
    <row r="2571" customFormat="false" ht="12.75" hidden="false" customHeight="false" outlineLevel="0" collapsed="false">
      <c r="A2571" s="1" t="n">
        <f aca="true">RAND()</f>
        <v>0.469045789679832</v>
      </c>
      <c r="B2571" s="2" t="n">
        <f aca="false">-2*LN(1-A2571)</f>
        <v>1.26615898875435</v>
      </c>
    </row>
    <row r="2572" customFormat="false" ht="12.75" hidden="false" customHeight="false" outlineLevel="0" collapsed="false">
      <c r="A2572" s="1" t="n">
        <f aca="true">RAND()</f>
        <v>0.664352099830139</v>
      </c>
      <c r="B2572" s="2" t="n">
        <f aca="false">-2*LN(1-A2572)</f>
        <v>2.18338516925617</v>
      </c>
    </row>
    <row r="2573" customFormat="false" ht="12.75" hidden="false" customHeight="false" outlineLevel="0" collapsed="false">
      <c r="A2573" s="1" t="n">
        <f aca="true">RAND()</f>
        <v>0.422574743156632</v>
      </c>
      <c r="B2573" s="2" t="n">
        <f aca="false">-2*LN(1-A2573)</f>
        <v>1.09835254068365</v>
      </c>
    </row>
    <row r="2574" customFormat="false" ht="12.75" hidden="false" customHeight="false" outlineLevel="0" collapsed="false">
      <c r="A2574" s="1" t="n">
        <f aca="true">RAND()</f>
        <v>0.887706736270065</v>
      </c>
      <c r="B2574" s="2" t="n">
        <f aca="false">-2*LN(1-A2574)</f>
        <v>4.37328280726461</v>
      </c>
    </row>
    <row r="2575" customFormat="false" ht="12.75" hidden="false" customHeight="false" outlineLevel="0" collapsed="false">
      <c r="A2575" s="1" t="n">
        <f aca="true">RAND()</f>
        <v>0.816694180631787</v>
      </c>
      <c r="B2575" s="2" t="n">
        <f aca="false">-2*LN(1-A2575)</f>
        <v>3.39319875371934</v>
      </c>
    </row>
    <row r="2576" customFormat="false" ht="12.75" hidden="false" customHeight="false" outlineLevel="0" collapsed="false">
      <c r="A2576" s="1" t="n">
        <f aca="true">RAND()</f>
        <v>0.972629358361624</v>
      </c>
      <c r="B2576" s="2" t="n">
        <f aca="false">-2*LN(1-A2576)</f>
        <v>7.19656862615543</v>
      </c>
    </row>
    <row r="2577" customFormat="false" ht="12.75" hidden="false" customHeight="false" outlineLevel="0" collapsed="false">
      <c r="A2577" s="1" t="n">
        <f aca="true">RAND()</f>
        <v>0.245346983907919</v>
      </c>
      <c r="B2577" s="2" t="n">
        <f aca="false">-2*LN(1-A2577)</f>
        <v>0.562994433415949</v>
      </c>
    </row>
    <row r="2578" customFormat="false" ht="12.75" hidden="false" customHeight="false" outlineLevel="0" collapsed="false">
      <c r="A2578" s="1" t="n">
        <f aca="true">RAND()</f>
        <v>0.0873965595716191</v>
      </c>
      <c r="B2578" s="2" t="n">
        <f aca="false">-2*LN(1-A2578)</f>
        <v>0.182907681153221</v>
      </c>
    </row>
    <row r="2579" customFormat="false" ht="12.75" hidden="false" customHeight="false" outlineLevel="0" collapsed="false">
      <c r="A2579" s="1" t="n">
        <f aca="true">RAND()</f>
        <v>0.920915088147953</v>
      </c>
      <c r="B2579" s="2" t="n">
        <f aca="false">-2*LN(1-A2579)</f>
        <v>5.07446634032986</v>
      </c>
    </row>
    <row r="2580" customFormat="false" ht="12.75" hidden="false" customHeight="false" outlineLevel="0" collapsed="false">
      <c r="A2580" s="1" t="n">
        <f aca="true">RAND()</f>
        <v>0.293241220199253</v>
      </c>
      <c r="B2580" s="2" t="n">
        <f aca="false">-2*LN(1-A2580)</f>
        <v>0.69413171940842</v>
      </c>
    </row>
    <row r="2581" customFormat="false" ht="12.75" hidden="false" customHeight="false" outlineLevel="0" collapsed="false">
      <c r="A2581" s="1" t="n">
        <f aca="true">RAND()</f>
        <v>0.903002916228192</v>
      </c>
      <c r="B2581" s="2" t="n">
        <f aca="false">-2*LN(1-A2581)</f>
        <v>4.66614873027771</v>
      </c>
    </row>
    <row r="2582" customFormat="false" ht="12.75" hidden="false" customHeight="false" outlineLevel="0" collapsed="false">
      <c r="A2582" s="1" t="n">
        <f aca="true">RAND()</f>
        <v>0.244594687358951</v>
      </c>
      <c r="B2582" s="2" t="n">
        <f aca="false">-2*LN(1-A2582)</f>
        <v>0.561001671687763</v>
      </c>
    </row>
    <row r="2583" customFormat="false" ht="12.75" hidden="false" customHeight="false" outlineLevel="0" collapsed="false">
      <c r="A2583" s="1" t="n">
        <f aca="true">RAND()</f>
        <v>0.286306778507166</v>
      </c>
      <c r="B2583" s="2" t="n">
        <f aca="false">-2*LN(1-A2583)</f>
        <v>0.674604141496726</v>
      </c>
    </row>
    <row r="2584" customFormat="false" ht="12.75" hidden="false" customHeight="false" outlineLevel="0" collapsed="false">
      <c r="A2584" s="1" t="n">
        <f aca="true">RAND()</f>
        <v>0.31160547110846</v>
      </c>
      <c r="B2584" s="2" t="n">
        <f aca="false">-2*LN(1-A2584)</f>
        <v>0.746786324496366</v>
      </c>
    </row>
    <row r="2585" customFormat="false" ht="12.75" hidden="false" customHeight="false" outlineLevel="0" collapsed="false">
      <c r="A2585" s="1" t="n">
        <f aca="true">RAND()</f>
        <v>0.660566760306584</v>
      </c>
      <c r="B2585" s="2" t="n">
        <f aca="false">-2*LN(1-A2585)</f>
        <v>2.16095598868795</v>
      </c>
    </row>
    <row r="2586" customFormat="false" ht="12.75" hidden="false" customHeight="false" outlineLevel="0" collapsed="false">
      <c r="A2586" s="1" t="n">
        <f aca="true">RAND()</f>
        <v>0.827830401644443</v>
      </c>
      <c r="B2586" s="2" t="n">
        <f aca="false">-2*LN(1-A2586)</f>
        <v>3.51855050206575</v>
      </c>
    </row>
    <row r="2587" customFormat="false" ht="12.75" hidden="false" customHeight="false" outlineLevel="0" collapsed="false">
      <c r="A2587" s="1" t="n">
        <f aca="true">RAND()</f>
        <v>0.448423377978486</v>
      </c>
      <c r="B2587" s="2" t="n">
        <f aca="false">-2*LN(1-A2587)</f>
        <v>1.18994903216624</v>
      </c>
    </row>
    <row r="2588" customFormat="false" ht="12.75" hidden="false" customHeight="false" outlineLevel="0" collapsed="false">
      <c r="A2588" s="1" t="n">
        <f aca="true">RAND()</f>
        <v>0.465682761633157</v>
      </c>
      <c r="B2588" s="2" t="n">
        <f aca="false">-2*LN(1-A2588)</f>
        <v>1.25353107415711</v>
      </c>
    </row>
    <row r="2589" customFormat="false" ht="12.75" hidden="false" customHeight="false" outlineLevel="0" collapsed="false">
      <c r="A2589" s="1" t="n">
        <f aca="true">RAND()</f>
        <v>0.196323739335827</v>
      </c>
      <c r="B2589" s="2" t="n">
        <f aca="false">-2*LN(1-A2589)</f>
        <v>0.437117503516563</v>
      </c>
    </row>
    <row r="2590" customFormat="false" ht="12.75" hidden="false" customHeight="false" outlineLevel="0" collapsed="false">
      <c r="A2590" s="1" t="n">
        <f aca="true">RAND()</f>
        <v>0.924084529343401</v>
      </c>
      <c r="B2590" s="2" t="n">
        <f aca="false">-2*LN(1-A2590)</f>
        <v>5.1562695717665</v>
      </c>
    </row>
    <row r="2591" customFormat="false" ht="12.75" hidden="false" customHeight="false" outlineLevel="0" collapsed="false">
      <c r="A2591" s="1" t="n">
        <f aca="true">RAND()</f>
        <v>0.99858270065493</v>
      </c>
      <c r="B2591" s="2" t="n">
        <f aca="false">-2*LN(1-A2591)</f>
        <v>13.1180041757767</v>
      </c>
    </row>
    <row r="2592" customFormat="false" ht="12.75" hidden="false" customHeight="false" outlineLevel="0" collapsed="false">
      <c r="A2592" s="1" t="n">
        <f aca="true">RAND()</f>
        <v>0.475395963349252</v>
      </c>
      <c r="B2592" s="2" t="n">
        <f aca="false">-2*LN(1-A2592)</f>
        <v>1.29022303371551</v>
      </c>
    </row>
    <row r="2593" customFormat="false" ht="12.75" hidden="false" customHeight="false" outlineLevel="0" collapsed="false">
      <c r="A2593" s="1" t="n">
        <f aca="true">RAND()</f>
        <v>0.59471124308106</v>
      </c>
      <c r="B2593" s="2" t="n">
        <f aca="false">-2*LN(1-A2593)</f>
        <v>1.80631097175672</v>
      </c>
    </row>
    <row r="2594" customFormat="false" ht="12.75" hidden="false" customHeight="false" outlineLevel="0" collapsed="false">
      <c r="A2594" s="1" t="n">
        <f aca="true">RAND()</f>
        <v>0.0327977235888207</v>
      </c>
      <c r="B2594" s="2" t="n">
        <f aca="false">-2*LN(1-A2594)</f>
        <v>0.0666952521495012</v>
      </c>
    </row>
    <row r="2595" customFormat="false" ht="12.75" hidden="false" customHeight="false" outlineLevel="0" collapsed="false">
      <c r="A2595" s="1" t="n">
        <f aca="true">RAND()</f>
        <v>0.545475860870492</v>
      </c>
      <c r="B2595" s="2" t="n">
        <f aca="false">-2*LN(1-A2595)</f>
        <v>1.57700851075781</v>
      </c>
    </row>
    <row r="2596" customFormat="false" ht="12.75" hidden="false" customHeight="false" outlineLevel="0" collapsed="false">
      <c r="A2596" s="1" t="n">
        <f aca="true">RAND()</f>
        <v>0.278302899708257</v>
      </c>
      <c r="B2596" s="2" t="n">
        <f aca="false">-2*LN(1-A2596)</f>
        <v>0.65229951359577</v>
      </c>
    </row>
    <row r="2597" customFormat="false" ht="12.75" hidden="false" customHeight="false" outlineLevel="0" collapsed="false">
      <c r="A2597" s="1" t="n">
        <f aca="true">RAND()</f>
        <v>0.874729141082329</v>
      </c>
      <c r="B2597" s="2" t="n">
        <f aca="false">-2*LN(1-A2597)</f>
        <v>4.15455402923657</v>
      </c>
    </row>
    <row r="2598" customFormat="false" ht="12.75" hidden="false" customHeight="false" outlineLevel="0" collapsed="false">
      <c r="A2598" s="1" t="n">
        <f aca="true">RAND()</f>
        <v>0.37233250567056</v>
      </c>
      <c r="B2598" s="2" t="n">
        <f aca="false">-2*LN(1-A2598)</f>
        <v>0.931489440719397</v>
      </c>
    </row>
    <row r="2599" customFormat="false" ht="12.75" hidden="false" customHeight="false" outlineLevel="0" collapsed="false">
      <c r="A2599" s="1" t="n">
        <f aca="true">RAND()</f>
        <v>0.0802472817519344</v>
      </c>
      <c r="B2599" s="2" t="n">
        <f aca="false">-2*LN(1-A2599)</f>
        <v>0.167300859162109</v>
      </c>
    </row>
    <row r="2600" customFormat="false" ht="12.75" hidden="false" customHeight="false" outlineLevel="0" collapsed="false">
      <c r="A2600" s="1" t="n">
        <f aca="true">RAND()</f>
        <v>0.603801475885407</v>
      </c>
      <c r="B2600" s="2" t="n">
        <f aca="false">-2*LN(1-A2600)</f>
        <v>1.85167973965322</v>
      </c>
    </row>
    <row r="2601" customFormat="false" ht="12.75" hidden="false" customHeight="false" outlineLevel="0" collapsed="false">
      <c r="A2601" s="1" t="n">
        <f aca="true">RAND()</f>
        <v>0.00155444039465881</v>
      </c>
      <c r="B2601" s="2" t="n">
        <f aca="false">-2*LN(1-A2601)</f>
        <v>0.0031112995811616</v>
      </c>
    </row>
    <row r="2602" customFormat="false" ht="12.75" hidden="false" customHeight="false" outlineLevel="0" collapsed="false">
      <c r="A2602" s="1" t="n">
        <f aca="true">RAND()</f>
        <v>0.775719160527746</v>
      </c>
      <c r="B2602" s="2" t="n">
        <f aca="false">-2*LN(1-A2602)</f>
        <v>2.98971252953678</v>
      </c>
    </row>
    <row r="2603" customFormat="false" ht="12.75" hidden="false" customHeight="false" outlineLevel="0" collapsed="false">
      <c r="A2603" s="1" t="n">
        <f aca="true">RAND()</f>
        <v>0.348594585370812</v>
      </c>
      <c r="B2603" s="2" t="n">
        <f aca="false">-2*LN(1-A2603)</f>
        <v>0.857246147758411</v>
      </c>
    </row>
    <row r="2604" customFormat="false" ht="12.75" hidden="false" customHeight="false" outlineLevel="0" collapsed="false">
      <c r="A2604" s="1" t="n">
        <f aca="true">RAND()</f>
        <v>0.978742765361436</v>
      </c>
      <c r="B2604" s="2" t="n">
        <f aca="false">-2*LN(1-A2604)</f>
        <v>7.70211597594681</v>
      </c>
    </row>
    <row r="2605" customFormat="false" ht="12.75" hidden="false" customHeight="false" outlineLevel="0" collapsed="false">
      <c r="A2605" s="1" t="n">
        <f aca="true">RAND()</f>
        <v>0.225781749942792</v>
      </c>
      <c r="B2605" s="2" t="n">
        <f aca="false">-2*LN(1-A2605)</f>
        <v>0.511802936644605</v>
      </c>
    </row>
    <row r="2606" customFormat="false" ht="12.75" hidden="false" customHeight="false" outlineLevel="0" collapsed="false">
      <c r="A2606" s="1" t="n">
        <f aca="true">RAND()</f>
        <v>0.210182260686939</v>
      </c>
      <c r="B2606" s="2" t="n">
        <f aca="false">-2*LN(1-A2606)</f>
        <v>0.471906139737913</v>
      </c>
    </row>
    <row r="2607" customFormat="false" ht="12.75" hidden="false" customHeight="false" outlineLevel="0" collapsed="false">
      <c r="A2607" s="1" t="n">
        <f aca="true">RAND()</f>
        <v>0.698887509364578</v>
      </c>
      <c r="B2607" s="2" t="n">
        <f aca="false">-2*LN(1-A2607)</f>
        <v>2.40054272201811</v>
      </c>
    </row>
    <row r="2608" customFormat="false" ht="12.75" hidden="false" customHeight="false" outlineLevel="0" collapsed="false">
      <c r="A2608" s="1" t="n">
        <f aca="true">RAND()</f>
        <v>0.842433131016004</v>
      </c>
      <c r="B2608" s="2" t="n">
        <f aca="false">-2*LN(1-A2608)</f>
        <v>3.69581069168181</v>
      </c>
    </row>
    <row r="2609" customFormat="false" ht="12.75" hidden="false" customHeight="false" outlineLevel="0" collapsed="false">
      <c r="A2609" s="1" t="n">
        <f aca="true">RAND()</f>
        <v>0.977250134967466</v>
      </c>
      <c r="B2609" s="2" t="n">
        <f aca="false">-2*LN(1-A2609)</f>
        <v>7.56639213247727</v>
      </c>
    </row>
    <row r="2610" customFormat="false" ht="12.75" hidden="false" customHeight="false" outlineLevel="0" collapsed="false">
      <c r="A2610" s="1" t="n">
        <f aca="true">RAND()</f>
        <v>0.238761106021958</v>
      </c>
      <c r="B2610" s="2" t="n">
        <f aca="false">-2*LN(1-A2610)</f>
        <v>0.54561609851172</v>
      </c>
    </row>
    <row r="2611" customFormat="false" ht="12.75" hidden="false" customHeight="false" outlineLevel="0" collapsed="false">
      <c r="A2611" s="1" t="n">
        <f aca="true">RAND()</f>
        <v>0.260834423984368</v>
      </c>
      <c r="B2611" s="2" t="n">
        <f aca="false">-2*LN(1-A2611)</f>
        <v>0.604466657963931</v>
      </c>
    </row>
    <row r="2612" customFormat="false" ht="12.75" hidden="false" customHeight="false" outlineLevel="0" collapsed="false">
      <c r="A2612" s="1" t="n">
        <f aca="true">RAND()</f>
        <v>0.383506087079989</v>
      </c>
      <c r="B2612" s="2" t="n">
        <f aca="false">-2*LN(1-A2612)</f>
        <v>0.967413660071096</v>
      </c>
    </row>
    <row r="2613" customFormat="false" ht="12.75" hidden="false" customHeight="false" outlineLevel="0" collapsed="false">
      <c r="A2613" s="1" t="n">
        <f aca="true">RAND()</f>
        <v>0.386951203360985</v>
      </c>
      <c r="B2613" s="2" t="n">
        <f aca="false">-2*LN(1-A2613)</f>
        <v>0.978621486428104</v>
      </c>
    </row>
    <row r="2614" customFormat="false" ht="12.75" hidden="false" customHeight="false" outlineLevel="0" collapsed="false">
      <c r="A2614" s="1" t="n">
        <f aca="true">RAND()</f>
        <v>0.229478880551014</v>
      </c>
      <c r="B2614" s="2" t="n">
        <f aca="false">-2*LN(1-A2614)</f>
        <v>0.521376429081055</v>
      </c>
    </row>
    <row r="2615" customFormat="false" ht="12.75" hidden="false" customHeight="false" outlineLevel="0" collapsed="false">
      <c r="A2615" s="1" t="n">
        <f aca="true">RAND()</f>
        <v>0.0298663232162043</v>
      </c>
      <c r="B2615" s="2" t="n">
        <f aca="false">-2*LN(1-A2615)</f>
        <v>0.0606428117249462</v>
      </c>
    </row>
    <row r="2616" customFormat="false" ht="12.75" hidden="false" customHeight="false" outlineLevel="0" collapsed="false">
      <c r="A2616" s="1" t="n">
        <f aca="true">RAND()</f>
        <v>0.979031070865471</v>
      </c>
      <c r="B2616" s="2" t="n">
        <f aca="false">-2*LN(1-A2616)</f>
        <v>7.72942700383662</v>
      </c>
    </row>
    <row r="2617" customFormat="false" ht="12.75" hidden="false" customHeight="false" outlineLevel="0" collapsed="false">
      <c r="A2617" s="1" t="n">
        <f aca="true">RAND()</f>
        <v>0.542355075990431</v>
      </c>
      <c r="B2617" s="2" t="n">
        <f aca="false">-2*LN(1-A2617)</f>
        <v>1.56332334127476</v>
      </c>
    </row>
    <row r="2618" customFormat="false" ht="12.75" hidden="false" customHeight="false" outlineLevel="0" collapsed="false">
      <c r="A2618" s="1" t="n">
        <f aca="true">RAND()</f>
        <v>0.862030063967777</v>
      </c>
      <c r="B2618" s="2" t="n">
        <f aca="false">-2*LN(1-A2618)</f>
        <v>3.96143894479541</v>
      </c>
    </row>
    <row r="2619" customFormat="false" ht="12.75" hidden="false" customHeight="false" outlineLevel="0" collapsed="false">
      <c r="A2619" s="1" t="n">
        <f aca="true">RAND()</f>
        <v>0.0825022691502098</v>
      </c>
      <c r="B2619" s="2" t="n">
        <f aca="false">-2*LN(1-A2619)</f>
        <v>0.172210344489419</v>
      </c>
    </row>
    <row r="2620" customFormat="false" ht="12.75" hidden="false" customHeight="false" outlineLevel="0" collapsed="false">
      <c r="A2620" s="1" t="n">
        <f aca="true">RAND()</f>
        <v>0.433365168373286</v>
      </c>
      <c r="B2620" s="2" t="n">
        <f aca="false">-2*LN(1-A2620)</f>
        <v>1.13608043733267</v>
      </c>
    </row>
    <row r="2621" customFormat="false" ht="12.75" hidden="false" customHeight="false" outlineLevel="0" collapsed="false">
      <c r="A2621" s="1" t="n">
        <f aca="true">RAND()</f>
        <v>0.385496742934289</v>
      </c>
      <c r="B2621" s="2" t="n">
        <f aca="false">-2*LN(1-A2621)</f>
        <v>0.973882099278117</v>
      </c>
    </row>
    <row r="2622" customFormat="false" ht="12.75" hidden="false" customHeight="false" outlineLevel="0" collapsed="false">
      <c r="A2622" s="1" t="n">
        <f aca="true">RAND()</f>
        <v>0.266998112349505</v>
      </c>
      <c r="B2622" s="2" t="n">
        <f aca="false">-2*LN(1-A2622)</f>
        <v>0.621214003718763</v>
      </c>
    </row>
    <row r="2623" customFormat="false" ht="12.75" hidden="false" customHeight="false" outlineLevel="0" collapsed="false">
      <c r="A2623" s="1" t="n">
        <f aca="true">RAND()</f>
        <v>0.400669479588389</v>
      </c>
      <c r="B2623" s="2" t="n">
        <f aca="false">-2*LN(1-A2623)</f>
        <v>1.02388409209495</v>
      </c>
    </row>
    <row r="2624" customFormat="false" ht="12.75" hidden="false" customHeight="false" outlineLevel="0" collapsed="false">
      <c r="A2624" s="1" t="n">
        <f aca="true">RAND()</f>
        <v>0.546498963875668</v>
      </c>
      <c r="B2624" s="2" t="n">
        <f aca="false">-2*LN(1-A2624)</f>
        <v>1.5815154494023</v>
      </c>
    </row>
    <row r="2625" customFormat="false" ht="12.75" hidden="false" customHeight="false" outlineLevel="0" collapsed="false">
      <c r="A2625" s="1" t="n">
        <f aca="true">RAND()</f>
        <v>0.40327893191129</v>
      </c>
      <c r="B2625" s="2" t="n">
        <f aca="false">-2*LN(1-A2625)</f>
        <v>1.03261099480803</v>
      </c>
    </row>
    <row r="2626" customFormat="false" ht="12.75" hidden="false" customHeight="false" outlineLevel="0" collapsed="false">
      <c r="A2626" s="1" t="n">
        <f aca="true">RAND()</f>
        <v>0.471215513060759</v>
      </c>
      <c r="B2626" s="2" t="n">
        <f aca="false">-2*LN(1-A2626)</f>
        <v>1.27434865444572</v>
      </c>
    </row>
    <row r="2627" customFormat="false" ht="12.75" hidden="false" customHeight="false" outlineLevel="0" collapsed="false">
      <c r="A2627" s="1" t="n">
        <f aca="true">RAND()</f>
        <v>0.531250725720146</v>
      </c>
      <c r="B2627" s="2" t="n">
        <f aca="false">-2*LN(1-A2627)</f>
        <v>1.51537449980339</v>
      </c>
    </row>
    <row r="2628" customFormat="false" ht="12.75" hidden="false" customHeight="false" outlineLevel="0" collapsed="false">
      <c r="A2628" s="1" t="n">
        <f aca="true">RAND()</f>
        <v>0.437799204167596</v>
      </c>
      <c r="B2628" s="2" t="n">
        <f aca="false">-2*LN(1-A2628)</f>
        <v>1.15179240988515</v>
      </c>
    </row>
    <row r="2629" customFormat="false" ht="12.75" hidden="false" customHeight="false" outlineLevel="0" collapsed="false">
      <c r="A2629" s="1" t="n">
        <f aca="true">RAND()</f>
        <v>0.11143156429922</v>
      </c>
      <c r="B2629" s="2" t="n">
        <f aca="false">-2*LN(1-A2629)</f>
        <v>0.236287220984598</v>
      </c>
    </row>
    <row r="2630" customFormat="false" ht="12.75" hidden="false" customHeight="false" outlineLevel="0" collapsed="false">
      <c r="A2630" s="1" t="n">
        <f aca="true">RAND()</f>
        <v>0.954528011550481</v>
      </c>
      <c r="B2630" s="2" t="n">
        <f aca="false">-2*LN(1-A2630)</f>
        <v>6.18131756216105</v>
      </c>
    </row>
    <row r="2631" customFormat="false" ht="12.75" hidden="false" customHeight="false" outlineLevel="0" collapsed="false">
      <c r="A2631" s="1" t="n">
        <f aca="true">RAND()</f>
        <v>0.190825601978251</v>
      </c>
      <c r="B2631" s="2" t="n">
        <f aca="false">-2*LN(1-A2631)</f>
        <v>0.423481625635286</v>
      </c>
    </row>
    <row r="2632" customFormat="false" ht="12.75" hidden="false" customHeight="false" outlineLevel="0" collapsed="false">
      <c r="A2632" s="1" t="n">
        <f aca="true">RAND()</f>
        <v>0.0712604050132452</v>
      </c>
      <c r="B2632" s="2" t="n">
        <f aca="false">-2*LN(1-A2632)</f>
        <v>0.147853772514669</v>
      </c>
    </row>
    <row r="2633" customFormat="false" ht="12.75" hidden="false" customHeight="false" outlineLevel="0" collapsed="false">
      <c r="A2633" s="1" t="n">
        <f aca="true">RAND()</f>
        <v>0.580478131596435</v>
      </c>
      <c r="B2633" s="2" t="n">
        <f aca="false">-2*LN(1-A2633)</f>
        <v>1.73727924949379</v>
      </c>
    </row>
    <row r="2634" customFormat="false" ht="12.75" hidden="false" customHeight="false" outlineLevel="0" collapsed="false">
      <c r="A2634" s="1" t="n">
        <f aca="true">RAND()</f>
        <v>0.965104625058468</v>
      </c>
      <c r="B2634" s="2" t="n">
        <f aca="false">-2*LN(1-A2634)</f>
        <v>6.71080196344201</v>
      </c>
    </row>
    <row r="2635" customFormat="false" ht="12.75" hidden="false" customHeight="false" outlineLevel="0" collapsed="false">
      <c r="A2635" s="1" t="n">
        <f aca="true">RAND()</f>
        <v>0.600857440972627</v>
      </c>
      <c r="B2635" s="2" t="n">
        <f aca="false">-2*LN(1-A2635)</f>
        <v>1.83687327022002</v>
      </c>
    </row>
    <row r="2636" customFormat="false" ht="12.75" hidden="false" customHeight="false" outlineLevel="0" collapsed="false">
      <c r="A2636" s="1" t="n">
        <f aca="true">RAND()</f>
        <v>0.761231411676932</v>
      </c>
      <c r="B2636" s="2" t="n">
        <f aca="false">-2*LN(1-A2636)</f>
        <v>2.86452089160288</v>
      </c>
    </row>
    <row r="2637" customFormat="false" ht="12.75" hidden="false" customHeight="false" outlineLevel="0" collapsed="false">
      <c r="A2637" s="1" t="n">
        <f aca="true">RAND()</f>
        <v>0.520366689514145</v>
      </c>
      <c r="B2637" s="2" t="n">
        <f aca="false">-2*LN(1-A2637)</f>
        <v>1.46946680703236</v>
      </c>
    </row>
    <row r="2638" customFormat="false" ht="12.75" hidden="false" customHeight="false" outlineLevel="0" collapsed="false">
      <c r="A2638" s="1" t="n">
        <f aca="true">RAND()</f>
        <v>0.402426801260181</v>
      </c>
      <c r="B2638" s="2" t="n">
        <f aca="false">-2*LN(1-A2638)</f>
        <v>1.02975698865769</v>
      </c>
    </row>
    <row r="2639" customFormat="false" ht="12.75" hidden="false" customHeight="false" outlineLevel="0" collapsed="false">
      <c r="A2639" s="1" t="n">
        <f aca="true">RAND()</f>
        <v>0.937570886995193</v>
      </c>
      <c r="B2639" s="2" t="n">
        <f aca="false">-2*LN(1-A2639)</f>
        <v>5.54744711569056</v>
      </c>
    </row>
    <row r="2640" customFormat="false" ht="12.75" hidden="false" customHeight="false" outlineLevel="0" collapsed="false">
      <c r="A2640" s="1" t="n">
        <f aca="true">RAND()</f>
        <v>0.738822331501215</v>
      </c>
      <c r="B2640" s="2" t="n">
        <f aca="false">-2*LN(1-A2640)</f>
        <v>2.68510876205631</v>
      </c>
    </row>
    <row r="2641" customFormat="false" ht="12.75" hidden="false" customHeight="false" outlineLevel="0" collapsed="false">
      <c r="A2641" s="1" t="n">
        <f aca="true">RAND()</f>
        <v>0.793087404406644</v>
      </c>
      <c r="B2641" s="2" t="n">
        <f aca="false">-2*LN(1-A2641)</f>
        <v>3.15091763679404</v>
      </c>
    </row>
    <row r="2642" customFormat="false" ht="12.75" hidden="false" customHeight="false" outlineLevel="0" collapsed="false">
      <c r="A2642" s="1" t="n">
        <f aca="true">RAND()</f>
        <v>0.458609927613438</v>
      </c>
      <c r="B2642" s="2" t="n">
        <f aca="false">-2*LN(1-A2642)</f>
        <v>1.22723047779841</v>
      </c>
    </row>
    <row r="2643" customFormat="false" ht="12.75" hidden="false" customHeight="false" outlineLevel="0" collapsed="false">
      <c r="A2643" s="1" t="n">
        <f aca="true">RAND()</f>
        <v>0.510555298711002</v>
      </c>
      <c r="B2643" s="2" t="n">
        <f aca="false">-2*LN(1-A2643)</f>
        <v>1.42896758636136</v>
      </c>
    </row>
    <row r="2644" customFormat="false" ht="12.75" hidden="false" customHeight="false" outlineLevel="0" collapsed="false">
      <c r="A2644" s="1" t="n">
        <f aca="true">RAND()</f>
        <v>0.389255836993215</v>
      </c>
      <c r="B2644" s="2" t="n">
        <f aca="false">-2*LN(1-A2644)</f>
        <v>0.986154251961541</v>
      </c>
    </row>
    <row r="2645" customFormat="false" ht="12.75" hidden="false" customHeight="false" outlineLevel="0" collapsed="false">
      <c r="A2645" s="1" t="n">
        <f aca="true">RAND()</f>
        <v>0.676771593591312</v>
      </c>
      <c r="B2645" s="2" t="n">
        <f aca="false">-2*LN(1-A2645)</f>
        <v>2.25879213016281</v>
      </c>
    </row>
    <row r="2646" customFormat="false" ht="12.75" hidden="false" customHeight="false" outlineLevel="0" collapsed="false">
      <c r="A2646" s="1" t="n">
        <f aca="true">RAND()</f>
        <v>0.4381267938072</v>
      </c>
      <c r="B2646" s="2" t="n">
        <f aca="false">-2*LN(1-A2646)</f>
        <v>1.15295813259838</v>
      </c>
    </row>
    <row r="2647" customFormat="false" ht="12.75" hidden="false" customHeight="false" outlineLevel="0" collapsed="false">
      <c r="A2647" s="1" t="n">
        <f aca="true">RAND()</f>
        <v>0.379560642902995</v>
      </c>
      <c r="B2647" s="2" t="n">
        <f aca="false">-2*LN(1-A2647)</f>
        <v>0.954654822862133</v>
      </c>
    </row>
    <row r="2648" customFormat="false" ht="12.75" hidden="false" customHeight="false" outlineLevel="0" collapsed="false">
      <c r="A2648" s="1" t="n">
        <f aca="true">RAND()</f>
        <v>0.650461394518945</v>
      </c>
      <c r="B2648" s="2" t="n">
        <f aca="false">-2*LN(1-A2648)</f>
        <v>2.10228252847035</v>
      </c>
    </row>
    <row r="2649" customFormat="false" ht="12.75" hidden="false" customHeight="false" outlineLevel="0" collapsed="false">
      <c r="A2649" s="1" t="n">
        <f aca="true">RAND()</f>
        <v>0.574805264410143</v>
      </c>
      <c r="B2649" s="2" t="n">
        <f aca="false">-2*LN(1-A2649)</f>
        <v>1.71041602722404</v>
      </c>
    </row>
    <row r="2650" customFormat="false" ht="12.75" hidden="false" customHeight="false" outlineLevel="0" collapsed="false">
      <c r="A2650" s="1" t="n">
        <f aca="true">RAND()</f>
        <v>0.876412730027512</v>
      </c>
      <c r="B2650" s="2" t="n">
        <f aca="false">-2*LN(1-A2650)</f>
        <v>4.18161546602574</v>
      </c>
    </row>
    <row r="2651" customFormat="false" ht="12.75" hidden="false" customHeight="false" outlineLevel="0" collapsed="false">
      <c r="A2651" s="1" t="n">
        <f aca="true">RAND()</f>
        <v>0.485400173856927</v>
      </c>
      <c r="B2651" s="2" t="n">
        <f aca="false">-2*LN(1-A2651)</f>
        <v>1.32873143396644</v>
      </c>
    </row>
    <row r="2652" customFormat="false" ht="12.75" hidden="false" customHeight="false" outlineLevel="0" collapsed="false">
      <c r="A2652" s="1" t="n">
        <f aca="true">RAND()</f>
        <v>0.299362509371173</v>
      </c>
      <c r="B2652" s="2" t="n">
        <f aca="false">-2*LN(1-A2652)</f>
        <v>0.711529314953744</v>
      </c>
    </row>
    <row r="2653" customFormat="false" ht="12.75" hidden="false" customHeight="false" outlineLevel="0" collapsed="false">
      <c r="A2653" s="1" t="n">
        <f aca="true">RAND()</f>
        <v>0.21059236963676</v>
      </c>
      <c r="B2653" s="2" t="n">
        <f aca="false">-2*LN(1-A2653)</f>
        <v>0.472944899542346</v>
      </c>
    </row>
    <row r="2654" customFormat="false" ht="12.75" hidden="false" customHeight="false" outlineLevel="0" collapsed="false">
      <c r="A2654" s="1" t="n">
        <f aca="true">RAND()</f>
        <v>0.219061677027</v>
      </c>
      <c r="B2654" s="2" t="n">
        <f aca="false">-2*LN(1-A2654)</f>
        <v>0.494518208252901</v>
      </c>
    </row>
    <row r="2655" customFormat="false" ht="12.75" hidden="false" customHeight="false" outlineLevel="0" collapsed="false">
      <c r="A2655" s="1" t="n">
        <f aca="true">RAND()</f>
        <v>0.67205948412011</v>
      </c>
      <c r="B2655" s="2" t="n">
        <f aca="false">-2*LN(1-A2655)</f>
        <v>2.2298460821387</v>
      </c>
    </row>
    <row r="2656" customFormat="false" ht="12.75" hidden="false" customHeight="false" outlineLevel="0" collapsed="false">
      <c r="A2656" s="1" t="n">
        <f aca="true">RAND()</f>
        <v>0.602540737138818</v>
      </c>
      <c r="B2656" s="2" t="n">
        <f aca="false">-2*LN(1-A2656)</f>
        <v>1.84532566701525</v>
      </c>
    </row>
    <row r="2657" customFormat="false" ht="12.75" hidden="false" customHeight="false" outlineLevel="0" collapsed="false">
      <c r="A2657" s="1" t="n">
        <f aca="true">RAND()</f>
        <v>0.156299390236834</v>
      </c>
      <c r="B2657" s="2" t="n">
        <f aca="false">-2*LN(1-A2657)</f>
        <v>0.339915150171437</v>
      </c>
    </row>
    <row r="2658" customFormat="false" ht="12.75" hidden="false" customHeight="false" outlineLevel="0" collapsed="false">
      <c r="A2658" s="1" t="n">
        <f aca="true">RAND()</f>
        <v>0.422719373389709</v>
      </c>
      <c r="B2658" s="2" t="n">
        <f aca="false">-2*LN(1-A2658)</f>
        <v>1.0988535521911</v>
      </c>
    </row>
    <row r="2659" customFormat="false" ht="12.75" hidden="false" customHeight="false" outlineLevel="0" collapsed="false">
      <c r="A2659" s="1" t="n">
        <f aca="true">RAND()</f>
        <v>0.617639256362002</v>
      </c>
      <c r="B2659" s="2" t="n">
        <f aca="false">-2*LN(1-A2659)</f>
        <v>1.92278152184998</v>
      </c>
    </row>
    <row r="2660" customFormat="false" ht="12.75" hidden="false" customHeight="false" outlineLevel="0" collapsed="false">
      <c r="A2660" s="1" t="n">
        <f aca="true">RAND()</f>
        <v>0.572326352380985</v>
      </c>
      <c r="B2660" s="2" t="n">
        <f aca="false">-2*LN(1-A2660)</f>
        <v>1.69878975963724</v>
      </c>
    </row>
    <row r="2661" customFormat="false" ht="12.75" hidden="false" customHeight="false" outlineLevel="0" collapsed="false">
      <c r="A2661" s="1" t="n">
        <f aca="true">RAND()</f>
        <v>0.262841590306937</v>
      </c>
      <c r="B2661" s="2" t="n">
        <f aca="false">-2*LN(1-A2661)</f>
        <v>0.609904942727176</v>
      </c>
    </row>
    <row r="2662" customFormat="false" ht="12.75" hidden="false" customHeight="false" outlineLevel="0" collapsed="false">
      <c r="A2662" s="1" t="n">
        <f aca="true">RAND()</f>
        <v>0.653761342449534</v>
      </c>
      <c r="B2662" s="2" t="n">
        <f aca="false">-2*LN(1-A2662)</f>
        <v>2.12125395998827</v>
      </c>
    </row>
    <row r="2663" customFormat="false" ht="12.75" hidden="false" customHeight="false" outlineLevel="0" collapsed="false">
      <c r="A2663" s="1" t="n">
        <f aca="true">RAND()</f>
        <v>0.205262047155279</v>
      </c>
      <c r="B2663" s="2" t="n">
        <f aca="false">-2*LN(1-A2663)</f>
        <v>0.459485675454707</v>
      </c>
    </row>
    <row r="2664" customFormat="false" ht="12.75" hidden="false" customHeight="false" outlineLevel="0" collapsed="false">
      <c r="A2664" s="1" t="n">
        <f aca="true">RAND()</f>
        <v>0.591869428531358</v>
      </c>
      <c r="B2664" s="2" t="n">
        <f aca="false">-2*LN(1-A2664)</f>
        <v>1.79233625533326</v>
      </c>
    </row>
    <row r="2665" customFormat="false" ht="12.75" hidden="false" customHeight="false" outlineLevel="0" collapsed="false">
      <c r="A2665" s="1" t="n">
        <f aca="true">RAND()</f>
        <v>0.344400136133828</v>
      </c>
      <c r="B2665" s="2" t="n">
        <f aca="false">-2*LN(1-A2665)</f>
        <v>0.844409279520357</v>
      </c>
    </row>
    <row r="2666" customFormat="false" ht="12.75" hidden="false" customHeight="false" outlineLevel="0" collapsed="false">
      <c r="A2666" s="1" t="n">
        <f aca="true">RAND()</f>
        <v>0.691374773478246</v>
      </c>
      <c r="B2666" s="2" t="n">
        <f aca="false">-2*LN(1-A2666)</f>
        <v>2.35125519469242</v>
      </c>
    </row>
    <row r="2667" customFormat="false" ht="12.75" hidden="false" customHeight="false" outlineLevel="0" collapsed="false">
      <c r="A2667" s="1" t="n">
        <f aca="true">RAND()</f>
        <v>0.714755143079467</v>
      </c>
      <c r="B2667" s="2" t="n">
        <f aca="false">-2*LN(1-A2667)</f>
        <v>2.50881464095901</v>
      </c>
    </row>
    <row r="2668" customFormat="false" ht="12.75" hidden="false" customHeight="false" outlineLevel="0" collapsed="false">
      <c r="A2668" s="1" t="n">
        <f aca="true">RAND()</f>
        <v>0.81616139700304</v>
      </c>
      <c r="B2668" s="2" t="n">
        <f aca="false">-2*LN(1-A2668)</f>
        <v>3.38739412785246</v>
      </c>
    </row>
    <row r="2669" customFormat="false" ht="12.75" hidden="false" customHeight="false" outlineLevel="0" collapsed="false">
      <c r="A2669" s="1" t="n">
        <f aca="true">RAND()</f>
        <v>0.669551390016616</v>
      </c>
      <c r="B2669" s="2" t="n">
        <f aca="false">-2*LN(1-A2669)</f>
        <v>2.21460824702007</v>
      </c>
    </row>
    <row r="2670" customFormat="false" ht="12.75" hidden="false" customHeight="false" outlineLevel="0" collapsed="false">
      <c r="A2670" s="1" t="n">
        <f aca="true">RAND()</f>
        <v>0.386410278453627</v>
      </c>
      <c r="B2670" s="2" t="n">
        <f aca="false">-2*LN(1-A2670)</f>
        <v>0.976857560269249</v>
      </c>
    </row>
    <row r="2671" customFormat="false" ht="12.75" hidden="false" customHeight="false" outlineLevel="0" collapsed="false">
      <c r="A2671" s="1" t="n">
        <f aca="true">RAND()</f>
        <v>0.537611131858359</v>
      </c>
      <c r="B2671" s="2" t="n">
        <f aca="false">-2*LN(1-A2671)</f>
        <v>1.5426980720038</v>
      </c>
    </row>
    <row r="2672" customFormat="false" ht="12.75" hidden="false" customHeight="false" outlineLevel="0" collapsed="false">
      <c r="A2672" s="1" t="n">
        <f aca="true">RAND()</f>
        <v>0.706849414079576</v>
      </c>
      <c r="B2672" s="2" t="n">
        <f aca="false">-2*LN(1-A2672)</f>
        <v>2.45413771373746</v>
      </c>
    </row>
    <row r="2673" customFormat="false" ht="12.75" hidden="false" customHeight="false" outlineLevel="0" collapsed="false">
      <c r="A2673" s="1" t="n">
        <f aca="true">RAND()</f>
        <v>0.618707305146054</v>
      </c>
      <c r="B2673" s="2" t="n">
        <f aca="false">-2*LN(1-A2673)</f>
        <v>1.92837594165676</v>
      </c>
    </row>
    <row r="2674" customFormat="false" ht="12.75" hidden="false" customHeight="false" outlineLevel="0" collapsed="false">
      <c r="A2674" s="1" t="n">
        <f aca="true">RAND()</f>
        <v>0.387730068752704</v>
      </c>
      <c r="B2674" s="2" t="n">
        <f aca="false">-2*LN(1-A2674)</f>
        <v>0.981164059160869</v>
      </c>
    </row>
    <row r="2675" customFormat="false" ht="12.75" hidden="false" customHeight="false" outlineLevel="0" collapsed="false">
      <c r="A2675" s="1" t="n">
        <f aca="true">RAND()</f>
        <v>0.396748081898614</v>
      </c>
      <c r="B2675" s="2" t="n">
        <f aca="false">-2*LN(1-A2675)</f>
        <v>1.01084078973862</v>
      </c>
    </row>
    <row r="2676" customFormat="false" ht="12.75" hidden="false" customHeight="false" outlineLevel="0" collapsed="false">
      <c r="A2676" s="1" t="n">
        <f aca="true">RAND()</f>
        <v>0.807400637762913</v>
      </c>
      <c r="B2676" s="2" t="n">
        <f aca="false">-2*LN(1-A2676)</f>
        <v>3.29428618191502</v>
      </c>
    </row>
    <row r="2677" customFormat="false" ht="12.75" hidden="false" customHeight="false" outlineLevel="0" collapsed="false">
      <c r="A2677" s="1" t="n">
        <f aca="true">RAND()</f>
        <v>0.994146981526595</v>
      </c>
      <c r="B2677" s="2" t="n">
        <f aca="false">-2*LN(1-A2677)</f>
        <v>10.2815955448993</v>
      </c>
    </row>
    <row r="2678" customFormat="false" ht="12.75" hidden="false" customHeight="false" outlineLevel="0" collapsed="false">
      <c r="A2678" s="1" t="n">
        <f aca="true">RAND()</f>
        <v>0.875969027044519</v>
      </c>
      <c r="B2678" s="2" t="n">
        <f aca="false">-2*LN(1-A2678)</f>
        <v>4.17444792533673</v>
      </c>
    </row>
    <row r="2679" customFormat="false" ht="12.75" hidden="false" customHeight="false" outlineLevel="0" collapsed="false">
      <c r="A2679" s="1" t="n">
        <f aca="true">RAND()</f>
        <v>0.746371805152156</v>
      </c>
      <c r="B2679" s="2" t="n">
        <f aca="false">-2*LN(1-A2679)</f>
        <v>2.74377176835366</v>
      </c>
    </row>
    <row r="2680" customFormat="false" ht="12.75" hidden="false" customHeight="false" outlineLevel="0" collapsed="false">
      <c r="A2680" s="1" t="n">
        <f aca="true">RAND()</f>
        <v>0.139275961535629</v>
      </c>
      <c r="B2680" s="2" t="n">
        <f aca="false">-2*LN(1-A2680)</f>
        <v>0.29996267749368</v>
      </c>
    </row>
    <row r="2681" customFormat="false" ht="12.75" hidden="false" customHeight="false" outlineLevel="0" collapsed="false">
      <c r="A2681" s="1" t="n">
        <f aca="true">RAND()</f>
        <v>0.188072442810128</v>
      </c>
      <c r="B2681" s="2" t="n">
        <f aca="false">-2*LN(1-A2681)</f>
        <v>0.416688316167576</v>
      </c>
    </row>
    <row r="2682" customFormat="false" ht="12.75" hidden="false" customHeight="false" outlineLevel="0" collapsed="false">
      <c r="A2682" s="1" t="n">
        <f aca="true">RAND()</f>
        <v>0.736076194193336</v>
      </c>
      <c r="B2682" s="2" t="n">
        <f aca="false">-2*LN(1-A2682)</f>
        <v>2.66418966372332</v>
      </c>
    </row>
    <row r="2683" customFormat="false" ht="12.75" hidden="false" customHeight="false" outlineLevel="0" collapsed="false">
      <c r="A2683" s="1" t="n">
        <f aca="true">RAND()</f>
        <v>0.891577048592113</v>
      </c>
      <c r="B2683" s="2" t="n">
        <f aca="false">-2*LN(1-A2683)</f>
        <v>4.44343096706587</v>
      </c>
    </row>
    <row r="2684" customFormat="false" ht="12.75" hidden="false" customHeight="false" outlineLevel="0" collapsed="false">
      <c r="A2684" s="1" t="n">
        <f aca="true">RAND()</f>
        <v>0.901640429753211</v>
      </c>
      <c r="B2684" s="2" t="n">
        <f aca="false">-2*LN(1-A2684)</f>
        <v>4.63825086166092</v>
      </c>
    </row>
    <row r="2685" customFormat="false" ht="12.75" hidden="false" customHeight="false" outlineLevel="0" collapsed="false">
      <c r="A2685" s="1" t="n">
        <f aca="true">RAND()</f>
        <v>0.815337997986456</v>
      </c>
      <c r="B2685" s="2" t="n">
        <f aca="false">-2*LN(1-A2685)</f>
        <v>3.3784562821529</v>
      </c>
    </row>
    <row r="2686" customFormat="false" ht="12.75" hidden="false" customHeight="false" outlineLevel="0" collapsed="false">
      <c r="A2686" s="1" t="n">
        <f aca="true">RAND()</f>
        <v>0.335454075365196</v>
      </c>
      <c r="B2686" s="2" t="n">
        <f aca="false">-2*LN(1-A2686)</f>
        <v>0.817302583304278</v>
      </c>
    </row>
    <row r="2687" customFormat="false" ht="12.75" hidden="false" customHeight="false" outlineLevel="0" collapsed="false">
      <c r="A2687" s="1" t="n">
        <f aca="true">RAND()</f>
        <v>0.109771844278852</v>
      </c>
      <c r="B2687" s="2" t="n">
        <f aca="false">-2*LN(1-A2687)</f>
        <v>0.232554988732702</v>
      </c>
    </row>
    <row r="2688" customFormat="false" ht="12.75" hidden="false" customHeight="false" outlineLevel="0" collapsed="false">
      <c r="A2688" s="1" t="n">
        <f aca="true">RAND()</f>
        <v>0.255948082270925</v>
      </c>
      <c r="B2688" s="2" t="n">
        <f aca="false">-2*LN(1-A2688)</f>
        <v>0.59128892937954</v>
      </c>
    </row>
    <row r="2689" customFormat="false" ht="12.75" hidden="false" customHeight="false" outlineLevel="0" collapsed="false">
      <c r="A2689" s="1" t="n">
        <f aca="true">RAND()</f>
        <v>0.298604192076558</v>
      </c>
      <c r="B2689" s="2" t="n">
        <f aca="false">-2*LN(1-A2689)</f>
        <v>0.709365836042525</v>
      </c>
    </row>
    <row r="2690" customFormat="false" ht="12.75" hidden="false" customHeight="false" outlineLevel="0" collapsed="false">
      <c r="A2690" s="1" t="n">
        <f aca="true">RAND()</f>
        <v>0.362758846457802</v>
      </c>
      <c r="B2690" s="2" t="n">
        <f aca="false">-2*LN(1-A2690)</f>
        <v>0.901214236125678</v>
      </c>
    </row>
    <row r="2691" customFormat="false" ht="12.75" hidden="false" customHeight="false" outlineLevel="0" collapsed="false">
      <c r="A2691" s="1" t="n">
        <f aca="true">RAND()</f>
        <v>0.287440338868602</v>
      </c>
      <c r="B2691" s="2" t="n">
        <f aca="false">-2*LN(1-A2691)</f>
        <v>0.677783270847289</v>
      </c>
    </row>
    <row r="2692" customFormat="false" ht="12.75" hidden="false" customHeight="false" outlineLevel="0" collapsed="false">
      <c r="A2692" s="1" t="n">
        <f aca="true">RAND()</f>
        <v>0.656713081024561</v>
      </c>
      <c r="B2692" s="2" t="n">
        <f aca="false">-2*LN(1-A2692)</f>
        <v>2.13837736603078</v>
      </c>
    </row>
    <row r="2693" customFormat="false" ht="12.75" hidden="false" customHeight="false" outlineLevel="0" collapsed="false">
      <c r="A2693" s="1" t="n">
        <f aca="true">RAND()</f>
        <v>0.790308830101767</v>
      </c>
      <c r="B2693" s="2" t="n">
        <f aca="false">-2*LN(1-A2693)</f>
        <v>3.12423890043829</v>
      </c>
    </row>
    <row r="2694" customFormat="false" ht="12.75" hidden="false" customHeight="false" outlineLevel="0" collapsed="false">
      <c r="A2694" s="1" t="n">
        <f aca="true">RAND()</f>
        <v>0.0677271667882941</v>
      </c>
      <c r="B2694" s="2" t="n">
        <f aca="false">-2*LN(1-A2694)</f>
        <v>0.140259535277707</v>
      </c>
    </row>
    <row r="2695" customFormat="false" ht="12.75" hidden="false" customHeight="false" outlineLevel="0" collapsed="false">
      <c r="A2695" s="1" t="n">
        <f aca="true">RAND()</f>
        <v>0.758749148652125</v>
      </c>
      <c r="B2695" s="2" t="n">
        <f aca="false">-2*LN(1-A2695)</f>
        <v>2.84383601973232</v>
      </c>
    </row>
    <row r="2696" customFormat="false" ht="12.75" hidden="false" customHeight="false" outlineLevel="0" collapsed="false">
      <c r="A2696" s="1" t="n">
        <f aca="true">RAND()</f>
        <v>0.841648451915288</v>
      </c>
      <c r="B2696" s="2" t="n">
        <f aca="false">-2*LN(1-A2696)</f>
        <v>3.68587545939447</v>
      </c>
    </row>
    <row r="2697" customFormat="false" ht="12.75" hidden="false" customHeight="false" outlineLevel="0" collapsed="false">
      <c r="A2697" s="1" t="n">
        <f aca="true">RAND()</f>
        <v>0.333555642422597</v>
      </c>
      <c r="B2697" s="2" t="n">
        <f aca="false">-2*LN(1-A2697)</f>
        <v>0.811597254706841</v>
      </c>
    </row>
    <row r="2698" customFormat="false" ht="12.75" hidden="false" customHeight="false" outlineLevel="0" collapsed="false">
      <c r="A2698" s="1" t="n">
        <f aca="true">RAND()</f>
        <v>0.946197367462141</v>
      </c>
      <c r="B2698" s="2" t="n">
        <f aca="false">-2*LN(1-A2698)</f>
        <v>5.84486576216211</v>
      </c>
    </row>
    <row r="2699" customFormat="false" ht="12.75" hidden="false" customHeight="false" outlineLevel="0" collapsed="false">
      <c r="A2699" s="1" t="n">
        <f aca="true">RAND()</f>
        <v>0.865725113459482</v>
      </c>
      <c r="B2699" s="2" t="n">
        <f aca="false">-2*LN(1-A2699)</f>
        <v>4.01573237633885</v>
      </c>
    </row>
    <row r="2700" customFormat="false" ht="12.75" hidden="false" customHeight="false" outlineLevel="0" collapsed="false">
      <c r="A2700" s="1" t="n">
        <f aca="true">RAND()</f>
        <v>0.11982744693639</v>
      </c>
      <c r="B2700" s="2" t="n">
        <f aca="false">-2*LN(1-A2700)</f>
        <v>0.255274615409639</v>
      </c>
    </row>
    <row r="2701" customFormat="false" ht="12.75" hidden="false" customHeight="false" outlineLevel="0" collapsed="false">
      <c r="A2701" s="1" t="n">
        <f aca="true">RAND()</f>
        <v>0.38599921452788</v>
      </c>
      <c r="B2701" s="2" t="n">
        <f aca="false">-2*LN(1-A2701)</f>
        <v>0.97551814313052</v>
      </c>
    </row>
    <row r="2702" customFormat="false" ht="12.75" hidden="false" customHeight="false" outlineLevel="0" collapsed="false">
      <c r="A2702" s="1" t="n">
        <f aca="true">RAND()</f>
        <v>0.29770316926914</v>
      </c>
      <c r="B2702" s="2" t="n">
        <f aca="false">-2*LN(1-A2702)</f>
        <v>0.706798257054489</v>
      </c>
    </row>
    <row r="2703" customFormat="false" ht="12.75" hidden="false" customHeight="false" outlineLevel="0" collapsed="false">
      <c r="A2703" s="1" t="n">
        <f aca="true">RAND()</f>
        <v>0.806482443974216</v>
      </c>
      <c r="B2703" s="2" t="n">
        <f aca="false">-2*LN(1-A2703)</f>
        <v>3.28477408362498</v>
      </c>
    </row>
    <row r="2704" customFormat="false" ht="12.75" hidden="false" customHeight="false" outlineLevel="0" collapsed="false">
      <c r="A2704" s="1" t="n">
        <f aca="true">RAND()</f>
        <v>0.64709143298347</v>
      </c>
      <c r="B2704" s="2" t="n">
        <f aca="false">-2*LN(1-A2704)</f>
        <v>2.08309254509973</v>
      </c>
    </row>
    <row r="2705" customFormat="false" ht="12.75" hidden="false" customHeight="false" outlineLevel="0" collapsed="false">
      <c r="A2705" s="1" t="n">
        <f aca="true">RAND()</f>
        <v>0.697085575132304</v>
      </c>
      <c r="B2705" s="2" t="n">
        <f aca="false">-2*LN(1-A2705)</f>
        <v>2.38860987908355</v>
      </c>
    </row>
    <row r="2706" customFormat="false" ht="12.75" hidden="false" customHeight="false" outlineLevel="0" collapsed="false">
      <c r="A2706" s="1" t="n">
        <f aca="true">RAND()</f>
        <v>0.304124901165787</v>
      </c>
      <c r="B2706" s="2" t="n">
        <f aca="false">-2*LN(1-A2706)</f>
        <v>0.725170180899575</v>
      </c>
    </row>
    <row r="2707" customFormat="false" ht="12.75" hidden="false" customHeight="false" outlineLevel="0" collapsed="false">
      <c r="A2707" s="1" t="n">
        <f aca="true">RAND()</f>
        <v>0.533091919568898</v>
      </c>
      <c r="B2707" s="2" t="n">
        <f aca="false">-2*LN(1-A2707)</f>
        <v>1.52324574119755</v>
      </c>
    </row>
    <row r="2708" customFormat="false" ht="12.75" hidden="false" customHeight="false" outlineLevel="0" collapsed="false">
      <c r="A2708" s="1" t="n">
        <f aca="true">RAND()</f>
        <v>0.814260135559637</v>
      </c>
      <c r="B2708" s="2" t="n">
        <f aca="false">-2*LN(1-A2708)</f>
        <v>3.36681632493999</v>
      </c>
    </row>
    <row r="2709" customFormat="false" ht="12.75" hidden="false" customHeight="false" outlineLevel="0" collapsed="false">
      <c r="A2709" s="1" t="n">
        <f aca="true">RAND()</f>
        <v>0.645582986226736</v>
      </c>
      <c r="B2709" s="2" t="n">
        <f aca="false">-2*LN(1-A2709)</f>
        <v>2.07456210828524</v>
      </c>
    </row>
    <row r="2710" customFormat="false" ht="12.75" hidden="false" customHeight="false" outlineLevel="0" collapsed="false">
      <c r="A2710" s="1" t="n">
        <f aca="true">RAND()</f>
        <v>0.938760658000073</v>
      </c>
      <c r="B2710" s="2" t="n">
        <f aca="false">-2*LN(1-A2710)</f>
        <v>5.58593090572586</v>
      </c>
    </row>
    <row r="2711" customFormat="false" ht="12.75" hidden="false" customHeight="false" outlineLevel="0" collapsed="false">
      <c r="A2711" s="1" t="n">
        <f aca="true">RAND()</f>
        <v>0.767066326728804</v>
      </c>
      <c r="B2711" s="2" t="n">
        <f aca="false">-2*LN(1-A2711)</f>
        <v>2.91400306002613</v>
      </c>
    </row>
    <row r="2712" customFormat="false" ht="12.75" hidden="false" customHeight="false" outlineLevel="0" collapsed="false">
      <c r="A2712" s="1" t="n">
        <f aca="true">RAND()</f>
        <v>0.411074783452487</v>
      </c>
      <c r="B2712" s="2" t="n">
        <f aca="false">-2*LN(1-A2712)</f>
        <v>1.05891214040778</v>
      </c>
    </row>
    <row r="2713" customFormat="false" ht="12.75" hidden="false" customHeight="false" outlineLevel="0" collapsed="false">
      <c r="A2713" s="1" t="n">
        <f aca="true">RAND()</f>
        <v>0.0589399343462776</v>
      </c>
      <c r="B2713" s="2" t="n">
        <f aca="false">-2*LN(1-A2713)</f>
        <v>0.121496619416774</v>
      </c>
    </row>
    <row r="2714" customFormat="false" ht="12.75" hidden="false" customHeight="false" outlineLevel="0" collapsed="false">
      <c r="A2714" s="1" t="n">
        <f aca="true">RAND()</f>
        <v>0.098872060107891</v>
      </c>
      <c r="B2714" s="2" t="n">
        <f aca="false">-2*LN(1-A2714)</f>
        <v>0.208216067588029</v>
      </c>
    </row>
    <row r="2715" customFormat="false" ht="12.75" hidden="false" customHeight="false" outlineLevel="0" collapsed="false">
      <c r="A2715" s="1" t="n">
        <f aca="true">RAND()</f>
        <v>0.878034148821946</v>
      </c>
      <c r="B2715" s="2" t="n">
        <f aca="false">-2*LN(1-A2715)</f>
        <v>4.2080283636143</v>
      </c>
    </row>
    <row r="2716" customFormat="false" ht="12.75" hidden="false" customHeight="false" outlineLevel="0" collapsed="false">
      <c r="A2716" s="1" t="n">
        <f aca="true">RAND()</f>
        <v>0.324927314682951</v>
      </c>
      <c r="B2716" s="2" t="n">
        <f aca="false">-2*LN(1-A2716)</f>
        <v>0.785869823911417</v>
      </c>
    </row>
    <row r="2717" customFormat="false" ht="12.75" hidden="false" customHeight="false" outlineLevel="0" collapsed="false">
      <c r="A2717" s="1" t="n">
        <f aca="true">RAND()</f>
        <v>0.339026670335134</v>
      </c>
      <c r="B2717" s="2" t="n">
        <f aca="false">-2*LN(1-A2717)</f>
        <v>0.828083576818246</v>
      </c>
    </row>
    <row r="2718" customFormat="false" ht="12.75" hidden="false" customHeight="false" outlineLevel="0" collapsed="false">
      <c r="A2718" s="1" t="n">
        <f aca="true">RAND()</f>
        <v>0.74663206302462</v>
      </c>
      <c r="B2718" s="2" t="n">
        <f aca="false">-2*LN(1-A2718)</f>
        <v>2.74582510074804</v>
      </c>
    </row>
    <row r="2719" customFormat="false" ht="12.75" hidden="false" customHeight="false" outlineLevel="0" collapsed="false">
      <c r="A2719" s="1" t="n">
        <f aca="true">RAND()</f>
        <v>0.0474202717794159</v>
      </c>
      <c r="B2719" s="2" t="n">
        <f aca="false">-2*LN(1-A2719)</f>
        <v>0.0971629426313744</v>
      </c>
    </row>
    <row r="2720" customFormat="false" ht="12.75" hidden="false" customHeight="false" outlineLevel="0" collapsed="false">
      <c r="A2720" s="1" t="n">
        <f aca="true">RAND()</f>
        <v>0.031648684233215</v>
      </c>
      <c r="B2720" s="2" t="n">
        <f aca="false">-2*LN(1-A2720)</f>
        <v>0.0643206560748062</v>
      </c>
    </row>
    <row r="2721" customFormat="false" ht="12.75" hidden="false" customHeight="false" outlineLevel="0" collapsed="false">
      <c r="A2721" s="1" t="n">
        <f aca="true">RAND()</f>
        <v>0.624734430086474</v>
      </c>
      <c r="B2721" s="2" t="n">
        <f aca="false">-2*LN(1-A2721)</f>
        <v>1.96024263444268</v>
      </c>
    </row>
    <row r="2722" customFormat="false" ht="12.75" hidden="false" customHeight="false" outlineLevel="0" collapsed="false">
      <c r="A2722" s="1" t="n">
        <f aca="true">RAND()</f>
        <v>0.0984139292693163</v>
      </c>
      <c r="B2722" s="2" t="n">
        <f aca="false">-2*LN(1-A2722)</f>
        <v>0.207199531752089</v>
      </c>
    </row>
    <row r="2723" customFormat="false" ht="12.75" hidden="false" customHeight="false" outlineLevel="0" collapsed="false">
      <c r="A2723" s="1" t="n">
        <f aca="true">RAND()</f>
        <v>0.597337152666106</v>
      </c>
      <c r="B2723" s="2" t="n">
        <f aca="false">-2*LN(1-A2723)</f>
        <v>1.81931134859683</v>
      </c>
    </row>
    <row r="2724" customFormat="false" ht="12.75" hidden="false" customHeight="false" outlineLevel="0" collapsed="false">
      <c r="A2724" s="1" t="n">
        <f aca="true">RAND()</f>
        <v>0.11578598607526</v>
      </c>
      <c r="B2724" s="2" t="n">
        <f aca="false">-2*LN(1-A2724)</f>
        <v>0.246112296890719</v>
      </c>
    </row>
    <row r="2725" customFormat="false" ht="12.75" hidden="false" customHeight="false" outlineLevel="0" collapsed="false">
      <c r="A2725" s="1" t="n">
        <f aca="true">RAND()</f>
        <v>0.22890584098978</v>
      </c>
      <c r="B2725" s="2" t="n">
        <f aca="false">-2*LN(1-A2725)</f>
        <v>0.519889574103337</v>
      </c>
    </row>
    <row r="2726" customFormat="false" ht="12.75" hidden="false" customHeight="false" outlineLevel="0" collapsed="false">
      <c r="A2726" s="1" t="n">
        <f aca="true">RAND()</f>
        <v>0.798455674499178</v>
      </c>
      <c r="B2726" s="2" t="n">
        <f aca="false">-2*LN(1-A2726)</f>
        <v>3.20349188823074</v>
      </c>
    </row>
    <row r="2727" customFormat="false" ht="12.75" hidden="false" customHeight="false" outlineLevel="0" collapsed="false">
      <c r="A2727" s="1" t="n">
        <f aca="true">RAND()</f>
        <v>0.330718696543868</v>
      </c>
      <c r="B2727" s="2" t="n">
        <f aca="false">-2*LN(1-A2727)</f>
        <v>0.803101647480684</v>
      </c>
    </row>
    <row r="2728" customFormat="false" ht="12.75" hidden="false" customHeight="false" outlineLevel="0" collapsed="false">
      <c r="A2728" s="1" t="n">
        <f aca="true">RAND()</f>
        <v>0.133576109887387</v>
      </c>
      <c r="B2728" s="2" t="n">
        <f aca="false">-2*LN(1-A2728)</f>
        <v>0.286762019353301</v>
      </c>
    </row>
    <row r="2729" customFormat="false" ht="12.75" hidden="false" customHeight="false" outlineLevel="0" collapsed="false">
      <c r="A2729" s="1" t="n">
        <f aca="true">RAND()</f>
        <v>0.609688890457656</v>
      </c>
      <c r="B2729" s="2" t="n">
        <f aca="false">-2*LN(1-A2729)</f>
        <v>1.88162228218024</v>
      </c>
    </row>
    <row r="2730" customFormat="false" ht="12.75" hidden="false" customHeight="false" outlineLevel="0" collapsed="false">
      <c r="A2730" s="1" t="n">
        <f aca="true">RAND()</f>
        <v>0.474751647335064</v>
      </c>
      <c r="B2730" s="2" t="n">
        <f aca="false">-2*LN(1-A2730)</f>
        <v>1.2877681510991</v>
      </c>
    </row>
    <row r="2731" customFormat="false" ht="12.75" hidden="false" customHeight="false" outlineLevel="0" collapsed="false">
      <c r="A2731" s="1" t="n">
        <f aca="true">RAND()</f>
        <v>0.939068736734553</v>
      </c>
      <c r="B2731" s="2" t="n">
        <f aca="false">-2*LN(1-A2731)</f>
        <v>5.59601776374999</v>
      </c>
    </row>
    <row r="2732" customFormat="false" ht="12.75" hidden="false" customHeight="false" outlineLevel="0" collapsed="false">
      <c r="A2732" s="1" t="n">
        <f aca="true">RAND()</f>
        <v>0.955747452929927</v>
      </c>
      <c r="B2732" s="2" t="n">
        <f aca="false">-2*LN(1-A2732)</f>
        <v>6.2356846965583</v>
      </c>
    </row>
    <row r="2733" customFormat="false" ht="12.75" hidden="false" customHeight="false" outlineLevel="0" collapsed="false">
      <c r="A2733" s="1" t="n">
        <f aca="true">RAND()</f>
        <v>0.223086201236495</v>
      </c>
      <c r="B2733" s="2" t="n">
        <f aca="false">-2*LN(1-A2733)</f>
        <v>0.504851751742438</v>
      </c>
    </row>
    <row r="2734" customFormat="false" ht="12.75" hidden="false" customHeight="false" outlineLevel="0" collapsed="false">
      <c r="A2734" s="1" t="n">
        <f aca="true">RAND()</f>
        <v>0.93221220813288</v>
      </c>
      <c r="B2734" s="2" t="n">
        <f aca="false">-2*LN(1-A2734)</f>
        <v>5.38274632241128</v>
      </c>
    </row>
    <row r="2735" customFormat="false" ht="12.75" hidden="false" customHeight="false" outlineLevel="0" collapsed="false">
      <c r="A2735" s="1" t="n">
        <f aca="true">RAND()</f>
        <v>0.35986472102531</v>
      </c>
      <c r="B2735" s="2" t="n">
        <f aca="false">-2*LN(1-A2735)</f>
        <v>0.892151503133351</v>
      </c>
    </row>
    <row r="2736" customFormat="false" ht="12.75" hidden="false" customHeight="false" outlineLevel="0" collapsed="false">
      <c r="A2736" s="1" t="n">
        <f aca="true">RAND()</f>
        <v>0.360729472052725</v>
      </c>
      <c r="B2736" s="2" t="n">
        <f aca="false">-2*LN(1-A2736)</f>
        <v>0.894855105553853</v>
      </c>
    </row>
    <row r="2737" customFormat="false" ht="12.75" hidden="false" customHeight="false" outlineLevel="0" collapsed="false">
      <c r="A2737" s="1" t="n">
        <f aca="true">RAND()</f>
        <v>0.212563715359072</v>
      </c>
      <c r="B2737" s="2" t="n">
        <f aca="false">-2*LN(1-A2737)</f>
        <v>0.477945639896165</v>
      </c>
    </row>
    <row r="2738" customFormat="false" ht="12.75" hidden="false" customHeight="false" outlineLevel="0" collapsed="false">
      <c r="A2738" s="1" t="n">
        <f aca="true">RAND()</f>
        <v>0.268074396348747</v>
      </c>
      <c r="B2738" s="2" t="n">
        <f aca="false">-2*LN(1-A2738)</f>
        <v>0.624152809084317</v>
      </c>
    </row>
    <row r="2739" customFormat="false" ht="12.75" hidden="false" customHeight="false" outlineLevel="0" collapsed="false">
      <c r="A2739" s="1" t="n">
        <f aca="true">RAND()</f>
        <v>0.359116253688755</v>
      </c>
      <c r="B2739" s="2" t="n">
        <f aca="false">-2*LN(1-A2739)</f>
        <v>0.889814403037408</v>
      </c>
    </row>
    <row r="2740" customFormat="false" ht="12.75" hidden="false" customHeight="false" outlineLevel="0" collapsed="false">
      <c r="A2740" s="1" t="n">
        <f aca="true">RAND()</f>
        <v>0.14482386890289</v>
      </c>
      <c r="B2740" s="2" t="n">
        <f aca="false">-2*LN(1-A2740)</f>
        <v>0.312895659955116</v>
      </c>
    </row>
    <row r="2741" customFormat="false" ht="12.75" hidden="false" customHeight="false" outlineLevel="0" collapsed="false">
      <c r="A2741" s="1" t="n">
        <f aca="true">RAND()</f>
        <v>0.749540100315234</v>
      </c>
      <c r="B2741" s="2" t="n">
        <f aca="false">-2*LN(1-A2741)</f>
        <v>2.76891290474061</v>
      </c>
    </row>
    <row r="2742" customFormat="false" ht="12.75" hidden="false" customHeight="false" outlineLevel="0" collapsed="false">
      <c r="A2742" s="1" t="n">
        <f aca="true">RAND()</f>
        <v>0.425616798332538</v>
      </c>
      <c r="B2742" s="2" t="n">
        <f aca="false">-2*LN(1-A2742)</f>
        <v>1.10891701336733</v>
      </c>
    </row>
    <row r="2743" customFormat="false" ht="12.75" hidden="false" customHeight="false" outlineLevel="0" collapsed="false">
      <c r="A2743" s="1" t="n">
        <f aca="true">RAND()</f>
        <v>0.103880696664523</v>
      </c>
      <c r="B2743" s="2" t="n">
        <f aca="false">-2*LN(1-A2743)</f>
        <v>0.219363447653922</v>
      </c>
    </row>
    <row r="2744" customFormat="false" ht="12.75" hidden="false" customHeight="false" outlineLevel="0" collapsed="false">
      <c r="A2744" s="1" t="n">
        <f aca="true">RAND()</f>
        <v>0.0252744061678924</v>
      </c>
      <c r="B2744" s="2" t="n">
        <f aca="false">-2*LN(1-A2744)</f>
        <v>0.0511985796401287</v>
      </c>
    </row>
    <row r="2745" customFormat="false" ht="12.75" hidden="false" customHeight="false" outlineLevel="0" collapsed="false">
      <c r="A2745" s="1" t="n">
        <f aca="true">RAND()</f>
        <v>0.0249453042977351</v>
      </c>
      <c r="B2745" s="2" t="n">
        <f aca="false">-2*LN(1-A2745)</f>
        <v>0.0505234228031267</v>
      </c>
    </row>
    <row r="2746" customFormat="false" ht="12.75" hidden="false" customHeight="false" outlineLevel="0" collapsed="false">
      <c r="A2746" s="1" t="n">
        <f aca="true">RAND()</f>
        <v>0.522357749811187</v>
      </c>
      <c r="B2746" s="2" t="n">
        <f aca="false">-2*LN(1-A2746)</f>
        <v>1.47778651454399</v>
      </c>
    </row>
    <row r="2747" customFormat="false" ht="12.75" hidden="false" customHeight="false" outlineLevel="0" collapsed="false">
      <c r="A2747" s="1" t="n">
        <f aca="true">RAND()</f>
        <v>0.893982744481059</v>
      </c>
      <c r="B2747" s="2" t="n">
        <f aca="false">-2*LN(1-A2747)</f>
        <v>4.4883068204081</v>
      </c>
    </row>
    <row r="2748" customFormat="false" ht="12.75" hidden="false" customHeight="false" outlineLevel="0" collapsed="false">
      <c r="A2748" s="1" t="n">
        <f aca="true">RAND()</f>
        <v>0.0458967840646005</v>
      </c>
      <c r="B2748" s="2" t="n">
        <f aca="false">-2*LN(1-A2748)</f>
        <v>0.0939668411637358</v>
      </c>
    </row>
    <row r="2749" customFormat="false" ht="12.75" hidden="false" customHeight="false" outlineLevel="0" collapsed="false">
      <c r="A2749" s="1" t="n">
        <f aca="true">RAND()</f>
        <v>0.177041417054446</v>
      </c>
      <c r="B2749" s="2" t="n">
        <f aca="false">-2*LN(1-A2749)</f>
        <v>0.38969880812077</v>
      </c>
    </row>
    <row r="2750" customFormat="false" ht="12.75" hidden="false" customHeight="false" outlineLevel="0" collapsed="false">
      <c r="A2750" s="1" t="n">
        <f aca="true">RAND()</f>
        <v>0.470541557005707</v>
      </c>
      <c r="B2750" s="2" t="n">
        <f aca="false">-2*LN(1-A2750)</f>
        <v>1.27180120101284</v>
      </c>
    </row>
    <row r="2751" customFormat="false" ht="12.75" hidden="false" customHeight="false" outlineLevel="0" collapsed="false">
      <c r="A2751" s="1" t="n">
        <f aca="true">RAND()</f>
        <v>0.640413001852503</v>
      </c>
      <c r="B2751" s="2" t="n">
        <f aca="false">-2*LN(1-A2751)</f>
        <v>2.04559826693819</v>
      </c>
    </row>
    <row r="2752" customFormat="false" ht="12.75" hidden="false" customHeight="false" outlineLevel="0" collapsed="false">
      <c r="A2752" s="1" t="n">
        <f aca="true">RAND()</f>
        <v>0.0765225645159221</v>
      </c>
      <c r="B2752" s="2" t="n">
        <f aca="false">-2*LN(1-A2752)</f>
        <v>0.159217826669645</v>
      </c>
    </row>
    <row r="2753" customFormat="false" ht="12.75" hidden="false" customHeight="false" outlineLevel="0" collapsed="false">
      <c r="A2753" s="1" t="n">
        <f aca="true">RAND()</f>
        <v>0.561263075986336</v>
      </c>
      <c r="B2753" s="2" t="n">
        <f aca="false">-2*LN(1-A2753)</f>
        <v>1.64771061492807</v>
      </c>
    </row>
    <row r="2754" customFormat="false" ht="12.75" hidden="false" customHeight="false" outlineLevel="0" collapsed="false">
      <c r="A2754" s="1" t="n">
        <f aca="true">RAND()</f>
        <v>0.266858568895027</v>
      </c>
      <c r="B2754" s="2" t="n">
        <f aca="false">-2*LN(1-A2754)</f>
        <v>0.620833294812301</v>
      </c>
    </row>
    <row r="2755" customFormat="false" ht="12.75" hidden="false" customHeight="false" outlineLevel="0" collapsed="false">
      <c r="A2755" s="1" t="n">
        <f aca="true">RAND()</f>
        <v>0.443276656049948</v>
      </c>
      <c r="B2755" s="2" t="n">
        <f aca="false">-2*LN(1-A2755)</f>
        <v>1.17137370388631</v>
      </c>
    </row>
    <row r="2756" customFormat="false" ht="12.75" hidden="false" customHeight="false" outlineLevel="0" collapsed="false">
      <c r="A2756" s="1" t="n">
        <f aca="true">RAND()</f>
        <v>0.213184554582847</v>
      </c>
      <c r="B2756" s="2" t="n">
        <f aca="false">-2*LN(1-A2756)</f>
        <v>0.479523123964579</v>
      </c>
    </row>
    <row r="2757" customFormat="false" ht="12.75" hidden="false" customHeight="false" outlineLevel="0" collapsed="false">
      <c r="A2757" s="1" t="n">
        <f aca="true">RAND()</f>
        <v>0.357924276322192</v>
      </c>
      <c r="B2757" s="2" t="n">
        <f aca="false">-2*LN(1-A2757)</f>
        <v>0.886098065187565</v>
      </c>
    </row>
    <row r="2758" customFormat="false" ht="12.75" hidden="false" customHeight="false" outlineLevel="0" collapsed="false">
      <c r="A2758" s="1" t="n">
        <f aca="true">RAND()</f>
        <v>0.179873299266171</v>
      </c>
      <c r="B2758" s="2" t="n">
        <f aca="false">-2*LN(1-A2758)</f>
        <v>0.396592875139443</v>
      </c>
    </row>
    <row r="2759" customFormat="false" ht="12.75" hidden="false" customHeight="false" outlineLevel="0" collapsed="false">
      <c r="A2759" s="1" t="n">
        <f aca="true">RAND()</f>
        <v>0.942146733932218</v>
      </c>
      <c r="B2759" s="2" t="n">
        <f aca="false">-2*LN(1-A2759)</f>
        <v>5.69969073882358</v>
      </c>
    </row>
    <row r="2760" customFormat="false" ht="12.75" hidden="false" customHeight="false" outlineLevel="0" collapsed="false">
      <c r="A2760" s="1" t="n">
        <f aca="true">RAND()</f>
        <v>0.320330754772546</v>
      </c>
      <c r="B2760" s="2" t="n">
        <f aca="false">-2*LN(1-A2760)</f>
        <v>0.772298006444189</v>
      </c>
    </row>
    <row r="2761" customFormat="false" ht="12.75" hidden="false" customHeight="false" outlineLevel="0" collapsed="false">
      <c r="A2761" s="1" t="n">
        <f aca="true">RAND()</f>
        <v>0.763293876816121</v>
      </c>
      <c r="B2761" s="2" t="n">
        <f aca="false">-2*LN(1-A2761)</f>
        <v>2.88187178766474</v>
      </c>
    </row>
    <row r="2762" customFormat="false" ht="12.75" hidden="false" customHeight="false" outlineLevel="0" collapsed="false">
      <c r="A2762" s="1" t="n">
        <f aca="true">RAND()</f>
        <v>0.267724913269276</v>
      </c>
      <c r="B2762" s="2" t="n">
        <f aca="false">-2*LN(1-A2762)</f>
        <v>0.62319806814367</v>
      </c>
    </row>
    <row r="2763" customFormat="false" ht="12.75" hidden="false" customHeight="false" outlineLevel="0" collapsed="false">
      <c r="A2763" s="1" t="n">
        <f aca="true">RAND()</f>
        <v>0.115826761641477</v>
      </c>
      <c r="B2763" s="2" t="n">
        <f aca="false">-2*LN(1-A2763)</f>
        <v>0.246204529100993</v>
      </c>
    </row>
    <row r="2764" customFormat="false" ht="12.75" hidden="false" customHeight="false" outlineLevel="0" collapsed="false">
      <c r="A2764" s="1" t="n">
        <f aca="true">RAND()</f>
        <v>0.883474615237703</v>
      </c>
      <c r="B2764" s="2" t="n">
        <f aca="false">-2*LN(1-A2764)</f>
        <v>4.2992922695134</v>
      </c>
    </row>
    <row r="2765" customFormat="false" ht="12.75" hidden="false" customHeight="false" outlineLevel="0" collapsed="false">
      <c r="A2765" s="1" t="n">
        <f aca="true">RAND()</f>
        <v>0.371543233472205</v>
      </c>
      <c r="B2765" s="2" t="n">
        <f aca="false">-2*LN(1-A2765)</f>
        <v>0.928976083317362</v>
      </c>
    </row>
    <row r="2766" customFormat="false" ht="12.75" hidden="false" customHeight="false" outlineLevel="0" collapsed="false">
      <c r="A2766" s="1" t="n">
        <f aca="true">RAND()</f>
        <v>0.462636916660082</v>
      </c>
      <c r="B2766" s="2" t="n">
        <f aca="false">-2*LN(1-A2766)</f>
        <v>1.24216256019819</v>
      </c>
    </row>
    <row r="2767" customFormat="false" ht="12.75" hidden="false" customHeight="false" outlineLevel="0" collapsed="false">
      <c r="A2767" s="1" t="n">
        <f aca="true">RAND()</f>
        <v>0.568351942964743</v>
      </c>
      <c r="B2767" s="2" t="n">
        <f aca="false">-2*LN(1-A2767)</f>
        <v>1.68028941112231</v>
      </c>
    </row>
    <row r="2768" customFormat="false" ht="12.75" hidden="false" customHeight="false" outlineLevel="0" collapsed="false">
      <c r="A2768" s="1" t="n">
        <f aca="true">RAND()</f>
        <v>0.0810098237851746</v>
      </c>
      <c r="B2768" s="2" t="n">
        <f aca="false">-2*LN(1-A2768)</f>
        <v>0.168959692660259</v>
      </c>
    </row>
    <row r="2769" customFormat="false" ht="12.75" hidden="false" customHeight="false" outlineLevel="0" collapsed="false">
      <c r="A2769" s="1" t="n">
        <f aca="true">RAND()</f>
        <v>0.994329516011881</v>
      </c>
      <c r="B2769" s="2" t="n">
        <f aca="false">-2*LN(1-A2769)</f>
        <v>10.3449616108577</v>
      </c>
    </row>
    <row r="2770" customFormat="false" ht="12.75" hidden="false" customHeight="false" outlineLevel="0" collapsed="false">
      <c r="A2770" s="1" t="n">
        <f aca="true">RAND()</f>
        <v>0.867487499039802</v>
      </c>
      <c r="B2770" s="2" t="n">
        <f aca="false">-2*LN(1-A2770)</f>
        <v>4.04215658227366</v>
      </c>
    </row>
    <row r="2771" customFormat="false" ht="12.75" hidden="false" customHeight="false" outlineLevel="0" collapsed="false">
      <c r="A2771" s="1" t="n">
        <f aca="true">RAND()</f>
        <v>0.910007338672402</v>
      </c>
      <c r="B2771" s="2" t="n">
        <f aca="false">-2*LN(1-A2771)</f>
        <v>4.81605430556193</v>
      </c>
    </row>
    <row r="2772" customFormat="false" ht="12.75" hidden="false" customHeight="false" outlineLevel="0" collapsed="false">
      <c r="A2772" s="1" t="n">
        <f aca="true">RAND()</f>
        <v>0.853453427706386</v>
      </c>
      <c r="B2772" s="2" t="n">
        <f aca="false">-2*LN(1-A2772)</f>
        <v>3.84082400285856</v>
      </c>
    </row>
    <row r="2773" customFormat="false" ht="12.75" hidden="false" customHeight="false" outlineLevel="0" collapsed="false">
      <c r="A2773" s="1" t="n">
        <f aca="true">RAND()</f>
        <v>0.976494855394148</v>
      </c>
      <c r="B2773" s="2" t="n">
        <f aca="false">-2*LN(1-A2773)</f>
        <v>7.5010719247868</v>
      </c>
    </row>
    <row r="2774" customFormat="false" ht="12.75" hidden="false" customHeight="false" outlineLevel="0" collapsed="false">
      <c r="A2774" s="1" t="n">
        <f aca="true">RAND()</f>
        <v>0.943471454953616</v>
      </c>
      <c r="B2774" s="2" t="n">
        <f aca="false">-2*LN(1-A2774)</f>
        <v>5.74601909270309</v>
      </c>
    </row>
    <row r="2775" customFormat="false" ht="12.75" hidden="false" customHeight="false" outlineLevel="0" collapsed="false">
      <c r="A2775" s="1" t="n">
        <f aca="true">RAND()</f>
        <v>0.902523526001873</v>
      </c>
      <c r="B2775" s="2" t="n">
        <f aca="false">-2*LN(1-A2775)</f>
        <v>4.65628844484184</v>
      </c>
    </row>
    <row r="2776" customFormat="false" ht="12.75" hidden="false" customHeight="false" outlineLevel="0" collapsed="false">
      <c r="A2776" s="1" t="n">
        <f aca="true">RAND()</f>
        <v>0.876227226566416</v>
      </c>
      <c r="B2776" s="2" t="n">
        <f aca="false">-2*LN(1-A2776)</f>
        <v>4.17861573343646</v>
      </c>
    </row>
    <row r="2777" customFormat="false" ht="12.75" hidden="false" customHeight="false" outlineLevel="0" collapsed="false">
      <c r="A2777" s="1" t="n">
        <f aca="true">RAND()</f>
        <v>0.223679901240931</v>
      </c>
      <c r="B2777" s="2" t="n">
        <f aca="false">-2*LN(1-A2777)</f>
        <v>0.506380690904266</v>
      </c>
    </row>
    <row r="2778" customFormat="false" ht="12.75" hidden="false" customHeight="false" outlineLevel="0" collapsed="false">
      <c r="A2778" s="1" t="n">
        <f aca="true">RAND()</f>
        <v>0.559576421537457</v>
      </c>
      <c r="B2778" s="2" t="n">
        <f aca="false">-2*LN(1-A2778)</f>
        <v>1.64003667364695</v>
      </c>
    </row>
    <row r="2779" customFormat="false" ht="12.75" hidden="false" customHeight="false" outlineLevel="0" collapsed="false">
      <c r="A2779" s="1" t="n">
        <f aca="true">RAND()</f>
        <v>0.710013958018352</v>
      </c>
      <c r="B2779" s="2" t="n">
        <f aca="false">-2*LN(1-A2779)</f>
        <v>2.47584497651544</v>
      </c>
    </row>
    <row r="2780" customFormat="false" ht="12.75" hidden="false" customHeight="false" outlineLevel="0" collapsed="false">
      <c r="A2780" s="1" t="n">
        <f aca="true">RAND()</f>
        <v>0.651649787654959</v>
      </c>
      <c r="B2780" s="2" t="n">
        <f aca="false">-2*LN(1-A2780)</f>
        <v>2.10909389586475</v>
      </c>
    </row>
    <row r="2781" customFormat="false" ht="12.75" hidden="false" customHeight="false" outlineLevel="0" collapsed="false">
      <c r="A2781" s="1" t="n">
        <f aca="true">RAND()</f>
        <v>0.919900069038629</v>
      </c>
      <c r="B2781" s="2" t="n">
        <f aca="false">-2*LN(1-A2781)</f>
        <v>5.04896057362735</v>
      </c>
    </row>
    <row r="2782" customFormat="false" ht="12.75" hidden="false" customHeight="false" outlineLevel="0" collapsed="false">
      <c r="A2782" s="1" t="n">
        <f aca="true">RAND()</f>
        <v>0.957359278774761</v>
      </c>
      <c r="B2782" s="2" t="n">
        <f aca="false">-2*LN(1-A2782)</f>
        <v>6.30989116995922</v>
      </c>
    </row>
    <row r="2783" customFormat="false" ht="12.75" hidden="false" customHeight="false" outlineLevel="0" collapsed="false">
      <c r="A2783" s="1" t="n">
        <f aca="true">RAND()</f>
        <v>0.270505045413444</v>
      </c>
      <c r="B2783" s="2" t="n">
        <f aca="false">-2*LN(1-A2783)</f>
        <v>0.630805654611293</v>
      </c>
    </row>
    <row r="2784" customFormat="false" ht="12.75" hidden="false" customHeight="false" outlineLevel="0" collapsed="false">
      <c r="A2784" s="1" t="n">
        <f aca="true">RAND()</f>
        <v>0.200588641595264</v>
      </c>
      <c r="B2784" s="2" t="n">
        <f aca="false">-2*LN(1-A2784)</f>
        <v>0.44775924828688</v>
      </c>
    </row>
    <row r="2785" customFormat="false" ht="12.75" hidden="false" customHeight="false" outlineLevel="0" collapsed="false">
      <c r="A2785" s="1" t="n">
        <f aca="true">RAND()</f>
        <v>0.815257489021715</v>
      </c>
      <c r="B2785" s="2" t="n">
        <f aca="false">-2*LN(1-A2785)</f>
        <v>3.37758451190447</v>
      </c>
    </row>
    <row r="2786" customFormat="false" ht="12.75" hidden="false" customHeight="false" outlineLevel="0" collapsed="false">
      <c r="A2786" s="1" t="n">
        <f aca="true">RAND()</f>
        <v>0.961522594594753</v>
      </c>
      <c r="B2786" s="2" t="n">
        <f aca="false">-2*LN(1-A2786)</f>
        <v>6.51536816511302</v>
      </c>
    </row>
    <row r="2787" customFormat="false" ht="12.75" hidden="false" customHeight="false" outlineLevel="0" collapsed="false">
      <c r="A2787" s="1" t="n">
        <f aca="true">RAND()</f>
        <v>0.789233501819892</v>
      </c>
      <c r="B2787" s="2" t="n">
        <f aca="false">-2*LN(1-A2787)</f>
        <v>3.11400880396901</v>
      </c>
    </row>
    <row r="2788" customFormat="false" ht="12.75" hidden="false" customHeight="false" outlineLevel="0" collapsed="false">
      <c r="A2788" s="1" t="n">
        <f aca="true">RAND()</f>
        <v>0.584147734522351</v>
      </c>
      <c r="B2788" s="2" t="n">
        <f aca="false">-2*LN(1-A2788)</f>
        <v>1.75485042571638</v>
      </c>
    </row>
    <row r="2789" customFormat="false" ht="12.75" hidden="false" customHeight="false" outlineLevel="0" collapsed="false">
      <c r="A2789" s="1" t="n">
        <f aca="true">RAND()</f>
        <v>0.144690228095903</v>
      </c>
      <c r="B2789" s="2" t="n">
        <f aca="false">-2*LN(1-A2789)</f>
        <v>0.312583138683764</v>
      </c>
    </row>
    <row r="2790" customFormat="false" ht="12.75" hidden="false" customHeight="false" outlineLevel="0" collapsed="false">
      <c r="A2790" s="1" t="n">
        <f aca="true">RAND()</f>
        <v>0.0667886445609173</v>
      </c>
      <c r="B2790" s="2" t="n">
        <f aca="false">-2*LN(1-A2790)</f>
        <v>0.13824714125739</v>
      </c>
    </row>
    <row r="2791" customFormat="false" ht="12.75" hidden="false" customHeight="false" outlineLevel="0" collapsed="false">
      <c r="A2791" s="1" t="n">
        <f aca="true">RAND()</f>
        <v>0.93857558589514</v>
      </c>
      <c r="B2791" s="2" t="n">
        <f aca="false">-2*LN(1-A2791)</f>
        <v>5.5798957980056</v>
      </c>
    </row>
    <row r="2792" customFormat="false" ht="12.75" hidden="false" customHeight="false" outlineLevel="0" collapsed="false">
      <c r="A2792" s="1" t="n">
        <f aca="true">RAND()</f>
        <v>0.374252278393848</v>
      </c>
      <c r="B2792" s="2" t="n">
        <f aca="false">-2*LN(1-A2792)</f>
        <v>0.93761597947553</v>
      </c>
    </row>
    <row r="2793" customFormat="false" ht="12.75" hidden="false" customHeight="false" outlineLevel="0" collapsed="false">
      <c r="A2793" s="1" t="n">
        <f aca="true">RAND()</f>
        <v>0.272844903923824</v>
      </c>
      <c r="B2793" s="2" t="n">
        <f aca="false">-2*LN(1-A2793)</f>
        <v>0.637230974191171</v>
      </c>
    </row>
    <row r="2794" customFormat="false" ht="12.75" hidden="false" customHeight="false" outlineLevel="0" collapsed="false">
      <c r="A2794" s="1" t="n">
        <f aca="true">RAND()</f>
        <v>0.611964302380901</v>
      </c>
      <c r="B2794" s="2" t="n">
        <f aca="false">-2*LN(1-A2794)</f>
        <v>1.8933158788361</v>
      </c>
    </row>
    <row r="2795" customFormat="false" ht="12.75" hidden="false" customHeight="false" outlineLevel="0" collapsed="false">
      <c r="A2795" s="1" t="n">
        <f aca="true">RAND()</f>
        <v>0.894253896169663</v>
      </c>
      <c r="B2795" s="2" t="n">
        <f aca="false">-2*LN(1-A2795)</f>
        <v>4.49342860989285</v>
      </c>
    </row>
    <row r="2796" customFormat="false" ht="12.75" hidden="false" customHeight="false" outlineLevel="0" collapsed="false">
      <c r="A2796" s="1" t="n">
        <f aca="true">RAND()</f>
        <v>0.819681099649588</v>
      </c>
      <c r="B2796" s="2" t="n">
        <f aca="false">-2*LN(1-A2796)</f>
        <v>3.42605665406436</v>
      </c>
    </row>
    <row r="2797" customFormat="false" ht="12.75" hidden="false" customHeight="false" outlineLevel="0" collapsed="false">
      <c r="A2797" s="1" t="n">
        <f aca="true">RAND()</f>
        <v>0.468821750026145</v>
      </c>
      <c r="B2797" s="2" t="n">
        <f aca="false">-2*LN(1-A2797)</f>
        <v>1.26531525347505</v>
      </c>
    </row>
    <row r="2798" customFormat="false" ht="12.75" hidden="false" customHeight="false" outlineLevel="0" collapsed="false">
      <c r="A2798" s="1" t="n">
        <f aca="true">RAND()</f>
        <v>0.556469245790281</v>
      </c>
      <c r="B2798" s="2" t="n">
        <f aca="false">-2*LN(1-A2798)</f>
        <v>1.62597627061629</v>
      </c>
    </row>
    <row r="2799" customFormat="false" ht="12.75" hidden="false" customHeight="false" outlineLevel="0" collapsed="false">
      <c r="A2799" s="1" t="n">
        <f aca="true">RAND()</f>
        <v>0.256977499305469</v>
      </c>
      <c r="B2799" s="2" t="n">
        <f aca="false">-2*LN(1-A2799)</f>
        <v>0.594057902300391</v>
      </c>
    </row>
    <row r="2800" customFormat="false" ht="12.75" hidden="false" customHeight="false" outlineLevel="0" collapsed="false">
      <c r="A2800" s="1" t="n">
        <f aca="true">RAND()</f>
        <v>0.626445609830915</v>
      </c>
      <c r="B2800" s="2" t="n">
        <f aca="false">-2*LN(1-A2800)</f>
        <v>1.96938332413718</v>
      </c>
    </row>
    <row r="2801" customFormat="false" ht="12.75" hidden="false" customHeight="false" outlineLevel="0" collapsed="false">
      <c r="A2801" s="1" t="n">
        <f aca="true">RAND()</f>
        <v>0.944901534315734</v>
      </c>
      <c r="B2801" s="2" t="n">
        <f aca="false">-2*LN(1-A2801)</f>
        <v>5.79726681846313</v>
      </c>
    </row>
    <row r="2802" customFormat="false" ht="12.75" hidden="false" customHeight="false" outlineLevel="0" collapsed="false">
      <c r="A2802" s="1" t="n">
        <f aca="true">RAND()</f>
        <v>0.0439263010192997</v>
      </c>
      <c r="B2802" s="2" t="n">
        <f aca="false">-2*LN(1-A2802)</f>
        <v>0.0898405558361937</v>
      </c>
    </row>
    <row r="2803" customFormat="false" ht="12.75" hidden="false" customHeight="false" outlineLevel="0" collapsed="false">
      <c r="A2803" s="1" t="n">
        <f aca="true">RAND()</f>
        <v>0.342058800833519</v>
      </c>
      <c r="B2803" s="2" t="n">
        <f aca="false">-2*LN(1-A2803)</f>
        <v>0.837279429237603</v>
      </c>
    </row>
    <row r="2804" customFormat="false" ht="12.75" hidden="false" customHeight="false" outlineLevel="0" collapsed="false">
      <c r="A2804" s="1" t="n">
        <f aca="true">RAND()</f>
        <v>0.483518915416167</v>
      </c>
      <c r="B2804" s="2" t="n">
        <f aca="false">-2*LN(1-A2804)</f>
        <v>1.32143322677921</v>
      </c>
    </row>
    <row r="2805" customFormat="false" ht="12.75" hidden="false" customHeight="false" outlineLevel="0" collapsed="false">
      <c r="A2805" s="1" t="n">
        <f aca="true">RAND()</f>
        <v>0.382805617750588</v>
      </c>
      <c r="B2805" s="2" t="n">
        <f aca="false">-2*LN(1-A2805)</f>
        <v>0.965142521056757</v>
      </c>
    </row>
    <row r="2806" customFormat="false" ht="12.75" hidden="false" customHeight="false" outlineLevel="0" collapsed="false">
      <c r="A2806" s="1" t="n">
        <f aca="true">RAND()</f>
        <v>0.610693140209609</v>
      </c>
      <c r="B2806" s="2" t="n">
        <f aca="false">-2*LN(1-A2806)</f>
        <v>1.88677480737541</v>
      </c>
    </row>
    <row r="2807" customFormat="false" ht="12.75" hidden="false" customHeight="false" outlineLevel="0" collapsed="false">
      <c r="A2807" s="1" t="n">
        <f aca="true">RAND()</f>
        <v>0.288940698897242</v>
      </c>
      <c r="B2807" s="2" t="n">
        <f aca="false">-2*LN(1-A2807)</f>
        <v>0.681998894898199</v>
      </c>
    </row>
    <row r="2808" customFormat="false" ht="12.75" hidden="false" customHeight="false" outlineLevel="0" collapsed="false">
      <c r="A2808" s="1" t="n">
        <f aca="true">RAND()</f>
        <v>0.139268882594037</v>
      </c>
      <c r="B2808" s="2" t="n">
        <f aca="false">-2*LN(1-A2808)</f>
        <v>0.299946228754792</v>
      </c>
    </row>
    <row r="2809" customFormat="false" ht="12.75" hidden="false" customHeight="false" outlineLevel="0" collapsed="false">
      <c r="A2809" s="1" t="n">
        <f aca="true">RAND()</f>
        <v>0.991701516858697</v>
      </c>
      <c r="B2809" s="2" t="n">
        <f aca="false">-2*LN(1-A2809)</f>
        <v>9.58336506988205</v>
      </c>
    </row>
    <row r="2810" customFormat="false" ht="12.75" hidden="false" customHeight="false" outlineLevel="0" collapsed="false">
      <c r="A2810" s="1" t="n">
        <f aca="true">RAND()</f>
        <v>0.205036155113582</v>
      </c>
      <c r="B2810" s="2" t="n">
        <f aca="false">-2*LN(1-A2810)</f>
        <v>0.458917286984518</v>
      </c>
    </row>
    <row r="2811" customFormat="false" ht="12.75" hidden="false" customHeight="false" outlineLevel="0" collapsed="false">
      <c r="A2811" s="1" t="n">
        <f aca="true">RAND()</f>
        <v>0.223383821134594</v>
      </c>
      <c r="B2811" s="2" t="n">
        <f aca="false">-2*LN(1-A2811)</f>
        <v>0.505618057912323</v>
      </c>
    </row>
    <row r="2812" customFormat="false" ht="12.75" hidden="false" customHeight="false" outlineLevel="0" collapsed="false">
      <c r="A2812" s="1" t="n">
        <f aca="true">RAND()</f>
        <v>0.806899455536254</v>
      </c>
      <c r="B2812" s="2" t="n">
        <f aca="false">-2*LN(1-A2812)</f>
        <v>3.28908853991379</v>
      </c>
    </row>
    <row r="2813" customFormat="false" ht="12.75" hidden="false" customHeight="false" outlineLevel="0" collapsed="false">
      <c r="A2813" s="1" t="n">
        <f aca="true">RAND()</f>
        <v>0.38525312240912</v>
      </c>
      <c r="B2813" s="2" t="n">
        <f aca="false">-2*LN(1-A2813)</f>
        <v>0.973089354102861</v>
      </c>
    </row>
    <row r="2814" customFormat="false" ht="12.75" hidden="false" customHeight="false" outlineLevel="0" collapsed="false">
      <c r="A2814" s="1" t="n">
        <f aca="true">RAND()</f>
        <v>0.469833699510024</v>
      </c>
      <c r="B2814" s="2" t="n">
        <f aca="false">-2*LN(1-A2814)</f>
        <v>1.26912909428701</v>
      </c>
    </row>
    <row r="2815" customFormat="false" ht="12.75" hidden="false" customHeight="false" outlineLevel="0" collapsed="false">
      <c r="A2815" s="1" t="n">
        <f aca="true">RAND()</f>
        <v>0.205976232551221</v>
      </c>
      <c r="B2815" s="2" t="n">
        <f aca="false">-2*LN(1-A2815)</f>
        <v>0.461283768736852</v>
      </c>
    </row>
    <row r="2816" customFormat="false" ht="12.75" hidden="false" customHeight="false" outlineLevel="0" collapsed="false">
      <c r="A2816" s="1" t="n">
        <f aca="true">RAND()</f>
        <v>0.782980646564596</v>
      </c>
      <c r="B2816" s="2" t="n">
        <f aca="false">-2*LN(1-A2816)</f>
        <v>3.05553748616055</v>
      </c>
    </row>
    <row r="2817" customFormat="false" ht="12.75" hidden="false" customHeight="false" outlineLevel="0" collapsed="false">
      <c r="A2817" s="1" t="n">
        <f aca="true">RAND()</f>
        <v>0.419949136029255</v>
      </c>
      <c r="B2817" s="2" t="n">
        <f aca="false">-2*LN(1-A2817)</f>
        <v>1.089278965571</v>
      </c>
    </row>
    <row r="2818" customFormat="false" ht="12.75" hidden="false" customHeight="false" outlineLevel="0" collapsed="false">
      <c r="A2818" s="1" t="n">
        <f aca="true">RAND()</f>
        <v>0.0213851893205912</v>
      </c>
      <c r="B2818" s="2" t="n">
        <f aca="false">-2*LN(1-A2818)</f>
        <v>0.0432343313653387</v>
      </c>
    </row>
    <row r="2819" customFormat="false" ht="12.75" hidden="false" customHeight="false" outlineLevel="0" collapsed="false">
      <c r="A2819" s="1" t="n">
        <f aca="true">RAND()</f>
        <v>0.249436515264647</v>
      </c>
      <c r="B2819" s="2" t="n">
        <f aca="false">-2*LN(1-A2819)</f>
        <v>0.573862083131245</v>
      </c>
    </row>
    <row r="2820" customFormat="false" ht="12.75" hidden="false" customHeight="false" outlineLevel="0" collapsed="false">
      <c r="A2820" s="1" t="n">
        <f aca="true">RAND()</f>
        <v>0.983092602214872</v>
      </c>
      <c r="B2820" s="2" t="n">
        <f aca="false">-2*LN(1-A2820)</f>
        <v>8.1600080281356</v>
      </c>
    </row>
    <row r="2821" customFormat="false" ht="12.75" hidden="false" customHeight="false" outlineLevel="0" collapsed="false">
      <c r="A2821" s="1" t="n">
        <f aca="true">RAND()</f>
        <v>0.417320349131899</v>
      </c>
      <c r="B2821" s="2" t="n">
        <f aca="false">-2*LN(1-A2821)</f>
        <v>1.08023545516896</v>
      </c>
    </row>
    <row r="2822" customFormat="false" ht="12.75" hidden="false" customHeight="false" outlineLevel="0" collapsed="false">
      <c r="A2822" s="1" t="n">
        <f aca="true">RAND()</f>
        <v>0.0211012545736467</v>
      </c>
      <c r="B2822" s="2" t="n">
        <f aca="false">-2*LN(1-A2822)</f>
        <v>0.0426541366626248</v>
      </c>
    </row>
    <row r="2823" customFormat="false" ht="12.75" hidden="false" customHeight="false" outlineLevel="0" collapsed="false">
      <c r="A2823" s="1" t="n">
        <f aca="true">RAND()</f>
        <v>0.788776392814676</v>
      </c>
      <c r="B2823" s="2" t="n">
        <f aca="false">-2*LN(1-A2823)</f>
        <v>3.10967591390178</v>
      </c>
    </row>
    <row r="2824" customFormat="false" ht="12.75" hidden="false" customHeight="false" outlineLevel="0" collapsed="false">
      <c r="A2824" s="1" t="n">
        <f aca="true">RAND()</f>
        <v>0.110785705876138</v>
      </c>
      <c r="B2824" s="2" t="n">
        <f aca="false">-2*LN(1-A2824)</f>
        <v>0.234834043516597</v>
      </c>
    </row>
    <row r="2825" customFormat="false" ht="12.75" hidden="false" customHeight="false" outlineLevel="0" collapsed="false">
      <c r="A2825" s="1" t="n">
        <f aca="true">RAND()</f>
        <v>0.852161397386205</v>
      </c>
      <c r="B2825" s="2" t="n">
        <f aca="false">-2*LN(1-A2825)</f>
        <v>3.82326824630103</v>
      </c>
    </row>
    <row r="2826" customFormat="false" ht="12.75" hidden="false" customHeight="false" outlineLevel="0" collapsed="false">
      <c r="A2826" s="1" t="n">
        <f aca="true">RAND()</f>
        <v>0.738581486376539</v>
      </c>
      <c r="B2826" s="2" t="n">
        <f aca="false">-2*LN(1-A2826)</f>
        <v>2.68326531084127</v>
      </c>
    </row>
    <row r="2827" customFormat="false" ht="12.75" hidden="false" customHeight="false" outlineLevel="0" collapsed="false">
      <c r="A2827" s="1" t="n">
        <f aca="true">RAND()</f>
        <v>0.752514151799006</v>
      </c>
      <c r="B2827" s="2" t="n">
        <f aca="false">-2*LN(1-A2827)</f>
        <v>2.79280375518811</v>
      </c>
    </row>
    <row r="2828" customFormat="false" ht="12.75" hidden="false" customHeight="false" outlineLevel="0" collapsed="false">
      <c r="A2828" s="1" t="n">
        <f aca="true">RAND()</f>
        <v>0.909851254659519</v>
      </c>
      <c r="B2828" s="2" t="n">
        <f aca="false">-2*LN(1-A2828)</f>
        <v>4.81258849379042</v>
      </c>
    </row>
    <row r="2829" customFormat="false" ht="12.75" hidden="false" customHeight="false" outlineLevel="0" collapsed="false">
      <c r="A2829" s="1" t="n">
        <f aca="true">RAND()</f>
        <v>0.567354987199907</v>
      </c>
      <c r="B2829" s="2" t="n">
        <f aca="false">-2*LN(1-A2829)</f>
        <v>1.67567543819208</v>
      </c>
    </row>
    <row r="2830" customFormat="false" ht="12.75" hidden="false" customHeight="false" outlineLevel="0" collapsed="false">
      <c r="A2830" s="1" t="n">
        <f aca="true">RAND()</f>
        <v>0.186202806962312</v>
      </c>
      <c r="B2830" s="2" t="n">
        <f aca="false">-2*LN(1-A2830)</f>
        <v>0.412088185249229</v>
      </c>
    </row>
    <row r="2831" customFormat="false" ht="12.75" hidden="false" customHeight="false" outlineLevel="0" collapsed="false">
      <c r="A2831" s="1" t="n">
        <f aca="true">RAND()</f>
        <v>0.603735235558836</v>
      </c>
      <c r="B2831" s="2" t="n">
        <f aca="false">-2*LN(1-A2831)</f>
        <v>1.85134538813091</v>
      </c>
    </row>
    <row r="2832" customFormat="false" ht="12.75" hidden="false" customHeight="false" outlineLevel="0" collapsed="false">
      <c r="A2832" s="1" t="n">
        <f aca="true">RAND()</f>
        <v>0.698380980189252</v>
      </c>
      <c r="B2832" s="2" t="n">
        <f aca="false">-2*LN(1-A2832)</f>
        <v>2.39718116360749</v>
      </c>
    </row>
    <row r="2833" customFormat="false" ht="12.75" hidden="false" customHeight="false" outlineLevel="0" collapsed="false">
      <c r="A2833" s="1" t="n">
        <f aca="true">RAND()</f>
        <v>0.921778198010936</v>
      </c>
      <c r="B2833" s="2" t="n">
        <f aca="false">-2*LN(1-A2833)</f>
        <v>5.0964137449473</v>
      </c>
    </row>
    <row r="2834" customFormat="false" ht="12.75" hidden="false" customHeight="false" outlineLevel="0" collapsed="false">
      <c r="A2834" s="1" t="n">
        <f aca="true">RAND()</f>
        <v>0.481521394701454</v>
      </c>
      <c r="B2834" s="2" t="n">
        <f aca="false">-2*LN(1-A2834)</f>
        <v>1.31371302969499</v>
      </c>
    </row>
    <row r="2835" customFormat="false" ht="12.75" hidden="false" customHeight="false" outlineLevel="0" collapsed="false">
      <c r="A2835" s="1" t="n">
        <f aca="true">RAND()</f>
        <v>0.436955416266931</v>
      </c>
      <c r="B2835" s="2" t="n">
        <f aca="false">-2*LN(1-A2835)</f>
        <v>1.14879292879723</v>
      </c>
    </row>
    <row r="2836" customFormat="false" ht="12.75" hidden="false" customHeight="false" outlineLevel="0" collapsed="false">
      <c r="A2836" s="1" t="n">
        <f aca="true">RAND()</f>
        <v>0.809618175822985</v>
      </c>
      <c r="B2836" s="2" t="n">
        <f aca="false">-2*LN(1-A2836)</f>
        <v>3.31744724487353</v>
      </c>
    </row>
    <row r="2837" customFormat="false" ht="12.75" hidden="false" customHeight="false" outlineLevel="0" collapsed="false">
      <c r="A2837" s="1" t="n">
        <f aca="true">RAND()</f>
        <v>0.0737310949283404</v>
      </c>
      <c r="B2837" s="2" t="n">
        <f aca="false">-2*LN(1-A2837)</f>
        <v>0.153181384492706</v>
      </c>
    </row>
    <row r="2838" customFormat="false" ht="12.75" hidden="false" customHeight="false" outlineLevel="0" collapsed="false">
      <c r="A2838" s="1" t="n">
        <f aca="true">RAND()</f>
        <v>0.454638212215279</v>
      </c>
      <c r="B2838" s="2" t="n">
        <f aca="false">-2*LN(1-A2838)</f>
        <v>1.21261174751888</v>
      </c>
    </row>
    <row r="2839" customFormat="false" ht="12.75" hidden="false" customHeight="false" outlineLevel="0" collapsed="false">
      <c r="A2839" s="1" t="n">
        <f aca="true">RAND()</f>
        <v>0.97614309696074</v>
      </c>
      <c r="B2839" s="2" t="n">
        <f aca="false">-2*LN(1-A2839)</f>
        <v>7.4713633358356</v>
      </c>
    </row>
    <row r="2840" customFormat="false" ht="12.75" hidden="false" customHeight="false" outlineLevel="0" collapsed="false">
      <c r="A2840" s="1" t="n">
        <f aca="true">RAND()</f>
        <v>0.583906446132282</v>
      </c>
      <c r="B2840" s="2" t="n">
        <f aca="false">-2*LN(1-A2840)</f>
        <v>1.75369030979909</v>
      </c>
    </row>
    <row r="2841" customFormat="false" ht="12.75" hidden="false" customHeight="false" outlineLevel="0" collapsed="false">
      <c r="A2841" s="1" t="n">
        <f aca="true">RAND()</f>
        <v>0.61938279747949</v>
      </c>
      <c r="B2841" s="2" t="n">
        <f aca="false">-2*LN(1-A2841)</f>
        <v>1.93192225343325</v>
      </c>
    </row>
    <row r="2842" customFormat="false" ht="12.75" hidden="false" customHeight="false" outlineLevel="0" collapsed="false">
      <c r="A2842" s="1" t="n">
        <f aca="true">RAND()</f>
        <v>0.661406474521686</v>
      </c>
      <c r="B2842" s="2" t="n">
        <f aca="false">-2*LN(1-A2842)</f>
        <v>2.16590986182425</v>
      </c>
    </row>
    <row r="2843" customFormat="false" ht="12.75" hidden="false" customHeight="false" outlineLevel="0" collapsed="false">
      <c r="A2843" s="1" t="n">
        <f aca="true">RAND()</f>
        <v>0.0879649201728323</v>
      </c>
      <c r="B2843" s="2" t="n">
        <f aca="false">-2*LN(1-A2843)</f>
        <v>0.184153649849565</v>
      </c>
    </row>
    <row r="2844" customFormat="false" ht="12.75" hidden="false" customHeight="false" outlineLevel="0" collapsed="false">
      <c r="A2844" s="1" t="n">
        <f aca="true">RAND()</f>
        <v>0.560094088237903</v>
      </c>
      <c r="B2844" s="2" t="n">
        <f aca="false">-2*LN(1-A2844)</f>
        <v>1.64238882368105</v>
      </c>
    </row>
    <row r="2845" customFormat="false" ht="12.75" hidden="false" customHeight="false" outlineLevel="0" collapsed="false">
      <c r="A2845" s="1" t="n">
        <f aca="true">RAND()</f>
        <v>0.294977604769821</v>
      </c>
      <c r="B2845" s="2" t="n">
        <f aca="false">-2*LN(1-A2845)</f>
        <v>0.69905142078093</v>
      </c>
    </row>
    <row r="2846" customFormat="false" ht="12.75" hidden="false" customHeight="false" outlineLevel="0" collapsed="false">
      <c r="A2846" s="1" t="n">
        <f aca="true">RAND()</f>
        <v>0.588758016677365</v>
      </c>
      <c r="B2846" s="2" t="n">
        <f aca="false">-2*LN(1-A2846)</f>
        <v>1.77714694106591</v>
      </c>
    </row>
    <row r="2847" customFormat="false" ht="12.75" hidden="false" customHeight="false" outlineLevel="0" collapsed="false">
      <c r="A2847" s="1" t="n">
        <f aca="true">RAND()</f>
        <v>0.109420102155866</v>
      </c>
      <c r="B2847" s="2" t="n">
        <f aca="false">-2*LN(1-A2847)</f>
        <v>0.231764915649069</v>
      </c>
    </row>
    <row r="2848" customFormat="false" ht="12.75" hidden="false" customHeight="false" outlineLevel="0" collapsed="false">
      <c r="A2848" s="1" t="n">
        <f aca="true">RAND()</f>
        <v>0.256129428194843</v>
      </c>
      <c r="B2848" s="2" t="n">
        <f aca="false">-2*LN(1-A2848)</f>
        <v>0.591776443819552</v>
      </c>
    </row>
    <row r="2849" customFormat="false" ht="12.75" hidden="false" customHeight="false" outlineLevel="0" collapsed="false">
      <c r="A2849" s="1" t="n">
        <f aca="true">RAND()</f>
        <v>0.535348660976264</v>
      </c>
      <c r="B2849" s="2" t="n">
        <f aca="false">-2*LN(1-A2849)</f>
        <v>1.53293592638583</v>
      </c>
    </row>
    <row r="2850" customFormat="false" ht="12.75" hidden="false" customHeight="false" outlineLevel="0" collapsed="false">
      <c r="A2850" s="1" t="n">
        <f aca="true">RAND()</f>
        <v>0.167464624197206</v>
      </c>
      <c r="B2850" s="2" t="n">
        <f aca="false">-2*LN(1-A2850)</f>
        <v>0.366559129147101</v>
      </c>
    </row>
    <row r="2851" customFormat="false" ht="12.75" hidden="false" customHeight="false" outlineLevel="0" collapsed="false">
      <c r="A2851" s="1" t="n">
        <f aca="true">RAND()</f>
        <v>0.65551876926617</v>
      </c>
      <c r="B2851" s="2" t="n">
        <f aca="false">-2*LN(1-A2851)</f>
        <v>2.1314313452861</v>
      </c>
    </row>
    <row r="2852" customFormat="false" ht="12.75" hidden="false" customHeight="false" outlineLevel="0" collapsed="false">
      <c r="A2852" s="1" t="n">
        <f aca="true">RAND()</f>
        <v>0.495241078839927</v>
      </c>
      <c r="B2852" s="2" t="n">
        <f aca="false">-2*LN(1-A2852)</f>
        <v>1.36734869506432</v>
      </c>
    </row>
    <row r="2853" customFormat="false" ht="12.75" hidden="false" customHeight="false" outlineLevel="0" collapsed="false">
      <c r="A2853" s="1" t="n">
        <f aca="true">RAND()</f>
        <v>0.334158661944607</v>
      </c>
      <c r="B2853" s="2" t="n">
        <f aca="false">-2*LN(1-A2853)</f>
        <v>0.813407735942708</v>
      </c>
    </row>
    <row r="2854" customFormat="false" ht="12.75" hidden="false" customHeight="false" outlineLevel="0" collapsed="false">
      <c r="A2854" s="1" t="n">
        <f aca="true">RAND()</f>
        <v>0.548730084292723</v>
      </c>
      <c r="B2854" s="2" t="n">
        <f aca="false">-2*LN(1-A2854)</f>
        <v>1.59137927155517</v>
      </c>
    </row>
    <row r="2855" customFormat="false" ht="12.75" hidden="false" customHeight="false" outlineLevel="0" collapsed="false">
      <c r="A2855" s="1" t="n">
        <f aca="true">RAND()</f>
        <v>0.371064239103559</v>
      </c>
      <c r="B2855" s="2" t="n">
        <f aca="false">-2*LN(1-A2855)</f>
        <v>0.927452312875375</v>
      </c>
    </row>
    <row r="2856" customFormat="false" ht="12.75" hidden="false" customHeight="false" outlineLevel="0" collapsed="false">
      <c r="A2856" s="1" t="n">
        <f aca="true">RAND()</f>
        <v>0.641969533472411</v>
      </c>
      <c r="B2856" s="2" t="n">
        <f aca="false">-2*LN(1-A2856)</f>
        <v>2.05427438834008</v>
      </c>
    </row>
    <row r="2857" customFormat="false" ht="12.75" hidden="false" customHeight="false" outlineLevel="0" collapsed="false">
      <c r="A2857" s="1" t="n">
        <f aca="true">RAND()</f>
        <v>0.114173008325513</v>
      </c>
      <c r="B2857" s="2" t="n">
        <f aca="false">-2*LN(1-A2857)</f>
        <v>0.242467232869898</v>
      </c>
    </row>
    <row r="2858" customFormat="false" ht="12.75" hidden="false" customHeight="false" outlineLevel="0" collapsed="false">
      <c r="A2858" s="1" t="n">
        <f aca="true">RAND()</f>
        <v>0.0537605896211136</v>
      </c>
      <c r="B2858" s="2" t="n">
        <f aca="false">-2*LN(1-A2858)</f>
        <v>0.110519330876532</v>
      </c>
    </row>
    <row r="2859" customFormat="false" ht="12.75" hidden="false" customHeight="false" outlineLevel="0" collapsed="false">
      <c r="A2859" s="1" t="n">
        <f aca="true">RAND()</f>
        <v>0.292654807862182</v>
      </c>
      <c r="B2859" s="2" t="n">
        <f aca="false">-2*LN(1-A2859)</f>
        <v>0.692472966212553</v>
      </c>
    </row>
    <row r="2860" customFormat="false" ht="12.75" hidden="false" customHeight="false" outlineLevel="0" collapsed="false">
      <c r="A2860" s="1" t="n">
        <f aca="true">RAND()</f>
        <v>0.529474248147166</v>
      </c>
      <c r="B2860" s="2" t="n">
        <f aca="false">-2*LN(1-A2860)</f>
        <v>1.50780917700959</v>
      </c>
    </row>
    <row r="2861" customFormat="false" ht="12.75" hidden="false" customHeight="false" outlineLevel="0" collapsed="false">
      <c r="A2861" s="1" t="n">
        <f aca="true">RAND()</f>
        <v>0.790308478458052</v>
      </c>
      <c r="B2861" s="2" t="n">
        <f aca="false">-2*LN(1-A2861)</f>
        <v>3.124235546521</v>
      </c>
    </row>
    <row r="2862" customFormat="false" ht="12.75" hidden="false" customHeight="false" outlineLevel="0" collapsed="false">
      <c r="A2862" s="1" t="n">
        <f aca="true">RAND()</f>
        <v>0.170055065746833</v>
      </c>
      <c r="B2862" s="2" t="n">
        <f aca="false">-2*LN(1-A2862)</f>
        <v>0.37279184933133</v>
      </c>
    </row>
    <row r="2863" customFormat="false" ht="12.75" hidden="false" customHeight="false" outlineLevel="0" collapsed="false">
      <c r="A2863" s="1" t="n">
        <f aca="true">RAND()</f>
        <v>0.272916079975272</v>
      </c>
      <c r="B2863" s="2" t="n">
        <f aca="false">-2*LN(1-A2863)</f>
        <v>0.637426749578069</v>
      </c>
    </row>
    <row r="2864" customFormat="false" ht="12.75" hidden="false" customHeight="false" outlineLevel="0" collapsed="false">
      <c r="A2864" s="1" t="n">
        <f aca="true">RAND()</f>
        <v>0.867189727577507</v>
      </c>
      <c r="B2864" s="2" t="n">
        <f aca="false">-2*LN(1-A2864)</f>
        <v>4.03766738470469</v>
      </c>
    </row>
    <row r="2865" customFormat="false" ht="12.75" hidden="false" customHeight="false" outlineLevel="0" collapsed="false">
      <c r="A2865" s="1" t="n">
        <f aca="true">RAND()</f>
        <v>0.454896307625772</v>
      </c>
      <c r="B2865" s="2" t="n">
        <f aca="false">-2*LN(1-A2865)</f>
        <v>1.2135584823583</v>
      </c>
    </row>
    <row r="2866" customFormat="false" ht="12.75" hidden="false" customHeight="false" outlineLevel="0" collapsed="false">
      <c r="A2866" s="1" t="n">
        <f aca="true">RAND()</f>
        <v>0.549389713835718</v>
      </c>
      <c r="B2866" s="2" t="n">
        <f aca="false">-2*LN(1-A2866)</f>
        <v>1.59430484707727</v>
      </c>
    </row>
    <row r="2867" customFormat="false" ht="12.75" hidden="false" customHeight="false" outlineLevel="0" collapsed="false">
      <c r="A2867" s="1" t="n">
        <f aca="true">RAND()</f>
        <v>0.0705589320889129</v>
      </c>
      <c r="B2867" s="2" t="n">
        <f aca="false">-2*LN(1-A2867)</f>
        <v>0.146343751510445</v>
      </c>
    </row>
    <row r="2868" customFormat="false" ht="12.75" hidden="false" customHeight="false" outlineLevel="0" collapsed="false">
      <c r="A2868" s="1" t="n">
        <f aca="true">RAND()</f>
        <v>0.807247548878849</v>
      </c>
      <c r="B2868" s="2" t="n">
        <f aca="false">-2*LN(1-A2868)</f>
        <v>3.29269710007541</v>
      </c>
    </row>
    <row r="2869" customFormat="false" ht="12.75" hidden="false" customHeight="false" outlineLevel="0" collapsed="false">
      <c r="A2869" s="1" t="n">
        <f aca="true">RAND()</f>
        <v>0.746853389715133</v>
      </c>
      <c r="B2869" s="2" t="n">
        <f aca="false">-2*LN(1-A2869)</f>
        <v>2.74757294160115</v>
      </c>
    </row>
    <row r="2870" customFormat="false" ht="12.75" hidden="false" customHeight="false" outlineLevel="0" collapsed="false">
      <c r="A2870" s="1" t="n">
        <f aca="true">RAND()</f>
        <v>0.991684187243326</v>
      </c>
      <c r="B2870" s="2" t="n">
        <f aca="false">-2*LN(1-A2870)</f>
        <v>9.57919285054467</v>
      </c>
    </row>
    <row r="2871" customFormat="false" ht="12.75" hidden="false" customHeight="false" outlineLevel="0" collapsed="false">
      <c r="A2871" s="1" t="n">
        <f aca="true">RAND()</f>
        <v>0.580683399896704</v>
      </c>
      <c r="B2871" s="2" t="n">
        <f aca="false">-2*LN(1-A2871)</f>
        <v>1.73825807110044</v>
      </c>
    </row>
    <row r="2872" customFormat="false" ht="12.75" hidden="false" customHeight="false" outlineLevel="0" collapsed="false">
      <c r="A2872" s="1" t="n">
        <f aca="true">RAND()</f>
        <v>0.339671385261344</v>
      </c>
      <c r="B2872" s="2" t="n">
        <f aca="false">-2*LN(1-A2872)</f>
        <v>0.830035333508247</v>
      </c>
    </row>
    <row r="2873" customFormat="false" ht="12.75" hidden="false" customHeight="false" outlineLevel="0" collapsed="false">
      <c r="A2873" s="1" t="n">
        <f aca="true">RAND()</f>
        <v>0.153053428362007</v>
      </c>
      <c r="B2873" s="2" t="n">
        <f aca="false">-2*LN(1-A2873)</f>
        <v>0.332235331699588</v>
      </c>
    </row>
    <row r="2874" customFormat="false" ht="12.75" hidden="false" customHeight="false" outlineLevel="0" collapsed="false">
      <c r="A2874" s="1" t="n">
        <f aca="true">RAND()</f>
        <v>0.97549228818081</v>
      </c>
      <c r="B2874" s="2" t="n">
        <f aca="false">-2*LN(1-A2874)</f>
        <v>7.41753488566071</v>
      </c>
    </row>
    <row r="2875" customFormat="false" ht="12.75" hidden="false" customHeight="false" outlineLevel="0" collapsed="false">
      <c r="A2875" s="1" t="n">
        <f aca="true">RAND()</f>
        <v>0.403423917523447</v>
      </c>
      <c r="B2875" s="2" t="n">
        <f aca="false">-2*LN(1-A2875)</f>
        <v>1.03309699483846</v>
      </c>
    </row>
    <row r="2876" customFormat="false" ht="12.75" hidden="false" customHeight="false" outlineLevel="0" collapsed="false">
      <c r="A2876" s="1" t="n">
        <f aca="true">RAND()</f>
        <v>0.951707435229024</v>
      </c>
      <c r="B2876" s="2" t="n">
        <f aca="false">-2*LN(1-A2876)</f>
        <v>6.06095533732494</v>
      </c>
    </row>
    <row r="2877" customFormat="false" ht="12.75" hidden="false" customHeight="false" outlineLevel="0" collapsed="false">
      <c r="A2877" s="1" t="n">
        <f aca="true">RAND()</f>
        <v>0.460440488434128</v>
      </c>
      <c r="B2877" s="2" t="n">
        <f aca="false">-2*LN(1-A2877)</f>
        <v>1.23400438325264</v>
      </c>
    </row>
    <row r="2878" customFormat="false" ht="12.75" hidden="false" customHeight="false" outlineLevel="0" collapsed="false">
      <c r="A2878" s="1" t="n">
        <f aca="true">RAND()</f>
        <v>0.375431451971078</v>
      </c>
      <c r="B2878" s="2" t="n">
        <f aca="false">-2*LN(1-A2878)</f>
        <v>0.941388381564404</v>
      </c>
    </row>
    <row r="2879" customFormat="false" ht="12.75" hidden="false" customHeight="false" outlineLevel="0" collapsed="false">
      <c r="A2879" s="1" t="n">
        <f aca="true">RAND()</f>
        <v>0.268679618940323</v>
      </c>
      <c r="B2879" s="2" t="n">
        <f aca="false">-2*LN(1-A2879)</f>
        <v>0.625807274929193</v>
      </c>
    </row>
    <row r="2880" customFormat="false" ht="12.75" hidden="false" customHeight="false" outlineLevel="0" collapsed="false">
      <c r="A2880" s="1" t="n">
        <f aca="true">RAND()</f>
        <v>0.727936450551404</v>
      </c>
      <c r="B2880" s="2" t="n">
        <f aca="false">-2*LN(1-A2880)</f>
        <v>2.60343920459302</v>
      </c>
    </row>
    <row r="2881" customFormat="false" ht="12.75" hidden="false" customHeight="false" outlineLevel="0" collapsed="false">
      <c r="A2881" s="1" t="n">
        <f aca="true">RAND()</f>
        <v>0.168666577081031</v>
      </c>
      <c r="B2881" s="2" t="n">
        <f aca="false">-2*LN(1-A2881)</f>
        <v>0.369448667297762</v>
      </c>
    </row>
    <row r="2882" customFormat="false" ht="12.75" hidden="false" customHeight="false" outlineLevel="0" collapsed="false">
      <c r="A2882" s="1" t="n">
        <f aca="true">RAND()</f>
        <v>0.233899933006842</v>
      </c>
      <c r="B2882" s="2" t="n">
        <f aca="false">-2*LN(1-A2882)</f>
        <v>0.532884964024702</v>
      </c>
    </row>
    <row r="2883" customFormat="false" ht="12.75" hidden="false" customHeight="false" outlineLevel="0" collapsed="false">
      <c r="A2883" s="1" t="n">
        <f aca="true">RAND()</f>
        <v>0.743763662229554</v>
      </c>
      <c r="B2883" s="2" t="n">
        <f aca="false">-2*LN(1-A2883)</f>
        <v>2.72331013193728</v>
      </c>
    </row>
    <row r="2884" customFormat="false" ht="12.75" hidden="false" customHeight="false" outlineLevel="0" collapsed="false">
      <c r="A2884" s="1" t="n">
        <f aca="true">RAND()</f>
        <v>0.726432544395195</v>
      </c>
      <c r="B2884" s="2" t="n">
        <f aca="false">-2*LN(1-A2884)</f>
        <v>2.59241409824312</v>
      </c>
    </row>
    <row r="2885" customFormat="false" ht="12.75" hidden="false" customHeight="false" outlineLevel="0" collapsed="false">
      <c r="A2885" s="1" t="n">
        <f aca="true">RAND()</f>
        <v>0.334693040880959</v>
      </c>
      <c r="B2885" s="2" t="n">
        <f aca="false">-2*LN(1-A2885)</f>
        <v>0.815013504334383</v>
      </c>
    </row>
    <row r="2886" customFormat="false" ht="12.75" hidden="false" customHeight="false" outlineLevel="0" collapsed="false">
      <c r="A2886" s="1" t="n">
        <f aca="true">RAND()</f>
        <v>0.512453582403242</v>
      </c>
      <c r="B2886" s="2" t="n">
        <f aca="false">-2*LN(1-A2886)</f>
        <v>1.43673955498772</v>
      </c>
    </row>
    <row r="2887" customFormat="false" ht="12.75" hidden="false" customHeight="false" outlineLevel="0" collapsed="false">
      <c r="A2887" s="1" t="n">
        <f aca="true">RAND()</f>
        <v>0.853768123268099</v>
      </c>
      <c r="B2887" s="2" t="n">
        <f aca="false">-2*LN(1-A2887)</f>
        <v>3.84512344066147</v>
      </c>
    </row>
    <row r="2888" customFormat="false" ht="12.75" hidden="false" customHeight="false" outlineLevel="0" collapsed="false">
      <c r="A2888" s="1" t="n">
        <f aca="true">RAND()</f>
        <v>0.943171831186578</v>
      </c>
      <c r="B2888" s="2" t="n">
        <f aca="false">-2*LN(1-A2888)</f>
        <v>5.73544629274762</v>
      </c>
    </row>
    <row r="2889" customFormat="false" ht="12.75" hidden="false" customHeight="false" outlineLevel="0" collapsed="false">
      <c r="A2889" s="1" t="n">
        <f aca="true">RAND()</f>
        <v>0.417128161870118</v>
      </c>
      <c r="B2889" s="2" t="n">
        <f aca="false">-2*LN(1-A2889)</f>
        <v>1.07957589695867</v>
      </c>
    </row>
    <row r="2890" customFormat="false" ht="12.75" hidden="false" customHeight="false" outlineLevel="0" collapsed="false">
      <c r="A2890" s="1" t="n">
        <f aca="true">RAND()</f>
        <v>0.407963428133714</v>
      </c>
      <c r="B2890" s="2" t="n">
        <f aca="false">-2*LN(1-A2890)</f>
        <v>1.04837373841016</v>
      </c>
    </row>
    <row r="2891" customFormat="false" ht="12.75" hidden="false" customHeight="false" outlineLevel="0" collapsed="false">
      <c r="A2891" s="1" t="n">
        <f aca="true">RAND()</f>
        <v>0.0323250793432511</v>
      </c>
      <c r="B2891" s="2" t="n">
        <f aca="false">-2*LN(1-A2891)</f>
        <v>0.0657181477509648</v>
      </c>
    </row>
    <row r="2892" customFormat="false" ht="12.75" hidden="false" customHeight="false" outlineLevel="0" collapsed="false">
      <c r="A2892" s="1" t="n">
        <f aca="true">RAND()</f>
        <v>0.874937260903432</v>
      </c>
      <c r="B2892" s="2" t="n">
        <f aca="false">-2*LN(1-A2892)</f>
        <v>4.15787950964675</v>
      </c>
    </row>
    <row r="2893" customFormat="false" ht="12.75" hidden="false" customHeight="false" outlineLevel="0" collapsed="false">
      <c r="A2893" s="1" t="n">
        <f aca="true">RAND()</f>
        <v>0.349017572942458</v>
      </c>
      <c r="B2893" s="2" t="n">
        <f aca="false">-2*LN(1-A2893)</f>
        <v>0.858545261810245</v>
      </c>
    </row>
    <row r="2894" customFormat="false" ht="12.75" hidden="false" customHeight="false" outlineLevel="0" collapsed="false">
      <c r="A2894" s="1" t="n">
        <f aca="true">RAND()</f>
        <v>0.241866778050766</v>
      </c>
      <c r="B2894" s="2" t="n">
        <f aca="false">-2*LN(1-A2894)</f>
        <v>0.553792308464693</v>
      </c>
    </row>
    <row r="2895" customFormat="false" ht="12.75" hidden="false" customHeight="false" outlineLevel="0" collapsed="false">
      <c r="A2895" s="1" t="n">
        <f aca="true">RAND()</f>
        <v>0.0841826285367102</v>
      </c>
      <c r="B2895" s="2" t="n">
        <f aca="false">-2*LN(1-A2895)</f>
        <v>0.175876620635699</v>
      </c>
    </row>
    <row r="2896" customFormat="false" ht="12.75" hidden="false" customHeight="false" outlineLevel="0" collapsed="false">
      <c r="A2896" s="1" t="n">
        <f aca="true">RAND()</f>
        <v>0.631783546756089</v>
      </c>
      <c r="B2896" s="2" t="n">
        <f aca="false">-2*LN(1-A2896)</f>
        <v>1.99816865113052</v>
      </c>
    </row>
    <row r="2897" customFormat="false" ht="12.75" hidden="false" customHeight="false" outlineLevel="0" collapsed="false">
      <c r="A2897" s="1" t="n">
        <f aca="true">RAND()</f>
        <v>0.153198172385839</v>
      </c>
      <c r="B2897" s="2" t="n">
        <f aca="false">-2*LN(1-A2897)</f>
        <v>0.332577162928472</v>
      </c>
    </row>
    <row r="2898" customFormat="false" ht="12.75" hidden="false" customHeight="false" outlineLevel="0" collapsed="false">
      <c r="A2898" s="1" t="n">
        <f aca="true">RAND()</f>
        <v>0.850926531985306</v>
      </c>
      <c r="B2898" s="2" t="n">
        <f aca="false">-2*LN(1-A2898)</f>
        <v>3.80663204126712</v>
      </c>
    </row>
    <row r="2899" customFormat="false" ht="12.75" hidden="false" customHeight="false" outlineLevel="0" collapsed="false">
      <c r="A2899" s="1" t="n">
        <f aca="true">RAND()</f>
        <v>0.848028540977378</v>
      </c>
      <c r="B2899" s="2" t="n">
        <f aca="false">-2*LN(1-A2899)</f>
        <v>3.76812509070957</v>
      </c>
    </row>
    <row r="2900" customFormat="false" ht="12.75" hidden="false" customHeight="false" outlineLevel="0" collapsed="false">
      <c r="A2900" s="1" t="n">
        <f aca="true">RAND()</f>
        <v>0.387146395535542</v>
      </c>
      <c r="B2900" s="2" t="n">
        <f aca="false">-2*LN(1-A2900)</f>
        <v>0.979258379466345</v>
      </c>
    </row>
    <row r="2901" customFormat="false" ht="12.75" hidden="false" customHeight="false" outlineLevel="0" collapsed="false">
      <c r="A2901" s="1" t="n">
        <f aca="true">RAND()</f>
        <v>0.522292665787235</v>
      </c>
      <c r="B2901" s="2" t="n">
        <f aca="false">-2*LN(1-A2901)</f>
        <v>1.47751401105369</v>
      </c>
    </row>
    <row r="2902" customFormat="false" ht="12.75" hidden="false" customHeight="false" outlineLevel="0" collapsed="false">
      <c r="A2902" s="1" t="n">
        <f aca="true">RAND()</f>
        <v>0.123858783841508</v>
      </c>
      <c r="B2902" s="2" t="n">
        <f aca="false">-2*LN(1-A2902)</f>
        <v>0.264455990755207</v>
      </c>
    </row>
    <row r="2903" customFormat="false" ht="12.75" hidden="false" customHeight="false" outlineLevel="0" collapsed="false">
      <c r="A2903" s="1" t="n">
        <f aca="true">RAND()</f>
        <v>0.626114907111871</v>
      </c>
      <c r="B2903" s="2" t="n">
        <f aca="false">-2*LN(1-A2903)</f>
        <v>1.96761353408397</v>
      </c>
    </row>
    <row r="2904" customFormat="false" ht="12.75" hidden="false" customHeight="false" outlineLevel="0" collapsed="false">
      <c r="A2904" s="1" t="n">
        <f aca="true">RAND()</f>
        <v>0.637869368781533</v>
      </c>
      <c r="B2904" s="2" t="n">
        <f aca="false">-2*LN(1-A2904)</f>
        <v>2.03150054506211</v>
      </c>
    </row>
    <row r="2905" customFormat="false" ht="12.75" hidden="false" customHeight="false" outlineLevel="0" collapsed="false">
      <c r="A2905" s="1" t="n">
        <f aca="true">RAND()</f>
        <v>0.185177772181548</v>
      </c>
      <c r="B2905" s="2" t="n">
        <f aca="false">-2*LN(1-A2905)</f>
        <v>0.409570629820413</v>
      </c>
    </row>
    <row r="2906" customFormat="false" ht="12.75" hidden="false" customHeight="false" outlineLevel="0" collapsed="false">
      <c r="A2906" s="1" t="n">
        <f aca="true">RAND()</f>
        <v>0.893163439452357</v>
      </c>
      <c r="B2906" s="2" t="n">
        <f aca="false">-2*LN(1-A2906)</f>
        <v>4.47291016762303</v>
      </c>
    </row>
    <row r="2907" customFormat="false" ht="12.75" hidden="false" customHeight="false" outlineLevel="0" collapsed="false">
      <c r="A2907" s="1" t="n">
        <f aca="true">RAND()</f>
        <v>0.655535211209367</v>
      </c>
      <c r="B2907" s="2" t="n">
        <f aca="false">-2*LN(1-A2907)</f>
        <v>2.13152680671695</v>
      </c>
    </row>
    <row r="2908" customFormat="false" ht="12.75" hidden="false" customHeight="false" outlineLevel="0" collapsed="false">
      <c r="A2908" s="1" t="n">
        <f aca="true">RAND()</f>
        <v>0.613772229725911</v>
      </c>
      <c r="B2908" s="2" t="n">
        <f aca="false">-2*LN(1-A2908)</f>
        <v>1.90265601022969</v>
      </c>
    </row>
    <row r="2909" customFormat="false" ht="12.75" hidden="false" customHeight="false" outlineLevel="0" collapsed="false">
      <c r="A2909" s="1" t="n">
        <f aca="true">RAND()</f>
        <v>0.517574502079461</v>
      </c>
      <c r="B2909" s="2" t="n">
        <f aca="false">-2*LN(1-A2909)</f>
        <v>1.4578575571603</v>
      </c>
    </row>
    <row r="2910" customFormat="false" ht="12.75" hidden="false" customHeight="false" outlineLevel="0" collapsed="false">
      <c r="A2910" s="1" t="n">
        <f aca="true">RAND()</f>
        <v>0.482652709170719</v>
      </c>
      <c r="B2910" s="2" t="n">
        <f aca="false">-2*LN(1-A2910)</f>
        <v>1.31808177515051</v>
      </c>
    </row>
    <row r="2911" customFormat="false" ht="12.75" hidden="false" customHeight="false" outlineLevel="0" collapsed="false">
      <c r="A2911" s="1" t="n">
        <f aca="true">RAND()</f>
        <v>0.456875912156635</v>
      </c>
      <c r="B2911" s="2" t="n">
        <f aca="false">-2*LN(1-A2911)</f>
        <v>1.2208349248475</v>
      </c>
    </row>
    <row r="2912" customFormat="false" ht="12.75" hidden="false" customHeight="false" outlineLevel="0" collapsed="false">
      <c r="A2912" s="1" t="n">
        <f aca="true">RAND()</f>
        <v>0.548907858626465</v>
      </c>
      <c r="B2912" s="2" t="n">
        <f aca="false">-2*LN(1-A2912)</f>
        <v>1.59216731149832</v>
      </c>
    </row>
    <row r="2913" customFormat="false" ht="12.75" hidden="false" customHeight="false" outlineLevel="0" collapsed="false">
      <c r="A2913" s="1" t="n">
        <f aca="true">RAND()</f>
        <v>0.192732814942723</v>
      </c>
      <c r="B2913" s="2" t="n">
        <f aca="false">-2*LN(1-A2913)</f>
        <v>0.428201162349672</v>
      </c>
    </row>
    <row r="2914" customFormat="false" ht="12.75" hidden="false" customHeight="false" outlineLevel="0" collapsed="false">
      <c r="A2914" s="1" t="n">
        <f aca="true">RAND()</f>
        <v>0.413214399789269</v>
      </c>
      <c r="B2914" s="2" t="n">
        <f aca="false">-2*LN(1-A2914)</f>
        <v>1.06619154506518</v>
      </c>
    </row>
    <row r="2915" customFormat="false" ht="12.75" hidden="false" customHeight="false" outlineLevel="0" collapsed="false">
      <c r="A2915" s="1" t="n">
        <f aca="true">RAND()</f>
        <v>0.151377342752503</v>
      </c>
      <c r="B2915" s="2" t="n">
        <f aca="false">-2*LN(1-A2915)</f>
        <v>0.328281294018603</v>
      </c>
    </row>
    <row r="2916" customFormat="false" ht="12.75" hidden="false" customHeight="false" outlineLevel="0" collapsed="false">
      <c r="A2916" s="1" t="n">
        <f aca="true">RAND()</f>
        <v>0.753285466872501</v>
      </c>
      <c r="B2916" s="2" t="n">
        <f aca="false">-2*LN(1-A2916)</f>
        <v>2.79904669411667</v>
      </c>
    </row>
    <row r="2917" customFormat="false" ht="12.75" hidden="false" customHeight="false" outlineLevel="0" collapsed="false">
      <c r="A2917" s="1" t="n">
        <f aca="true">RAND()</f>
        <v>0.243762206960194</v>
      </c>
      <c r="B2917" s="2" t="n">
        <f aca="false">-2*LN(1-A2917)</f>
        <v>0.558798822404654</v>
      </c>
    </row>
    <row r="2918" customFormat="false" ht="12.75" hidden="false" customHeight="false" outlineLevel="0" collapsed="false">
      <c r="A2918" s="1" t="n">
        <f aca="true">RAND()</f>
        <v>0.301145482318359</v>
      </c>
      <c r="B2918" s="2" t="n">
        <f aca="false">-2*LN(1-A2918)</f>
        <v>0.71662537524206</v>
      </c>
    </row>
    <row r="2919" customFormat="false" ht="12.75" hidden="false" customHeight="false" outlineLevel="0" collapsed="false">
      <c r="A2919" s="1" t="n">
        <f aca="true">RAND()</f>
        <v>0.339110572276463</v>
      </c>
      <c r="B2919" s="2" t="n">
        <f aca="false">-2*LN(1-A2919)</f>
        <v>0.828337466841162</v>
      </c>
    </row>
    <row r="2920" customFormat="false" ht="12.75" hidden="false" customHeight="false" outlineLevel="0" collapsed="false">
      <c r="A2920" s="1" t="n">
        <f aca="true">RAND()</f>
        <v>0.207332908886773</v>
      </c>
      <c r="B2920" s="2" t="n">
        <f aca="false">-2*LN(1-A2920)</f>
        <v>0.464703909866037</v>
      </c>
    </row>
    <row r="2921" customFormat="false" ht="12.75" hidden="false" customHeight="false" outlineLevel="0" collapsed="false">
      <c r="A2921" s="1" t="n">
        <f aca="true">RAND()</f>
        <v>0.85748496940071</v>
      </c>
      <c r="B2921" s="2" t="n">
        <f aca="false">-2*LN(1-A2921)</f>
        <v>3.89661561389216</v>
      </c>
    </row>
    <row r="2922" customFormat="false" ht="12.75" hidden="false" customHeight="false" outlineLevel="0" collapsed="false">
      <c r="A2922" s="1" t="n">
        <f aca="true">RAND()</f>
        <v>0.359587736832924</v>
      </c>
      <c r="B2922" s="2" t="n">
        <f aca="false">-2*LN(1-A2922)</f>
        <v>0.891286297625269</v>
      </c>
    </row>
    <row r="2923" customFormat="false" ht="12.75" hidden="false" customHeight="false" outlineLevel="0" collapsed="false">
      <c r="A2923" s="1" t="n">
        <f aca="true">RAND()</f>
        <v>0.69076640827808</v>
      </c>
      <c r="B2923" s="2" t="n">
        <f aca="false">-2*LN(1-A2923)</f>
        <v>2.34731665482663</v>
      </c>
    </row>
    <row r="2924" customFormat="false" ht="12.75" hidden="false" customHeight="false" outlineLevel="0" collapsed="false">
      <c r="A2924" s="1" t="n">
        <f aca="true">RAND()</f>
        <v>0.866748121945751</v>
      </c>
      <c r="B2924" s="2" t="n">
        <f aca="false">-2*LN(1-A2924)</f>
        <v>4.03102824363951</v>
      </c>
    </row>
    <row r="2925" customFormat="false" ht="12.75" hidden="false" customHeight="false" outlineLevel="0" collapsed="false">
      <c r="A2925" s="1" t="n">
        <f aca="true">RAND()</f>
        <v>0.641021112136368</v>
      </c>
      <c r="B2925" s="2" t="n">
        <f aca="false">-2*LN(1-A2925)</f>
        <v>2.04898340080485</v>
      </c>
    </row>
    <row r="2926" customFormat="false" ht="12.75" hidden="false" customHeight="false" outlineLevel="0" collapsed="false">
      <c r="A2926" s="1" t="n">
        <f aca="true">RAND()</f>
        <v>0.0091998251117551</v>
      </c>
      <c r="B2926" s="2" t="n">
        <f aca="false">-2*LN(1-A2926)</f>
        <v>0.0184848097095828</v>
      </c>
    </row>
    <row r="2927" customFormat="false" ht="12.75" hidden="false" customHeight="false" outlineLevel="0" collapsed="false">
      <c r="A2927" s="1" t="n">
        <f aca="true">RAND()</f>
        <v>0.981657364386975</v>
      </c>
      <c r="B2927" s="2" t="n">
        <f aca="false">-2*LN(1-A2927)</f>
        <v>7.99705422805206</v>
      </c>
    </row>
    <row r="2928" customFormat="false" ht="12.75" hidden="false" customHeight="false" outlineLevel="0" collapsed="false">
      <c r="A2928" s="1" t="n">
        <f aca="true">RAND()</f>
        <v>0.896571708372785</v>
      </c>
      <c r="B2928" s="2" t="n">
        <f aca="false">-2*LN(1-A2928)</f>
        <v>4.53775348183425</v>
      </c>
    </row>
    <row r="2929" customFormat="false" ht="12.75" hidden="false" customHeight="false" outlineLevel="0" collapsed="false">
      <c r="A2929" s="1" t="n">
        <f aca="true">RAND()</f>
        <v>0.333082405811595</v>
      </c>
      <c r="B2929" s="2" t="n">
        <f aca="false">-2*LN(1-A2929)</f>
        <v>0.810177575285973</v>
      </c>
    </row>
    <row r="2930" customFormat="false" ht="12.75" hidden="false" customHeight="false" outlineLevel="0" collapsed="false">
      <c r="A2930" s="1" t="n">
        <f aca="true">RAND()</f>
        <v>0.99416010314044</v>
      </c>
      <c r="B2930" s="2" t="n">
        <f aca="false">-2*LN(1-A2930)</f>
        <v>10.2860842866643</v>
      </c>
    </row>
    <row r="2931" customFormat="false" ht="12.75" hidden="false" customHeight="false" outlineLevel="0" collapsed="false">
      <c r="A2931" s="1" t="n">
        <f aca="true">RAND()</f>
        <v>0.837060696157413</v>
      </c>
      <c r="B2931" s="2" t="n">
        <f aca="false">-2*LN(1-A2931)</f>
        <v>3.62875503317167</v>
      </c>
    </row>
    <row r="2932" customFormat="false" ht="12.75" hidden="false" customHeight="false" outlineLevel="0" collapsed="false">
      <c r="A2932" s="1" t="n">
        <f aca="true">RAND()</f>
        <v>0.691657454720034</v>
      </c>
      <c r="B2932" s="2" t="n">
        <f aca="false">-2*LN(1-A2932)</f>
        <v>2.35308790800089</v>
      </c>
    </row>
    <row r="2933" customFormat="false" ht="12.75" hidden="false" customHeight="false" outlineLevel="0" collapsed="false">
      <c r="A2933" s="1" t="n">
        <f aca="true">RAND()</f>
        <v>0.0841996293969553</v>
      </c>
      <c r="B2933" s="2" t="n">
        <f aca="false">-2*LN(1-A2933)</f>
        <v>0.175913748164779</v>
      </c>
    </row>
    <row r="2934" customFormat="false" ht="12.75" hidden="false" customHeight="false" outlineLevel="0" collapsed="false">
      <c r="A2934" s="1" t="n">
        <f aca="true">RAND()</f>
        <v>0.418106036402181</v>
      </c>
      <c r="B2934" s="2" t="n">
        <f aca="false">-2*LN(1-A2934)</f>
        <v>1.08293408196156</v>
      </c>
    </row>
    <row r="2935" customFormat="false" ht="12.75" hidden="false" customHeight="false" outlineLevel="0" collapsed="false">
      <c r="A2935" s="1" t="n">
        <f aca="true">RAND()</f>
        <v>0.224313884634117</v>
      </c>
      <c r="B2935" s="2" t="n">
        <f aca="false">-2*LN(1-A2935)</f>
        <v>0.508014662270306</v>
      </c>
    </row>
    <row r="2936" customFormat="false" ht="12.75" hidden="false" customHeight="false" outlineLevel="0" collapsed="false">
      <c r="A2936" s="1" t="n">
        <f aca="true">RAND()</f>
        <v>0.767346594086983</v>
      </c>
      <c r="B2936" s="2" t="n">
        <f aca="false">-2*LN(1-A2936)</f>
        <v>2.91641092231065</v>
      </c>
    </row>
    <row r="2937" customFormat="false" ht="12.75" hidden="false" customHeight="false" outlineLevel="0" collapsed="false">
      <c r="A2937" s="1" t="n">
        <f aca="true">RAND()</f>
        <v>0.0925913583990765</v>
      </c>
      <c r="B2937" s="2" t="n">
        <f aca="false">-2*LN(1-A2937)</f>
        <v>0.194324776645886</v>
      </c>
    </row>
    <row r="2938" customFormat="false" ht="12.75" hidden="false" customHeight="false" outlineLevel="0" collapsed="false">
      <c r="A2938" s="1" t="n">
        <f aca="true">RAND()</f>
        <v>0.949359237591801</v>
      </c>
      <c r="B2938" s="2" t="n">
        <f aca="false">-2*LN(1-A2938)</f>
        <v>5.96599689161075</v>
      </c>
    </row>
    <row r="2939" customFormat="false" ht="12.75" hidden="false" customHeight="false" outlineLevel="0" collapsed="false">
      <c r="A2939" s="1" t="n">
        <f aca="true">RAND()</f>
        <v>0.35378599510052</v>
      </c>
      <c r="B2939" s="2" t="n">
        <f aca="false">-2*LN(1-A2939)</f>
        <v>0.873249106250886</v>
      </c>
    </row>
    <row r="2940" customFormat="false" ht="12.75" hidden="false" customHeight="false" outlineLevel="0" collapsed="false">
      <c r="A2940" s="1" t="n">
        <f aca="true">RAND()</f>
        <v>0.39609591928772</v>
      </c>
      <c r="B2940" s="2" t="n">
        <f aca="false">-2*LN(1-A2940)</f>
        <v>1.0086798008524</v>
      </c>
    </row>
    <row r="2941" customFormat="false" ht="12.75" hidden="false" customHeight="false" outlineLevel="0" collapsed="false">
      <c r="A2941" s="1" t="n">
        <f aca="true">RAND()</f>
        <v>0.298438166266019</v>
      </c>
      <c r="B2941" s="2" t="n">
        <f aca="false">-2*LN(1-A2941)</f>
        <v>0.708892476601344</v>
      </c>
    </row>
    <row r="2942" customFormat="false" ht="12.75" hidden="false" customHeight="false" outlineLevel="0" collapsed="false">
      <c r="A2942" s="1" t="n">
        <f aca="true">RAND()</f>
        <v>0.777441410712556</v>
      </c>
      <c r="B2942" s="2" t="n">
        <f aca="false">-2*LN(1-A2942)</f>
        <v>3.00512977879793</v>
      </c>
    </row>
    <row r="2943" customFormat="false" ht="12.75" hidden="false" customHeight="false" outlineLevel="0" collapsed="false">
      <c r="A2943" s="1" t="n">
        <f aca="true">RAND()</f>
        <v>0.310750550789641</v>
      </c>
      <c r="B2943" s="2" t="n">
        <f aca="false">-2*LN(1-A2943)</f>
        <v>0.744304056386017</v>
      </c>
    </row>
    <row r="2944" customFormat="false" ht="12.75" hidden="false" customHeight="false" outlineLevel="0" collapsed="false">
      <c r="A2944" s="1" t="n">
        <f aca="true">RAND()</f>
        <v>0.352948383015733</v>
      </c>
      <c r="B2944" s="2" t="n">
        <f aca="false">-2*LN(1-A2944)</f>
        <v>0.870658417415636</v>
      </c>
    </row>
    <row r="2945" customFormat="false" ht="12.75" hidden="false" customHeight="false" outlineLevel="0" collapsed="false">
      <c r="A2945" s="1" t="n">
        <f aca="true">RAND()</f>
        <v>0.32974051726346</v>
      </c>
      <c r="B2945" s="2" t="n">
        <f aca="false">-2*LN(1-A2945)</f>
        <v>0.800180707814316</v>
      </c>
    </row>
    <row r="2946" customFormat="false" ht="12.75" hidden="false" customHeight="false" outlineLevel="0" collapsed="false">
      <c r="A2946" s="1" t="n">
        <f aca="true">RAND()</f>
        <v>0.668750498721001</v>
      </c>
      <c r="B2946" s="2" t="n">
        <f aca="false">-2*LN(1-A2946)</f>
        <v>2.20976681451134</v>
      </c>
    </row>
    <row r="2947" customFormat="false" ht="12.75" hidden="false" customHeight="false" outlineLevel="0" collapsed="false">
      <c r="A2947" s="1" t="n">
        <f aca="true">RAND()</f>
        <v>0.521630704339281</v>
      </c>
      <c r="B2947" s="2" t="n">
        <f aca="false">-2*LN(1-A2947)</f>
        <v>1.47474451943326</v>
      </c>
    </row>
    <row r="2948" customFormat="false" ht="12.75" hidden="false" customHeight="false" outlineLevel="0" collapsed="false">
      <c r="A2948" s="1" t="n">
        <f aca="true">RAND()</f>
        <v>0.0529933268663589</v>
      </c>
      <c r="B2948" s="2" t="n">
        <f aca="false">-2*LN(1-A2948)</f>
        <v>0.108898278434505</v>
      </c>
    </row>
    <row r="2949" customFormat="false" ht="12.75" hidden="false" customHeight="false" outlineLevel="0" collapsed="false">
      <c r="A2949" s="1" t="n">
        <f aca="true">RAND()</f>
        <v>0.895249564060979</v>
      </c>
      <c r="B2949" s="2" t="n">
        <f aca="false">-2*LN(1-A2949)</f>
        <v>4.51234911695904</v>
      </c>
    </row>
    <row r="2950" customFormat="false" ht="12.75" hidden="false" customHeight="false" outlineLevel="0" collapsed="false">
      <c r="A2950" s="1" t="n">
        <f aca="true">RAND()</f>
        <v>0.95393515937476</v>
      </c>
      <c r="B2950" s="2" t="n">
        <f aca="false">-2*LN(1-A2950)</f>
        <v>6.15541059241419</v>
      </c>
    </row>
    <row r="2951" customFormat="false" ht="12.75" hidden="false" customHeight="false" outlineLevel="0" collapsed="false">
      <c r="A2951" s="1" t="n">
        <f aca="true">RAND()</f>
        <v>0.337195317281753</v>
      </c>
      <c r="B2951" s="2" t="n">
        <f aca="false">-2*LN(1-A2951)</f>
        <v>0.822549856799997</v>
      </c>
    </row>
    <row r="2952" customFormat="false" ht="12.75" hidden="false" customHeight="false" outlineLevel="0" collapsed="false">
      <c r="A2952" s="1" t="n">
        <f aca="true">RAND()</f>
        <v>0.523702803596471</v>
      </c>
      <c r="B2952" s="2" t="n">
        <f aca="false">-2*LN(1-A2952)</f>
        <v>1.48342651478282</v>
      </c>
    </row>
    <row r="2953" customFormat="false" ht="12.75" hidden="false" customHeight="false" outlineLevel="0" collapsed="false">
      <c r="A2953" s="1" t="n">
        <f aca="true">RAND()</f>
        <v>0.0454211684851677</v>
      </c>
      <c r="B2953" s="2" t="n">
        <f aca="false">-2*LN(1-A2953)</f>
        <v>0.092970099794659</v>
      </c>
    </row>
    <row r="2954" customFormat="false" ht="12.75" hidden="false" customHeight="false" outlineLevel="0" collapsed="false">
      <c r="A2954" s="1" t="n">
        <f aca="true">RAND()</f>
        <v>0.341129687863239</v>
      </c>
      <c r="B2954" s="2" t="n">
        <f aca="false">-2*LN(1-A2954)</f>
        <v>0.834457117565849</v>
      </c>
    </row>
    <row r="2955" customFormat="false" ht="12.75" hidden="false" customHeight="false" outlineLevel="0" collapsed="false">
      <c r="A2955" s="1" t="n">
        <f aca="true">RAND()</f>
        <v>0.798844825940709</v>
      </c>
      <c r="B2955" s="2" t="n">
        <f aca="false">-2*LN(1-A2955)</f>
        <v>3.20735731704892</v>
      </c>
    </row>
    <row r="2956" customFormat="false" ht="12.75" hidden="false" customHeight="false" outlineLevel="0" collapsed="false">
      <c r="A2956" s="1" t="n">
        <f aca="true">RAND()</f>
        <v>0.846571292681319</v>
      </c>
      <c r="B2956" s="2" t="n">
        <f aca="false">-2*LN(1-A2956)</f>
        <v>3.74903853455862</v>
      </c>
    </row>
    <row r="2957" customFormat="false" ht="12.75" hidden="false" customHeight="false" outlineLevel="0" collapsed="false">
      <c r="A2957" s="1" t="n">
        <f aca="true">RAND()</f>
        <v>0.8577606651843</v>
      </c>
      <c r="B2957" s="2" t="n">
        <f aca="false">-2*LN(1-A2957)</f>
        <v>3.90048836744005</v>
      </c>
    </row>
    <row r="2958" customFormat="false" ht="12.75" hidden="false" customHeight="false" outlineLevel="0" collapsed="false">
      <c r="A2958" s="1" t="n">
        <f aca="true">RAND()</f>
        <v>0.708609790338718</v>
      </c>
      <c r="B2958" s="2" t="n">
        <f aca="false">-2*LN(1-A2958)</f>
        <v>2.4661839667577</v>
      </c>
    </row>
    <row r="2959" customFormat="false" ht="12.75" hidden="false" customHeight="false" outlineLevel="0" collapsed="false">
      <c r="A2959" s="1" t="n">
        <f aca="true">RAND()</f>
        <v>0.291783118905572</v>
      </c>
      <c r="B2959" s="2" t="n">
        <f aca="false">-2*LN(1-A2959)</f>
        <v>0.690009805936435</v>
      </c>
    </row>
    <row r="2960" customFormat="false" ht="12.75" hidden="false" customHeight="false" outlineLevel="0" collapsed="false">
      <c r="A2960" s="1" t="n">
        <f aca="true">RAND()</f>
        <v>0.520506764440241</v>
      </c>
      <c r="B2960" s="2" t="n">
        <f aca="false">-2*LN(1-A2960)</f>
        <v>1.47005098407414</v>
      </c>
    </row>
    <row r="2961" customFormat="false" ht="12.75" hidden="false" customHeight="false" outlineLevel="0" collapsed="false">
      <c r="A2961" s="1" t="n">
        <f aca="true">RAND()</f>
        <v>0.33597661305858</v>
      </c>
      <c r="B2961" s="2" t="n">
        <f aca="false">-2*LN(1-A2961)</f>
        <v>0.818875817657279</v>
      </c>
    </row>
    <row r="2962" customFormat="false" ht="12.75" hidden="false" customHeight="false" outlineLevel="0" collapsed="false">
      <c r="A2962" s="1" t="n">
        <f aca="true">RAND()</f>
        <v>0.247799131586291</v>
      </c>
      <c r="B2962" s="2" t="n">
        <f aca="false">-2*LN(1-A2962)</f>
        <v>0.569503756896301</v>
      </c>
    </row>
    <row r="2963" customFormat="false" ht="12.75" hidden="false" customHeight="false" outlineLevel="0" collapsed="false">
      <c r="A2963" s="1" t="n">
        <f aca="true">RAND()</f>
        <v>0.752196883937634</v>
      </c>
      <c r="B2963" s="2" t="n">
        <f aca="false">-2*LN(1-A2963)</f>
        <v>2.790241469915</v>
      </c>
    </row>
    <row r="2964" customFormat="false" ht="12.75" hidden="false" customHeight="false" outlineLevel="0" collapsed="false">
      <c r="A2964" s="1" t="n">
        <f aca="true">RAND()</f>
        <v>0.715457115268713</v>
      </c>
      <c r="B2964" s="2" t="n">
        <f aca="false">-2*LN(1-A2964)</f>
        <v>2.51374259916577</v>
      </c>
    </row>
    <row r="2965" customFormat="false" ht="12.75" hidden="false" customHeight="false" outlineLevel="0" collapsed="false">
      <c r="A2965" s="1" t="n">
        <f aca="true">RAND()</f>
        <v>0.241624668258731</v>
      </c>
      <c r="B2965" s="2" t="n">
        <f aca="false">-2*LN(1-A2965)</f>
        <v>0.553153710565584</v>
      </c>
    </row>
    <row r="2966" customFormat="false" ht="12.75" hidden="false" customHeight="false" outlineLevel="0" collapsed="false">
      <c r="A2966" s="1" t="n">
        <f aca="true">RAND()</f>
        <v>0.547536634130477</v>
      </c>
      <c r="B2966" s="2" t="n">
        <f aca="false">-2*LN(1-A2966)</f>
        <v>1.58609695704783</v>
      </c>
    </row>
    <row r="2967" customFormat="false" ht="12.75" hidden="false" customHeight="false" outlineLevel="0" collapsed="false">
      <c r="A2967" s="1" t="n">
        <f aca="true">RAND()</f>
        <v>0.494221278934797</v>
      </c>
      <c r="B2967" s="2" t="n">
        <f aca="false">-2*LN(1-A2967)</f>
        <v>1.36331203098092</v>
      </c>
    </row>
    <row r="2968" customFormat="false" ht="12.75" hidden="false" customHeight="false" outlineLevel="0" collapsed="false">
      <c r="A2968" s="1" t="n">
        <f aca="true">RAND()</f>
        <v>0.224088971318717</v>
      </c>
      <c r="B2968" s="2" t="n">
        <f aca="false">-2*LN(1-A2968)</f>
        <v>0.507434838266793</v>
      </c>
    </row>
    <row r="2969" customFormat="false" ht="12.75" hidden="false" customHeight="false" outlineLevel="0" collapsed="false">
      <c r="A2969" s="1" t="n">
        <f aca="true">RAND()</f>
        <v>0.435362357987453</v>
      </c>
      <c r="B2969" s="2" t="n">
        <f aca="false">-2*LN(1-A2969)</f>
        <v>1.14314219030778</v>
      </c>
    </row>
    <row r="2970" customFormat="false" ht="12.75" hidden="false" customHeight="false" outlineLevel="0" collapsed="false">
      <c r="A2970" s="1" t="n">
        <f aca="true">RAND()</f>
        <v>0.373842352128086</v>
      </c>
      <c r="B2970" s="2" t="n">
        <f aca="false">-2*LN(1-A2970)</f>
        <v>0.936306211851216</v>
      </c>
    </row>
    <row r="2971" customFormat="false" ht="12.75" hidden="false" customHeight="false" outlineLevel="0" collapsed="false">
      <c r="A2971" s="1" t="n">
        <f aca="true">RAND()</f>
        <v>0.156835130556531</v>
      </c>
      <c r="B2971" s="2" t="n">
        <f aca="false">-2*LN(1-A2971)</f>
        <v>0.341185530872953</v>
      </c>
    </row>
    <row r="2972" customFormat="false" ht="12.75" hidden="false" customHeight="false" outlineLevel="0" collapsed="false">
      <c r="A2972" s="1" t="n">
        <f aca="true">RAND()</f>
        <v>0.53234116075663</v>
      </c>
      <c r="B2972" s="2" t="n">
        <f aca="false">-2*LN(1-A2972)</f>
        <v>1.52003244974476</v>
      </c>
    </row>
    <row r="2973" customFormat="false" ht="12.75" hidden="false" customHeight="false" outlineLevel="0" collapsed="false">
      <c r="A2973" s="1" t="n">
        <f aca="true">RAND()</f>
        <v>0.620017310601619</v>
      </c>
      <c r="B2973" s="2" t="n">
        <f aca="false">-2*LN(1-A2973)</f>
        <v>1.93525916302823</v>
      </c>
    </row>
    <row r="2974" customFormat="false" ht="12.75" hidden="false" customHeight="false" outlineLevel="0" collapsed="false">
      <c r="A2974" s="1" t="n">
        <f aca="true">RAND()</f>
        <v>0.907309545366624</v>
      </c>
      <c r="B2974" s="2" t="n">
        <f aca="false">-2*LN(1-A2974)</f>
        <v>4.75697956445179</v>
      </c>
    </row>
    <row r="2975" customFormat="false" ht="12.75" hidden="false" customHeight="false" outlineLevel="0" collapsed="false">
      <c r="A2975" s="1" t="n">
        <f aca="true">RAND()</f>
        <v>0.552938372175076</v>
      </c>
      <c r="B2975" s="2" t="n">
        <f aca="false">-2*LN(1-A2975)</f>
        <v>1.61011764803465</v>
      </c>
    </row>
    <row r="2976" customFormat="false" ht="12.75" hidden="false" customHeight="false" outlineLevel="0" collapsed="false">
      <c r="A2976" s="1" t="n">
        <f aca="true">RAND()</f>
        <v>0.540570277342063</v>
      </c>
      <c r="B2976" s="2" t="n">
        <f aca="false">-2*LN(1-A2976)</f>
        <v>1.55553858391284</v>
      </c>
    </row>
    <row r="2977" customFormat="false" ht="12.75" hidden="false" customHeight="false" outlineLevel="0" collapsed="false">
      <c r="A2977" s="1" t="n">
        <f aca="true">RAND()</f>
        <v>0.729004962540884</v>
      </c>
      <c r="B2977" s="2" t="n">
        <f aca="false">-2*LN(1-A2977)</f>
        <v>2.61130954045817</v>
      </c>
    </row>
    <row r="2978" customFormat="false" ht="12.75" hidden="false" customHeight="false" outlineLevel="0" collapsed="false">
      <c r="A2978" s="1" t="n">
        <f aca="true">RAND()</f>
        <v>0.203551146591971</v>
      </c>
      <c r="B2978" s="2" t="n">
        <f aca="false">-2*LN(1-A2978)</f>
        <v>0.45518473174168</v>
      </c>
    </row>
    <row r="2979" customFormat="false" ht="12.75" hidden="false" customHeight="false" outlineLevel="0" collapsed="false">
      <c r="A2979" s="1" t="n">
        <f aca="true">RAND()</f>
        <v>0.0952767580748542</v>
      </c>
      <c r="B2979" s="2" t="n">
        <f aca="false">-2*LN(1-A2979)</f>
        <v>0.200252384158192</v>
      </c>
    </row>
    <row r="2980" customFormat="false" ht="12.75" hidden="false" customHeight="false" outlineLevel="0" collapsed="false">
      <c r="A2980" s="1" t="n">
        <f aca="true">RAND()</f>
        <v>0.863962487824523</v>
      </c>
      <c r="B2980" s="2" t="n">
        <f aca="false">-2*LN(1-A2980)</f>
        <v>3.98964921291815</v>
      </c>
    </row>
    <row r="2981" customFormat="false" ht="12.75" hidden="false" customHeight="false" outlineLevel="0" collapsed="false">
      <c r="A2981" s="1" t="n">
        <f aca="true">RAND()</f>
        <v>0.513967544649674</v>
      </c>
      <c r="B2981" s="2" t="n">
        <f aca="false">-2*LN(1-A2981)</f>
        <v>1.44295975351028</v>
      </c>
    </row>
    <row r="2982" customFormat="false" ht="12.75" hidden="false" customHeight="false" outlineLevel="0" collapsed="false">
      <c r="A2982" s="1" t="n">
        <f aca="true">RAND()</f>
        <v>0.970459512326041</v>
      </c>
      <c r="B2982" s="2" t="n">
        <f aca="false">-2*LN(1-A2982)</f>
        <v>7.04398698615903</v>
      </c>
    </row>
    <row r="2983" customFormat="false" ht="12.75" hidden="false" customHeight="false" outlineLevel="0" collapsed="false">
      <c r="A2983" s="1" t="n">
        <f aca="true">RAND()</f>
        <v>0.761873050793141</v>
      </c>
      <c r="B2983" s="2" t="n">
        <f aca="false">-2*LN(1-A2983)</f>
        <v>2.86990269497814</v>
      </c>
    </row>
    <row r="2984" customFormat="false" ht="12.75" hidden="false" customHeight="false" outlineLevel="0" collapsed="false">
      <c r="A2984" s="1" t="n">
        <f aca="true">RAND()</f>
        <v>0.459783940064854</v>
      </c>
      <c r="B2984" s="2" t="n">
        <f aca="false">-2*LN(1-A2984)</f>
        <v>1.23157221691173</v>
      </c>
    </row>
    <row r="2985" customFormat="false" ht="12.75" hidden="false" customHeight="false" outlineLevel="0" collapsed="false">
      <c r="A2985" s="1" t="n">
        <f aca="true">RAND()</f>
        <v>0.126131134282331</v>
      </c>
      <c r="B2985" s="2" t="n">
        <f aca="false">-2*LN(1-A2985)</f>
        <v>0.269649907616493</v>
      </c>
    </row>
    <row r="2986" customFormat="false" ht="12.75" hidden="false" customHeight="false" outlineLevel="0" collapsed="false">
      <c r="A2986" s="1" t="n">
        <f aca="true">RAND()</f>
        <v>0.0672845843170631</v>
      </c>
      <c r="B2986" s="2" t="n">
        <f aca="false">-2*LN(1-A2986)</f>
        <v>0.139310290734635</v>
      </c>
    </row>
    <row r="2987" customFormat="false" ht="12.75" hidden="false" customHeight="false" outlineLevel="0" collapsed="false">
      <c r="A2987" s="1" t="n">
        <f aca="true">RAND()</f>
        <v>0.386217522647279</v>
      </c>
      <c r="B2987" s="2" t="n">
        <f aca="false">-2*LN(1-A2987)</f>
        <v>0.976229370032887</v>
      </c>
    </row>
    <row r="2988" customFormat="false" ht="12.75" hidden="false" customHeight="false" outlineLevel="0" collapsed="false">
      <c r="A2988" s="1" t="n">
        <f aca="true">RAND()</f>
        <v>0.262392943619967</v>
      </c>
      <c r="B2988" s="2" t="n">
        <f aca="false">-2*LN(1-A2988)</f>
        <v>0.608688080219528</v>
      </c>
    </row>
    <row r="2989" customFormat="false" ht="12.75" hidden="false" customHeight="false" outlineLevel="0" collapsed="false">
      <c r="A2989" s="1" t="n">
        <f aca="true">RAND()</f>
        <v>0.407127334665788</v>
      </c>
      <c r="B2989" s="2" t="n">
        <f aca="false">-2*LN(1-A2989)</f>
        <v>1.04555126532804</v>
      </c>
    </row>
    <row r="2990" customFormat="false" ht="12.75" hidden="false" customHeight="false" outlineLevel="0" collapsed="false">
      <c r="A2990" s="1" t="n">
        <f aca="true">RAND()</f>
        <v>0.449288956366929</v>
      </c>
      <c r="B2990" s="2" t="n">
        <f aca="false">-2*LN(1-A2990)</f>
        <v>1.1930900582099</v>
      </c>
    </row>
    <row r="2991" customFormat="false" ht="12.75" hidden="false" customHeight="false" outlineLevel="0" collapsed="false">
      <c r="A2991" s="1" t="n">
        <f aca="true">RAND()</f>
        <v>0.991730072983548</v>
      </c>
      <c r="B2991" s="2" t="n">
        <f aca="false">-2*LN(1-A2991)</f>
        <v>9.59025919016402</v>
      </c>
    </row>
    <row r="2992" customFormat="false" ht="12.75" hidden="false" customHeight="false" outlineLevel="0" collapsed="false">
      <c r="A2992" s="1" t="n">
        <f aca="true">RAND()</f>
        <v>0.0354935768692526</v>
      </c>
      <c r="B2992" s="2" t="n">
        <f aca="false">-2*LN(1-A2992)</f>
        <v>0.0722775742278959</v>
      </c>
    </row>
    <row r="2993" customFormat="false" ht="12.75" hidden="false" customHeight="false" outlineLevel="0" collapsed="false">
      <c r="A2993" s="1" t="n">
        <f aca="true">RAND()</f>
        <v>0.546786420306039</v>
      </c>
      <c r="B2993" s="2" t="n">
        <f aca="false">-2*LN(1-A2993)</f>
        <v>1.58278357251397</v>
      </c>
    </row>
    <row r="2994" customFormat="false" ht="12.75" hidden="false" customHeight="false" outlineLevel="0" collapsed="false">
      <c r="A2994" s="1" t="n">
        <f aca="true">RAND()</f>
        <v>0.204782855081236</v>
      </c>
      <c r="B2994" s="2" t="n">
        <f aca="false">-2*LN(1-A2994)</f>
        <v>0.458280126721346</v>
      </c>
    </row>
    <row r="2995" customFormat="false" ht="12.75" hidden="false" customHeight="false" outlineLevel="0" collapsed="false">
      <c r="A2995" s="1" t="n">
        <f aca="true">RAND()</f>
        <v>0.849963387744448</v>
      </c>
      <c r="B2995" s="2" t="n">
        <f aca="false">-2*LN(1-A2995)</f>
        <v>3.79375186593059</v>
      </c>
    </row>
    <row r="2996" customFormat="false" ht="12.75" hidden="false" customHeight="false" outlineLevel="0" collapsed="false">
      <c r="A2996" s="1" t="n">
        <f aca="true">RAND()</f>
        <v>0.0681454060081522</v>
      </c>
      <c r="B2996" s="2" t="n">
        <f aca="false">-2*LN(1-A2996)</f>
        <v>0.141156982996726</v>
      </c>
    </row>
    <row r="2997" customFormat="false" ht="12.75" hidden="false" customHeight="false" outlineLevel="0" collapsed="false">
      <c r="A2997" s="1" t="n">
        <f aca="true">RAND()</f>
        <v>0.324231844677581</v>
      </c>
      <c r="B2997" s="2" t="n">
        <f aca="false">-2*LN(1-A2997)</f>
        <v>0.783810454529341</v>
      </c>
    </row>
    <row r="2998" customFormat="false" ht="12.75" hidden="false" customHeight="false" outlineLevel="0" collapsed="false">
      <c r="A2998" s="1" t="n">
        <f aca="true">RAND()</f>
        <v>0.543514419985781</v>
      </c>
      <c r="B2998" s="2" t="n">
        <f aca="false">-2*LN(1-A2998)</f>
        <v>1.56839633517149</v>
      </c>
    </row>
    <row r="2999" customFormat="false" ht="12.75" hidden="false" customHeight="false" outlineLevel="0" collapsed="false">
      <c r="A2999" s="1" t="n">
        <f aca="true">RAND()</f>
        <v>0.16674822553598</v>
      </c>
      <c r="B2999" s="2" t="n">
        <f aca="false">-2*LN(1-A2999)</f>
        <v>0.36483886445355</v>
      </c>
    </row>
    <row r="3000" customFormat="false" ht="12.75" hidden="false" customHeight="false" outlineLevel="0" collapsed="false">
      <c r="A3000" s="1" t="n">
        <f aca="true">RAND()</f>
        <v>0.0378720468930838</v>
      </c>
      <c r="B3000" s="2" t="n">
        <f aca="false">-2*LN(1-A3000)</f>
        <v>0.0772156595469641</v>
      </c>
    </row>
    <row r="3001" customFormat="false" ht="12.75" hidden="false" customHeight="false" outlineLevel="0" collapsed="false">
      <c r="A3001" s="1" t="n">
        <f aca="true">RAND()</f>
        <v>0.600519894475535</v>
      </c>
      <c r="B3001" s="2" t="n">
        <f aca="false">-2*LN(1-A3001)</f>
        <v>1.83518262690535</v>
      </c>
    </row>
    <row r="3002" customFormat="false" ht="12.75" hidden="false" customHeight="false" outlineLevel="0" collapsed="false">
      <c r="A3002" s="1" t="n">
        <f aca="true">RAND()</f>
        <v>0.821986348267889</v>
      </c>
      <c r="B3002" s="2" t="n">
        <f aca="false">-2*LN(1-A3002)</f>
        <v>3.45179007301351</v>
      </c>
    </row>
    <row r="3003" customFormat="false" ht="12.75" hidden="false" customHeight="false" outlineLevel="0" collapsed="false">
      <c r="A3003" s="1" t="n">
        <f aca="true">RAND()</f>
        <v>0.155557713156993</v>
      </c>
      <c r="B3003" s="2" t="n">
        <f aca="false">-2*LN(1-A3003)</f>
        <v>0.338157770203063</v>
      </c>
    </row>
    <row r="3004" customFormat="false" ht="12.75" hidden="false" customHeight="false" outlineLevel="0" collapsed="false">
      <c r="A3004" s="1" t="n">
        <f aca="true">RAND()</f>
        <v>0.615291666076004</v>
      </c>
      <c r="B3004" s="2" t="n">
        <f aca="false">-2*LN(1-A3004)</f>
        <v>1.91053961204421</v>
      </c>
    </row>
    <row r="3005" customFormat="false" ht="12.75" hidden="false" customHeight="false" outlineLevel="0" collapsed="false">
      <c r="A3005" s="1" t="n">
        <f aca="true">RAND()</f>
        <v>0.0771527888947493</v>
      </c>
      <c r="B3005" s="2" t="n">
        <f aca="false">-2*LN(1-A3005)</f>
        <v>0.160583186557936</v>
      </c>
    </row>
    <row r="3006" customFormat="false" ht="12.75" hidden="false" customHeight="false" outlineLevel="0" collapsed="false">
      <c r="A3006" s="1" t="n">
        <f aca="true">RAND()</f>
        <v>0.178539286207092</v>
      </c>
      <c r="B3006" s="2" t="n">
        <f aca="false">-2*LN(1-A3006)</f>
        <v>0.393342330353522</v>
      </c>
    </row>
    <row r="3007" customFormat="false" ht="12.75" hidden="false" customHeight="false" outlineLevel="0" collapsed="false">
      <c r="A3007" s="1" t="n">
        <f aca="true">RAND()</f>
        <v>0.107498400798761</v>
      </c>
      <c r="B3007" s="2" t="n">
        <f aca="false">-2*LN(1-A3007)</f>
        <v>0.227453947015664</v>
      </c>
    </row>
    <row r="3008" customFormat="false" ht="12.75" hidden="false" customHeight="false" outlineLevel="0" collapsed="false">
      <c r="A3008" s="1" t="n">
        <f aca="true">RAND()</f>
        <v>0.439730688031153</v>
      </c>
      <c r="B3008" s="2" t="n">
        <f aca="false">-2*LN(1-A3008)</f>
        <v>1.15867539325009</v>
      </c>
    </row>
    <row r="3009" customFormat="false" ht="12.75" hidden="false" customHeight="false" outlineLevel="0" collapsed="false">
      <c r="A3009" s="1" t="n">
        <f aca="true">RAND()</f>
        <v>0.0618907917452042</v>
      </c>
      <c r="B3009" s="2" t="n">
        <f aca="false">-2*LN(1-A3009)</f>
        <v>0.127777820084212</v>
      </c>
    </row>
    <row r="3010" customFormat="false" ht="12.75" hidden="false" customHeight="false" outlineLevel="0" collapsed="false">
      <c r="A3010" s="1" t="n">
        <f aca="true">RAND()</f>
        <v>0.497820504803207</v>
      </c>
      <c r="B3010" s="2" t="n">
        <f aca="false">-2*LN(1-A3010)</f>
        <v>1.37759532609366</v>
      </c>
    </row>
    <row r="3011" customFormat="false" ht="12.75" hidden="false" customHeight="false" outlineLevel="0" collapsed="false">
      <c r="A3011" s="1" t="n">
        <f aca="true">RAND()</f>
        <v>0.955840524168298</v>
      </c>
      <c r="B3011" s="2" t="n">
        <f aca="false">-2*LN(1-A3011)</f>
        <v>6.23989549367375</v>
      </c>
    </row>
    <row r="3012" customFormat="false" ht="12.75" hidden="false" customHeight="false" outlineLevel="0" collapsed="false">
      <c r="A3012" s="1" t="n">
        <f aca="true">RAND()</f>
        <v>0.167026980208733</v>
      </c>
      <c r="B3012" s="2" t="n">
        <f aca="false">-2*LN(1-A3012)</f>
        <v>0.365508053091996</v>
      </c>
    </row>
    <row r="3013" customFormat="false" ht="12.75" hidden="false" customHeight="false" outlineLevel="0" collapsed="false">
      <c r="A3013" s="1" t="n">
        <f aca="true">RAND()</f>
        <v>0.557815077458994</v>
      </c>
      <c r="B3013" s="2" t="n">
        <f aca="false">-2*LN(1-A3013)</f>
        <v>1.63205421522</v>
      </c>
    </row>
    <row r="3014" customFormat="false" ht="12.75" hidden="false" customHeight="false" outlineLevel="0" collapsed="false">
      <c r="A3014" s="1" t="n">
        <f aca="true">RAND()</f>
        <v>0.0514255665836687</v>
      </c>
      <c r="B3014" s="2" t="n">
        <f aca="false">-2*LN(1-A3014)</f>
        <v>0.105590035627615</v>
      </c>
    </row>
    <row r="3015" customFormat="false" ht="12.75" hidden="false" customHeight="false" outlineLevel="0" collapsed="false">
      <c r="A3015" s="1" t="n">
        <f aca="true">RAND()</f>
        <v>0.961201523227052</v>
      </c>
      <c r="B3015" s="2" t="n">
        <f aca="false">-2*LN(1-A3015)</f>
        <v>6.49874858310544</v>
      </c>
    </row>
    <row r="3016" customFormat="false" ht="12.75" hidden="false" customHeight="false" outlineLevel="0" collapsed="false">
      <c r="A3016" s="1" t="n">
        <f aca="true">RAND()</f>
        <v>0.788954945618798</v>
      </c>
      <c r="B3016" s="2" t="n">
        <f aca="false">-2*LN(1-A3016)</f>
        <v>3.11136728085381</v>
      </c>
    </row>
    <row r="3017" customFormat="false" ht="12.75" hidden="false" customHeight="false" outlineLevel="0" collapsed="false">
      <c r="A3017" s="1" t="n">
        <f aca="true">RAND()</f>
        <v>0.212813101760563</v>
      </c>
      <c r="B3017" s="2" t="n">
        <f aca="false">-2*LN(1-A3017)</f>
        <v>0.478579153758496</v>
      </c>
    </row>
    <row r="3018" customFormat="false" ht="12.75" hidden="false" customHeight="false" outlineLevel="0" collapsed="false">
      <c r="A3018" s="1" t="n">
        <f aca="true">RAND()</f>
        <v>0.0406124829469688</v>
      </c>
      <c r="B3018" s="2" t="n">
        <f aca="false">-2*LN(1-A3018)</f>
        <v>0.0829204024011605</v>
      </c>
    </row>
    <row r="3019" customFormat="false" ht="12.75" hidden="false" customHeight="false" outlineLevel="0" collapsed="false">
      <c r="A3019" s="1" t="n">
        <f aca="true">RAND()</f>
        <v>0.279080247194821</v>
      </c>
      <c r="B3019" s="2" t="n">
        <f aca="false">-2*LN(1-A3019)</f>
        <v>0.654454895491193</v>
      </c>
    </row>
    <row r="3020" customFormat="false" ht="12.75" hidden="false" customHeight="false" outlineLevel="0" collapsed="false">
      <c r="A3020" s="1" t="n">
        <f aca="true">RAND()</f>
        <v>0.314358802743199</v>
      </c>
      <c r="B3020" s="2" t="n">
        <f aca="false">-2*LN(1-A3020)</f>
        <v>0.754801648312266</v>
      </c>
    </row>
    <row r="3021" customFormat="false" ht="12.75" hidden="false" customHeight="false" outlineLevel="0" collapsed="false">
      <c r="A3021" s="1" t="n">
        <f aca="true">RAND()</f>
        <v>0.290572565464536</v>
      </c>
      <c r="B3021" s="2" t="n">
        <f aca="false">-2*LN(1-A3021)</f>
        <v>0.686594129036594</v>
      </c>
    </row>
    <row r="3022" customFormat="false" ht="12.75" hidden="false" customHeight="false" outlineLevel="0" collapsed="false">
      <c r="A3022" s="1" t="n">
        <f aca="true">RAND()</f>
        <v>0.81484910570759</v>
      </c>
      <c r="B3022" s="2" t="n">
        <f aca="false">-2*LN(1-A3022)</f>
        <v>3.3731682830749</v>
      </c>
    </row>
    <row r="3023" customFormat="false" ht="12.75" hidden="false" customHeight="false" outlineLevel="0" collapsed="false">
      <c r="A3023" s="1" t="n">
        <f aca="true">RAND()</f>
        <v>0.540775896930668</v>
      </c>
      <c r="B3023" s="2" t="n">
        <f aca="false">-2*LN(1-A3023)</f>
        <v>1.55643389218362</v>
      </c>
    </row>
    <row r="3024" customFormat="false" ht="12.75" hidden="false" customHeight="false" outlineLevel="0" collapsed="false">
      <c r="A3024" s="1" t="n">
        <f aca="true">RAND()</f>
        <v>0.345927412261469</v>
      </c>
      <c r="B3024" s="2" t="n">
        <f aca="false">-2*LN(1-A3024)</f>
        <v>0.849073886516062</v>
      </c>
    </row>
    <row r="3025" customFormat="false" ht="12.75" hidden="false" customHeight="false" outlineLevel="0" collapsed="false">
      <c r="A3025" s="1" t="n">
        <f aca="true">RAND()</f>
        <v>0.819859579016569</v>
      </c>
      <c r="B3025" s="2" t="n">
        <f aca="false">-2*LN(1-A3025)</f>
        <v>3.42803723130017</v>
      </c>
    </row>
    <row r="3026" customFormat="false" ht="12.75" hidden="false" customHeight="false" outlineLevel="0" collapsed="false">
      <c r="A3026" s="1" t="n">
        <f aca="true">RAND()</f>
        <v>0.20479017321665</v>
      </c>
      <c r="B3026" s="2" t="n">
        <f aca="false">-2*LN(1-A3026)</f>
        <v>0.458298532182382</v>
      </c>
    </row>
    <row r="3027" customFormat="false" ht="12.75" hidden="false" customHeight="false" outlineLevel="0" collapsed="false">
      <c r="A3027" s="1" t="n">
        <f aca="true">RAND()</f>
        <v>0.595780782520266</v>
      </c>
      <c r="B3027" s="2" t="n">
        <f aca="false">-2*LN(1-A3027)</f>
        <v>1.8115958613211</v>
      </c>
    </row>
    <row r="3028" customFormat="false" ht="12.75" hidden="false" customHeight="false" outlineLevel="0" collapsed="false">
      <c r="A3028" s="1" t="n">
        <f aca="true">RAND()</f>
        <v>0.427826420343215</v>
      </c>
      <c r="B3028" s="2" t="n">
        <f aca="false">-2*LN(1-A3028)</f>
        <v>1.11662574539772</v>
      </c>
    </row>
    <row r="3029" customFormat="false" ht="12.75" hidden="false" customHeight="false" outlineLevel="0" collapsed="false">
      <c r="A3029" s="1" t="n">
        <f aca="true">RAND()</f>
        <v>0.74455974879901</v>
      </c>
      <c r="B3029" s="2" t="n">
        <f aca="false">-2*LN(1-A3029)</f>
        <v>2.72953349434206</v>
      </c>
    </row>
    <row r="3030" customFormat="false" ht="12.75" hidden="false" customHeight="false" outlineLevel="0" collapsed="false">
      <c r="A3030" s="1" t="n">
        <f aca="true">RAND()</f>
        <v>0.936147573591201</v>
      </c>
      <c r="B3030" s="2" t="n">
        <f aca="false">-2*LN(1-A3030)</f>
        <v>5.50236139104332</v>
      </c>
    </row>
    <row r="3031" customFormat="false" ht="12.75" hidden="false" customHeight="false" outlineLevel="0" collapsed="false">
      <c r="A3031" s="1" t="n">
        <f aca="true">RAND()</f>
        <v>0.529239856211544</v>
      </c>
      <c r="B3031" s="2" t="n">
        <f aca="false">-2*LN(1-A3031)</f>
        <v>1.50681312706748</v>
      </c>
    </row>
    <row r="3032" customFormat="false" ht="12.75" hidden="false" customHeight="false" outlineLevel="0" collapsed="false">
      <c r="A3032" s="1" t="n">
        <f aca="true">RAND()</f>
        <v>0.947236826590575</v>
      </c>
      <c r="B3032" s="2" t="n">
        <f aca="false">-2*LN(1-A3032)</f>
        <v>5.88388360984787</v>
      </c>
    </row>
    <row r="3033" customFormat="false" ht="12.75" hidden="false" customHeight="false" outlineLevel="0" collapsed="false">
      <c r="A3033" s="1" t="n">
        <f aca="true">RAND()</f>
        <v>0.0347274919719665</v>
      </c>
      <c r="B3033" s="2" t="n">
        <f aca="false">-2*LN(1-A3033)</f>
        <v>0.070689651538597</v>
      </c>
    </row>
    <row r="3034" customFormat="false" ht="12.75" hidden="false" customHeight="false" outlineLevel="0" collapsed="false">
      <c r="A3034" s="1" t="n">
        <f aca="true">RAND()</f>
        <v>0.155805887517682</v>
      </c>
      <c r="B3034" s="2" t="n">
        <f aca="false">-2*LN(1-A3034)</f>
        <v>0.338745639474565</v>
      </c>
    </row>
    <row r="3035" customFormat="false" ht="12.75" hidden="false" customHeight="false" outlineLevel="0" collapsed="false">
      <c r="A3035" s="1" t="n">
        <f aca="true">RAND()</f>
        <v>0.565055204729683</v>
      </c>
      <c r="B3035" s="2" t="n">
        <f aca="false">-2*LN(1-A3035)</f>
        <v>1.66507232674288</v>
      </c>
    </row>
    <row r="3036" customFormat="false" ht="12.75" hidden="false" customHeight="false" outlineLevel="0" collapsed="false">
      <c r="A3036" s="1" t="n">
        <f aca="true">RAND()</f>
        <v>0.0285712413107378</v>
      </c>
      <c r="B3036" s="2" t="n">
        <f aca="false">-2*LN(1-A3036)</f>
        <v>0.0579746882098256</v>
      </c>
    </row>
    <row r="3037" customFormat="false" ht="12.75" hidden="false" customHeight="false" outlineLevel="0" collapsed="false">
      <c r="A3037" s="1" t="n">
        <f aca="true">RAND()</f>
        <v>0.870954686649846</v>
      </c>
      <c r="B3037" s="2" t="n">
        <f aca="false">-2*LN(1-A3037)</f>
        <v>4.09518334003952</v>
      </c>
    </row>
    <row r="3038" customFormat="false" ht="12.75" hidden="false" customHeight="false" outlineLevel="0" collapsed="false">
      <c r="A3038" s="1" t="n">
        <f aca="true">RAND()</f>
        <v>0.210180456384525</v>
      </c>
      <c r="B3038" s="2" t="n">
        <f aca="false">-2*LN(1-A3038)</f>
        <v>0.471901570834828</v>
      </c>
    </row>
    <row r="3039" customFormat="false" ht="12.75" hidden="false" customHeight="false" outlineLevel="0" collapsed="false">
      <c r="A3039" s="1" t="n">
        <f aca="true">RAND()</f>
        <v>0.199281018315684</v>
      </c>
      <c r="B3039" s="2" t="n">
        <f aca="false">-2*LN(1-A3039)</f>
        <v>0.444490455644425</v>
      </c>
    </row>
    <row r="3040" customFormat="false" ht="12.75" hidden="false" customHeight="false" outlineLevel="0" collapsed="false">
      <c r="A3040" s="1" t="n">
        <f aca="true">RAND()</f>
        <v>0.238889902874428</v>
      </c>
      <c r="B3040" s="2" t="n">
        <f aca="false">-2*LN(1-A3040)</f>
        <v>0.545954514613494</v>
      </c>
    </row>
    <row r="3041" customFormat="false" ht="12.75" hidden="false" customHeight="false" outlineLevel="0" collapsed="false">
      <c r="A3041" s="1" t="n">
        <f aca="true">RAND()</f>
        <v>0.187959678487457</v>
      </c>
      <c r="B3041" s="2" t="n">
        <f aca="false">-2*LN(1-A3041)</f>
        <v>0.416410566036355</v>
      </c>
    </row>
    <row r="3042" customFormat="false" ht="12.75" hidden="false" customHeight="false" outlineLevel="0" collapsed="false">
      <c r="A3042" s="1" t="n">
        <f aca="true">RAND()</f>
        <v>0.698864663579171</v>
      </c>
      <c r="B3042" s="2" t="n">
        <f aca="false">-2*LN(1-A3042)</f>
        <v>2.40039098524536</v>
      </c>
    </row>
    <row r="3043" customFormat="false" ht="12.75" hidden="false" customHeight="false" outlineLevel="0" collapsed="false">
      <c r="A3043" s="1" t="n">
        <f aca="true">RAND()</f>
        <v>0.203863788016939</v>
      </c>
      <c r="B3043" s="2" t="n">
        <f aca="false">-2*LN(1-A3043)</f>
        <v>0.455969974390952</v>
      </c>
    </row>
    <row r="3044" customFormat="false" ht="12.75" hidden="false" customHeight="false" outlineLevel="0" collapsed="false">
      <c r="A3044" s="1" t="n">
        <f aca="true">RAND()</f>
        <v>0.0887712895996951</v>
      </c>
      <c r="B3044" s="2" t="n">
        <f aca="false">-2*LN(1-A3044)</f>
        <v>0.185922718009115</v>
      </c>
    </row>
    <row r="3045" customFormat="false" ht="12.75" hidden="false" customHeight="false" outlineLevel="0" collapsed="false">
      <c r="A3045" s="1" t="n">
        <f aca="true">RAND()</f>
        <v>0.481940698339925</v>
      </c>
      <c r="B3045" s="2" t="n">
        <f aca="false">-2*LN(1-A3045)</f>
        <v>1.31533112261192</v>
      </c>
    </row>
    <row r="3046" customFormat="false" ht="12.75" hidden="false" customHeight="false" outlineLevel="0" collapsed="false">
      <c r="A3046" s="1" t="n">
        <f aca="true">RAND()</f>
        <v>0.391553514416409</v>
      </c>
      <c r="B3046" s="2" t="n">
        <f aca="false">-2*LN(1-A3046)</f>
        <v>0.993692630462291</v>
      </c>
    </row>
    <row r="3047" customFormat="false" ht="12.75" hidden="false" customHeight="false" outlineLevel="0" collapsed="false">
      <c r="A3047" s="1" t="n">
        <f aca="true">RAND()</f>
        <v>0.643844899194912</v>
      </c>
      <c r="B3047" s="2" t="n">
        <f aca="false">-2*LN(1-A3047)</f>
        <v>2.06477793318147</v>
      </c>
    </row>
    <row r="3048" customFormat="false" ht="12.75" hidden="false" customHeight="false" outlineLevel="0" collapsed="false">
      <c r="A3048" s="1" t="n">
        <f aca="true">RAND()</f>
        <v>0.0991768995879328</v>
      </c>
      <c r="B3048" s="2" t="n">
        <f aca="false">-2*LN(1-A3048)</f>
        <v>0.208892755191924</v>
      </c>
    </row>
    <row r="3049" customFormat="false" ht="12.75" hidden="false" customHeight="false" outlineLevel="0" collapsed="false">
      <c r="A3049" s="1" t="n">
        <f aca="true">RAND()</f>
        <v>0.492708551194531</v>
      </c>
      <c r="B3049" s="2" t="n">
        <f aca="false">-2*LN(1-A3049)</f>
        <v>1.35733918167766</v>
      </c>
    </row>
    <row r="3050" customFormat="false" ht="12.75" hidden="false" customHeight="false" outlineLevel="0" collapsed="false">
      <c r="A3050" s="1" t="n">
        <f aca="true">RAND()</f>
        <v>0.366761879200548</v>
      </c>
      <c r="B3050" s="2" t="n">
        <f aca="false">-2*LN(1-A3050)</f>
        <v>0.913817498754109</v>
      </c>
    </row>
    <row r="3051" customFormat="false" ht="12.75" hidden="false" customHeight="false" outlineLevel="0" collapsed="false">
      <c r="A3051" s="1" t="n">
        <f aca="true">RAND()</f>
        <v>0.0959053187908345</v>
      </c>
      <c r="B3051" s="2" t="n">
        <f aca="false">-2*LN(1-A3051)</f>
        <v>0.20164237644706</v>
      </c>
    </row>
    <row r="3052" customFormat="false" ht="12.75" hidden="false" customHeight="false" outlineLevel="0" collapsed="false">
      <c r="A3052" s="1" t="n">
        <f aca="true">RAND()</f>
        <v>0.129566520263084</v>
      </c>
      <c r="B3052" s="2" t="n">
        <f aca="false">-2*LN(1-A3052)</f>
        <v>0.277527877697872</v>
      </c>
    </row>
    <row r="3053" customFormat="false" ht="12.75" hidden="false" customHeight="false" outlineLevel="0" collapsed="false">
      <c r="A3053" s="1" t="n">
        <f aca="true">RAND()</f>
        <v>0.269089112237683</v>
      </c>
      <c r="B3053" s="2" t="n">
        <f aca="false">-2*LN(1-A3053)</f>
        <v>0.626927462458475</v>
      </c>
    </row>
    <row r="3054" customFormat="false" ht="12.75" hidden="false" customHeight="false" outlineLevel="0" collapsed="false">
      <c r="A3054" s="1" t="n">
        <f aca="true">RAND()</f>
        <v>0.643565917134211</v>
      </c>
      <c r="B3054" s="2" t="n">
        <f aca="false">-2*LN(1-A3054)</f>
        <v>2.06321191404255</v>
      </c>
    </row>
    <row r="3055" customFormat="false" ht="12.75" hidden="false" customHeight="false" outlineLevel="0" collapsed="false">
      <c r="A3055" s="1" t="n">
        <f aca="true">RAND()</f>
        <v>0.848141427450834</v>
      </c>
      <c r="B3055" s="2" t="n">
        <f aca="false">-2*LN(1-A3055)</f>
        <v>3.76961127004565</v>
      </c>
    </row>
    <row r="3056" customFormat="false" ht="12.75" hidden="false" customHeight="false" outlineLevel="0" collapsed="false">
      <c r="A3056" s="1" t="n">
        <f aca="true">RAND()</f>
        <v>0.926010047789311</v>
      </c>
      <c r="B3056" s="2" t="n">
        <f aca="false">-2*LN(1-A3056)</f>
        <v>5.20765195186733</v>
      </c>
    </row>
    <row r="3057" customFormat="false" ht="12.75" hidden="false" customHeight="false" outlineLevel="0" collapsed="false">
      <c r="A3057" s="1" t="n">
        <f aca="true">RAND()</f>
        <v>0.426176410214862</v>
      </c>
      <c r="B3057" s="2" t="n">
        <f aca="false">-2*LN(1-A3057)</f>
        <v>1.11086652953741</v>
      </c>
    </row>
    <row r="3058" customFormat="false" ht="12.75" hidden="false" customHeight="false" outlineLevel="0" collapsed="false">
      <c r="A3058" s="1" t="n">
        <f aca="true">RAND()</f>
        <v>0.217133002843891</v>
      </c>
      <c r="B3058" s="2" t="n">
        <f aca="false">-2*LN(1-A3058)</f>
        <v>0.489584921132888</v>
      </c>
    </row>
    <row r="3059" customFormat="false" ht="12.75" hidden="false" customHeight="false" outlineLevel="0" collapsed="false">
      <c r="A3059" s="1" t="n">
        <f aca="true">RAND()</f>
        <v>0.278083763611681</v>
      </c>
      <c r="B3059" s="2" t="n">
        <f aca="false">-2*LN(1-A3059)</f>
        <v>0.651692325804716</v>
      </c>
    </row>
    <row r="3060" customFormat="false" ht="12.75" hidden="false" customHeight="false" outlineLevel="0" collapsed="false">
      <c r="A3060" s="1" t="n">
        <f aca="true">RAND()</f>
        <v>0.703942707868779</v>
      </c>
      <c r="B3060" s="2" t="n">
        <f aca="false">-2*LN(1-A3060)</f>
        <v>2.43440457777993</v>
      </c>
    </row>
    <row r="3061" customFormat="false" ht="12.75" hidden="false" customHeight="false" outlineLevel="0" collapsed="false">
      <c r="A3061" s="1" t="n">
        <f aca="true">RAND()</f>
        <v>0.798846210757996</v>
      </c>
      <c r="B3061" s="2" t="n">
        <f aca="false">-2*LN(1-A3061)</f>
        <v>3.20737108574326</v>
      </c>
    </row>
    <row r="3062" customFormat="false" ht="12.75" hidden="false" customHeight="false" outlineLevel="0" collapsed="false">
      <c r="A3062" s="1" t="n">
        <f aca="true">RAND()</f>
        <v>0.809421882992238</v>
      </c>
      <c r="B3062" s="2" t="n">
        <f aca="false">-2*LN(1-A3062)</f>
        <v>3.31538621087075</v>
      </c>
    </row>
    <row r="3063" customFormat="false" ht="12.75" hidden="false" customHeight="false" outlineLevel="0" collapsed="false">
      <c r="A3063" s="1" t="n">
        <f aca="true">RAND()</f>
        <v>0.341780969989552</v>
      </c>
      <c r="B3063" s="2" t="n">
        <f aca="false">-2*LN(1-A3063)</f>
        <v>0.836435061380455</v>
      </c>
    </row>
    <row r="3064" customFormat="false" ht="12.75" hidden="false" customHeight="false" outlineLevel="0" collapsed="false">
      <c r="A3064" s="1" t="n">
        <f aca="true">RAND()</f>
        <v>0.789192018960752</v>
      </c>
      <c r="B3064" s="2" t="n">
        <f aca="false">-2*LN(1-A3064)</f>
        <v>3.11361520462827</v>
      </c>
    </row>
    <row r="3065" customFormat="false" ht="12.75" hidden="false" customHeight="false" outlineLevel="0" collapsed="false">
      <c r="A3065" s="1" t="n">
        <f aca="true">RAND()</f>
        <v>0.503719831587267</v>
      </c>
      <c r="B3065" s="2" t="n">
        <f aca="false">-2*LN(1-A3065)</f>
        <v>1.40122931211458</v>
      </c>
    </row>
    <row r="3066" customFormat="false" ht="12.75" hidden="false" customHeight="false" outlineLevel="0" collapsed="false">
      <c r="A3066" s="1" t="n">
        <f aca="true">RAND()</f>
        <v>0.929230205239014</v>
      </c>
      <c r="B3066" s="2" t="n">
        <f aca="false">-2*LN(1-A3066)</f>
        <v>5.29664599396727</v>
      </c>
    </row>
    <row r="3067" customFormat="false" ht="12.75" hidden="false" customHeight="false" outlineLevel="0" collapsed="false">
      <c r="A3067" s="1" t="n">
        <f aca="true">RAND()</f>
        <v>0.719470650852347</v>
      </c>
      <c r="B3067" s="2" t="n">
        <f aca="false">-2*LN(1-A3067)</f>
        <v>2.5421538559009</v>
      </c>
    </row>
    <row r="3068" customFormat="false" ht="12.75" hidden="false" customHeight="false" outlineLevel="0" collapsed="false">
      <c r="A3068" s="1" t="n">
        <f aca="true">RAND()</f>
        <v>0.76147820306579</v>
      </c>
      <c r="B3068" s="2" t="n">
        <f aca="false">-2*LN(1-A3068)</f>
        <v>2.86658916214404</v>
      </c>
    </row>
    <row r="3069" customFormat="false" ht="12.75" hidden="false" customHeight="false" outlineLevel="0" collapsed="false">
      <c r="A3069" s="1" t="n">
        <f aca="true">RAND()</f>
        <v>0.604703741420191</v>
      </c>
      <c r="B3069" s="2" t="n">
        <f aca="false">-2*LN(1-A3069)</f>
        <v>1.85623954697143</v>
      </c>
    </row>
    <row r="3070" customFormat="false" ht="12.75" hidden="false" customHeight="false" outlineLevel="0" collapsed="false">
      <c r="A3070" s="1" t="n">
        <f aca="true">RAND()</f>
        <v>0.516328224344951</v>
      </c>
      <c r="B3070" s="2" t="n">
        <f aca="false">-2*LN(1-A3070)</f>
        <v>1.45269750357182</v>
      </c>
    </row>
    <row r="3071" customFormat="false" ht="12.75" hidden="false" customHeight="false" outlineLevel="0" collapsed="false">
      <c r="A3071" s="1" t="n">
        <f aca="true">RAND()</f>
        <v>0.195366910030536</v>
      </c>
      <c r="B3071" s="2" t="n">
        <f aca="false">-2*LN(1-A3071)</f>
        <v>0.434737788649395</v>
      </c>
    </row>
    <row r="3072" customFormat="false" ht="12.75" hidden="false" customHeight="false" outlineLevel="0" collapsed="false">
      <c r="A3072" s="1" t="n">
        <f aca="true">RAND()</f>
        <v>0.0108780450720286</v>
      </c>
      <c r="B3072" s="2" t="n">
        <f aca="false">-2*LN(1-A3072)</f>
        <v>0.0218752872175842</v>
      </c>
    </row>
    <row r="3073" customFormat="false" ht="12.75" hidden="false" customHeight="false" outlineLevel="0" collapsed="false">
      <c r="A3073" s="1" t="n">
        <f aca="true">RAND()</f>
        <v>0.777113261902194</v>
      </c>
      <c r="B3073" s="2" t="n">
        <f aca="false">-2*LN(1-A3073)</f>
        <v>3.00218307490815</v>
      </c>
    </row>
    <row r="3074" customFormat="false" ht="12.75" hidden="false" customHeight="false" outlineLevel="0" collapsed="false">
      <c r="A3074" s="1" t="n">
        <f aca="true">RAND()</f>
        <v>0.862310169967001</v>
      </c>
      <c r="B3074" s="2" t="n">
        <f aca="false">-2*LN(1-A3074)</f>
        <v>3.96550346388905</v>
      </c>
    </row>
    <row r="3075" customFormat="false" ht="12.75" hidden="false" customHeight="false" outlineLevel="0" collapsed="false">
      <c r="A3075" s="1" t="n">
        <f aca="true">RAND()</f>
        <v>0.816056921359626</v>
      </c>
      <c r="B3075" s="2" t="n">
        <f aca="false">-2*LN(1-A3075)</f>
        <v>3.38625784889741</v>
      </c>
    </row>
    <row r="3076" customFormat="false" ht="12.75" hidden="false" customHeight="false" outlineLevel="0" collapsed="false">
      <c r="A3076" s="1" t="n">
        <f aca="true">RAND()</f>
        <v>0.549149321032662</v>
      </c>
      <c r="B3076" s="2" t="n">
        <f aca="false">-2*LN(1-A3076)</f>
        <v>1.59323816613133</v>
      </c>
    </row>
    <row r="3077" customFormat="false" ht="12.75" hidden="false" customHeight="false" outlineLevel="0" collapsed="false">
      <c r="A3077" s="1" t="n">
        <f aca="true">RAND()</f>
        <v>0.276053244935245</v>
      </c>
      <c r="B3077" s="2" t="n">
        <f aca="false">-2*LN(1-A3077)</f>
        <v>0.646074864058116</v>
      </c>
    </row>
    <row r="3078" customFormat="false" ht="12.75" hidden="false" customHeight="false" outlineLevel="0" collapsed="false">
      <c r="A3078" s="1" t="n">
        <f aca="true">RAND()</f>
        <v>0.991784595242727</v>
      </c>
      <c r="B3078" s="2" t="n">
        <f aca="false">-2*LN(1-A3078)</f>
        <v>9.60348851638525</v>
      </c>
    </row>
    <row r="3079" customFormat="false" ht="12.75" hidden="false" customHeight="false" outlineLevel="0" collapsed="false">
      <c r="A3079" s="1" t="n">
        <f aca="true">RAND()</f>
        <v>0.487744611569703</v>
      </c>
      <c r="B3079" s="2" t="n">
        <f aca="false">-2*LN(1-A3079)</f>
        <v>1.33786394555366</v>
      </c>
    </row>
    <row r="3080" customFormat="false" ht="12.75" hidden="false" customHeight="false" outlineLevel="0" collapsed="false">
      <c r="A3080" s="1" t="n">
        <f aca="true">RAND()</f>
        <v>0.935137407737985</v>
      </c>
      <c r="B3080" s="2" t="n">
        <f aca="false">-2*LN(1-A3080)</f>
        <v>5.47096842372941</v>
      </c>
    </row>
    <row r="3081" customFormat="false" ht="12.75" hidden="false" customHeight="false" outlineLevel="0" collapsed="false">
      <c r="A3081" s="1" t="n">
        <f aca="true">RAND()</f>
        <v>0.872210120374527</v>
      </c>
      <c r="B3081" s="2" t="n">
        <f aca="false">-2*LN(1-A3081)</f>
        <v>4.11473585866677</v>
      </c>
    </row>
    <row r="3082" customFormat="false" ht="12.75" hidden="false" customHeight="false" outlineLevel="0" collapsed="false">
      <c r="A3082" s="1" t="n">
        <f aca="true">RAND()</f>
        <v>0.0212076546500567</v>
      </c>
      <c r="B3082" s="2" t="n">
        <f aca="false">-2*LN(1-A3082)</f>
        <v>0.0428715357753166</v>
      </c>
    </row>
    <row r="3083" customFormat="false" ht="12.75" hidden="false" customHeight="false" outlineLevel="0" collapsed="false">
      <c r="A3083" s="1" t="n">
        <f aca="true">RAND()</f>
        <v>0.760859447226072</v>
      </c>
      <c r="B3083" s="2" t="n">
        <f aca="false">-2*LN(1-A3083)</f>
        <v>2.86140762597154</v>
      </c>
    </row>
    <row r="3084" customFormat="false" ht="12.75" hidden="false" customHeight="false" outlineLevel="0" collapsed="false">
      <c r="A3084" s="1" t="n">
        <f aca="true">RAND()</f>
        <v>0.795065888539825</v>
      </c>
      <c r="B3084" s="2" t="n">
        <f aca="false">-2*LN(1-A3084)</f>
        <v>3.17013351803507</v>
      </c>
    </row>
    <row r="3085" customFormat="false" ht="12.75" hidden="false" customHeight="false" outlineLevel="0" collapsed="false">
      <c r="A3085" s="1" t="n">
        <f aca="true">RAND()</f>
        <v>0.797673083754523</v>
      </c>
      <c r="B3085" s="2" t="n">
        <f aca="false">-2*LN(1-A3085)</f>
        <v>3.19574098503935</v>
      </c>
    </row>
    <row r="3086" customFormat="false" ht="12.75" hidden="false" customHeight="false" outlineLevel="0" collapsed="false">
      <c r="A3086" s="1" t="n">
        <f aca="true">RAND()</f>
        <v>0.882414629166432</v>
      </c>
      <c r="B3086" s="2" t="n">
        <f aca="false">-2*LN(1-A3086)</f>
        <v>4.28118129785876</v>
      </c>
    </row>
    <row r="3087" customFormat="false" ht="12.75" hidden="false" customHeight="false" outlineLevel="0" collapsed="false">
      <c r="A3087" s="1" t="n">
        <f aca="true">RAND()</f>
        <v>0.284304546346534</v>
      </c>
      <c r="B3087" s="2" t="n">
        <f aca="false">-2*LN(1-A3087)</f>
        <v>0.669001093130679</v>
      </c>
    </row>
    <row r="3088" customFormat="false" ht="12.75" hidden="false" customHeight="false" outlineLevel="0" collapsed="false">
      <c r="A3088" s="1" t="n">
        <f aca="true">RAND()</f>
        <v>0.944365510926016</v>
      </c>
      <c r="B3088" s="2" t="n">
        <f aca="false">-2*LN(1-A3088)</f>
        <v>5.77790392590093</v>
      </c>
    </row>
    <row r="3089" customFormat="false" ht="12.75" hidden="false" customHeight="false" outlineLevel="0" collapsed="false">
      <c r="A3089" s="1" t="n">
        <f aca="true">RAND()</f>
        <v>0.514073161589123</v>
      </c>
      <c r="B3089" s="2" t="n">
        <f aca="false">-2*LN(1-A3089)</f>
        <v>1.44339440932577</v>
      </c>
    </row>
    <row r="3090" customFormat="false" ht="12.75" hidden="false" customHeight="false" outlineLevel="0" collapsed="false">
      <c r="A3090" s="1" t="n">
        <f aca="true">RAND()</f>
        <v>0.533838645212996</v>
      </c>
      <c r="B3090" s="2" t="n">
        <f aca="false">-2*LN(1-A3090)</f>
        <v>1.52644689976231</v>
      </c>
    </row>
    <row r="3091" customFormat="false" ht="12.75" hidden="false" customHeight="false" outlineLevel="0" collapsed="false">
      <c r="A3091" s="1" t="n">
        <f aca="true">RAND()</f>
        <v>0.0861551402732827</v>
      </c>
      <c r="B3091" s="2" t="n">
        <f aca="false">-2*LN(1-A3091)</f>
        <v>0.180188919304006</v>
      </c>
    </row>
    <row r="3092" customFormat="false" ht="12.75" hidden="false" customHeight="false" outlineLevel="0" collapsed="false">
      <c r="A3092" s="1" t="n">
        <f aca="true">RAND()</f>
        <v>0.768284787974808</v>
      </c>
      <c r="B3092" s="2" t="n">
        <f aca="false">-2*LN(1-A3092)</f>
        <v>2.92449239145491</v>
      </c>
    </row>
    <row r="3093" customFormat="false" ht="12.75" hidden="false" customHeight="false" outlineLevel="0" collapsed="false">
      <c r="A3093" s="1" t="n">
        <f aca="true">RAND()</f>
        <v>0.836494282494904</v>
      </c>
      <c r="B3093" s="2" t="n">
        <f aca="false">-2*LN(1-A3093)</f>
        <v>3.62181463961224</v>
      </c>
    </row>
    <row r="3094" customFormat="false" ht="12.75" hidden="false" customHeight="false" outlineLevel="0" collapsed="false">
      <c r="A3094" s="1" t="n">
        <f aca="true">RAND()</f>
        <v>0.948424256991192</v>
      </c>
      <c r="B3094" s="2" t="n">
        <f aca="false">-2*LN(1-A3094)</f>
        <v>5.92940762750652</v>
      </c>
    </row>
    <row r="3095" customFormat="false" ht="12.75" hidden="false" customHeight="false" outlineLevel="0" collapsed="false">
      <c r="A3095" s="1" t="n">
        <f aca="true">RAND()</f>
        <v>0.726085236382042</v>
      </c>
      <c r="B3095" s="2" t="n">
        <f aca="false">-2*LN(1-A3095)</f>
        <v>2.58987660535259</v>
      </c>
    </row>
    <row r="3096" customFormat="false" ht="12.75" hidden="false" customHeight="false" outlineLevel="0" collapsed="false">
      <c r="A3096" s="1" t="n">
        <f aca="true">RAND()</f>
        <v>0.430522077791411</v>
      </c>
      <c r="B3096" s="2" t="n">
        <f aca="false">-2*LN(1-A3096)</f>
        <v>1.12607052763973</v>
      </c>
    </row>
    <row r="3097" customFormat="false" ht="12.75" hidden="false" customHeight="false" outlineLevel="0" collapsed="false">
      <c r="A3097" s="1" t="n">
        <f aca="true">RAND()</f>
        <v>0.876672866197576</v>
      </c>
      <c r="B3097" s="2" t="n">
        <f aca="false">-2*LN(1-A3097)</f>
        <v>4.18582965948442</v>
      </c>
    </row>
    <row r="3098" customFormat="false" ht="12.75" hidden="false" customHeight="false" outlineLevel="0" collapsed="false">
      <c r="A3098" s="1" t="n">
        <f aca="true">RAND()</f>
        <v>0.175259487364908</v>
      </c>
      <c r="B3098" s="2" t="n">
        <f aca="false">-2*LN(1-A3098)</f>
        <v>0.385372944523435</v>
      </c>
    </row>
    <row r="3099" customFormat="false" ht="12.75" hidden="false" customHeight="false" outlineLevel="0" collapsed="false">
      <c r="A3099" s="1" t="n">
        <f aca="true">RAND()</f>
        <v>0.242892441698545</v>
      </c>
      <c r="B3099" s="2" t="n">
        <f aca="false">-2*LN(1-A3099)</f>
        <v>0.556499901390643</v>
      </c>
    </row>
    <row r="3100" customFormat="false" ht="12.75" hidden="false" customHeight="false" outlineLevel="0" collapsed="false">
      <c r="A3100" s="1" t="n">
        <f aca="true">RAND()</f>
        <v>0.73800280952955</v>
      </c>
      <c r="B3100" s="2" t="n">
        <f aca="false">-2*LN(1-A3100)</f>
        <v>2.67884299734753</v>
      </c>
    </row>
    <row r="3101" customFormat="false" ht="12.75" hidden="false" customHeight="false" outlineLevel="0" collapsed="false">
      <c r="A3101" s="1" t="n">
        <f aca="true">RAND()</f>
        <v>0.767874275856358</v>
      </c>
      <c r="B3101" s="2" t="n">
        <f aca="false">-2*LN(1-A3101)</f>
        <v>2.92095227937233</v>
      </c>
    </row>
    <row r="3102" customFormat="false" ht="12.75" hidden="false" customHeight="false" outlineLevel="0" collapsed="false">
      <c r="A3102" s="1" t="n">
        <f aca="true">RAND()</f>
        <v>0.292096095729322</v>
      </c>
      <c r="B3102" s="2" t="n">
        <f aca="false">-2*LN(1-A3102)</f>
        <v>0.6908938458632</v>
      </c>
    </row>
    <row r="3103" customFormat="false" ht="12.75" hidden="false" customHeight="false" outlineLevel="0" collapsed="false">
      <c r="A3103" s="1" t="n">
        <f aca="true">RAND()</f>
        <v>0.588207703269133</v>
      </c>
      <c r="B3103" s="2" t="n">
        <f aca="false">-2*LN(1-A3103)</f>
        <v>1.77447238179868</v>
      </c>
    </row>
    <row r="3104" customFormat="false" ht="12.75" hidden="false" customHeight="false" outlineLevel="0" collapsed="false">
      <c r="A3104" s="1" t="n">
        <f aca="true">RAND()</f>
        <v>0.591582533790436</v>
      </c>
      <c r="B3104" s="2" t="n">
        <f aca="false">-2*LN(1-A3104)</f>
        <v>1.79093085239558</v>
      </c>
    </row>
    <row r="3105" customFormat="false" ht="12.75" hidden="false" customHeight="false" outlineLevel="0" collapsed="false">
      <c r="A3105" s="1" t="n">
        <f aca="true">RAND()</f>
        <v>0.604590998928765</v>
      </c>
      <c r="B3105" s="2" t="n">
        <f aca="false">-2*LN(1-A3105)</f>
        <v>1.85566920807048</v>
      </c>
    </row>
    <row r="3106" customFormat="false" ht="12.75" hidden="false" customHeight="false" outlineLevel="0" collapsed="false">
      <c r="A3106" s="1" t="n">
        <f aca="true">RAND()</f>
        <v>0.758899173503731</v>
      </c>
      <c r="B3106" s="2" t="n">
        <f aca="false">-2*LN(1-A3106)</f>
        <v>2.84508013155641</v>
      </c>
    </row>
    <row r="3107" customFormat="false" ht="12.75" hidden="false" customHeight="false" outlineLevel="0" collapsed="false">
      <c r="A3107" s="1" t="n">
        <f aca="true">RAND()</f>
        <v>0.205152947610865</v>
      </c>
      <c r="B3107" s="2" t="n">
        <f aca="false">-2*LN(1-A3107)</f>
        <v>0.4592111395369</v>
      </c>
    </row>
    <row r="3108" customFormat="false" ht="12.75" hidden="false" customHeight="false" outlineLevel="0" collapsed="false">
      <c r="A3108" s="1" t="n">
        <f aca="true">RAND()</f>
        <v>0.589034307822005</v>
      </c>
      <c r="B3108" s="2" t="n">
        <f aca="false">-2*LN(1-A3108)</f>
        <v>1.77849108397906</v>
      </c>
    </row>
    <row r="3109" customFormat="false" ht="12.75" hidden="false" customHeight="false" outlineLevel="0" collapsed="false">
      <c r="A3109" s="1" t="n">
        <f aca="true">RAND()</f>
        <v>0.837653947454406</v>
      </c>
      <c r="B3109" s="2" t="n">
        <f aca="false">-2*LN(1-A3109)</f>
        <v>3.63605019040025</v>
      </c>
    </row>
    <row r="3110" customFormat="false" ht="12.75" hidden="false" customHeight="false" outlineLevel="0" collapsed="false">
      <c r="A3110" s="1" t="n">
        <f aca="true">RAND()</f>
        <v>0.0579057280359092</v>
      </c>
      <c r="B3110" s="2" t="n">
        <f aca="false">-2*LN(1-A3110)</f>
        <v>0.119299866036163</v>
      </c>
    </row>
    <row r="3111" customFormat="false" ht="12.75" hidden="false" customHeight="false" outlineLevel="0" collapsed="false">
      <c r="A3111" s="1" t="n">
        <f aca="true">RAND()</f>
        <v>0.804525949776742</v>
      </c>
      <c r="B3111" s="2" t="n">
        <f aca="false">-2*LN(1-A3111)</f>
        <v>3.2646552875955</v>
      </c>
    </row>
    <row r="3112" customFormat="false" ht="12.75" hidden="false" customHeight="false" outlineLevel="0" collapsed="false">
      <c r="A3112" s="1" t="n">
        <f aca="true">RAND()</f>
        <v>0.307663570534002</v>
      </c>
      <c r="B3112" s="2" t="n">
        <f aca="false">-2*LN(1-A3112)</f>
        <v>0.735366543516277</v>
      </c>
    </row>
    <row r="3113" customFormat="false" ht="12.75" hidden="false" customHeight="false" outlineLevel="0" collapsed="false">
      <c r="A3113" s="1" t="n">
        <f aca="true">RAND()</f>
        <v>0.367180873983763</v>
      </c>
      <c r="B3113" s="2" t="n">
        <f aca="false">-2*LN(1-A3113)</f>
        <v>0.915141277120577</v>
      </c>
    </row>
    <row r="3114" customFormat="false" ht="12.75" hidden="false" customHeight="false" outlineLevel="0" collapsed="false">
      <c r="A3114" s="1" t="n">
        <f aca="true">RAND()</f>
        <v>0.879082619393206</v>
      </c>
      <c r="B3114" s="2" t="n">
        <f aca="false">-2*LN(1-A3114)</f>
        <v>4.22529554301071</v>
      </c>
    </row>
    <row r="3115" customFormat="false" ht="12.75" hidden="false" customHeight="false" outlineLevel="0" collapsed="false">
      <c r="A3115" s="1" t="n">
        <f aca="true">RAND()</f>
        <v>0.0769466273943614</v>
      </c>
      <c r="B3115" s="2" t="n">
        <f aca="false">-2*LN(1-A3115)</f>
        <v>0.160136442019114</v>
      </c>
    </row>
    <row r="3116" customFormat="false" ht="12.75" hidden="false" customHeight="false" outlineLevel="0" collapsed="false">
      <c r="A3116" s="1" t="n">
        <f aca="true">RAND()</f>
        <v>0.368929950115523</v>
      </c>
      <c r="B3116" s="2" t="n">
        <f aca="false">-2*LN(1-A3116)</f>
        <v>0.920676817045073</v>
      </c>
    </row>
    <row r="3117" customFormat="false" ht="12.75" hidden="false" customHeight="false" outlineLevel="0" collapsed="false">
      <c r="A3117" s="1" t="n">
        <f aca="true">RAND()</f>
        <v>0.453496983626031</v>
      </c>
      <c r="B3117" s="2" t="n">
        <f aca="false">-2*LN(1-A3117)</f>
        <v>1.20843090388152</v>
      </c>
    </row>
    <row r="3118" customFormat="false" ht="12.75" hidden="false" customHeight="false" outlineLevel="0" collapsed="false">
      <c r="A3118" s="1" t="n">
        <f aca="true">RAND()</f>
        <v>0.769861321848752</v>
      </c>
      <c r="B3118" s="2" t="n">
        <f aca="false">-2*LN(1-A3118)</f>
        <v>2.93814640655132</v>
      </c>
    </row>
    <row r="3119" customFormat="false" ht="12.75" hidden="false" customHeight="false" outlineLevel="0" collapsed="false">
      <c r="A3119" s="1" t="n">
        <f aca="true">RAND()</f>
        <v>0.258357795687451</v>
      </c>
      <c r="B3119" s="2" t="n">
        <f aca="false">-2*LN(1-A3119)</f>
        <v>0.597776713086456</v>
      </c>
    </row>
    <row r="3120" customFormat="false" ht="12.75" hidden="false" customHeight="false" outlineLevel="0" collapsed="false">
      <c r="A3120" s="1" t="n">
        <f aca="true">RAND()</f>
        <v>0.703039389626457</v>
      </c>
      <c r="B3120" s="2" t="n">
        <f aca="false">-2*LN(1-A3120)</f>
        <v>2.42831154795963</v>
      </c>
    </row>
    <row r="3121" customFormat="false" ht="12.75" hidden="false" customHeight="false" outlineLevel="0" collapsed="false">
      <c r="A3121" s="1" t="n">
        <f aca="true">RAND()</f>
        <v>0.913004267184809</v>
      </c>
      <c r="B3121" s="2" t="n">
        <f aca="false">-2*LN(1-A3121)</f>
        <v>4.88379241926341</v>
      </c>
    </row>
    <row r="3122" customFormat="false" ht="12.75" hidden="false" customHeight="false" outlineLevel="0" collapsed="false">
      <c r="A3122" s="1" t="n">
        <f aca="true">RAND()</f>
        <v>0.580982450463797</v>
      </c>
      <c r="B3122" s="2" t="n">
        <f aca="false">-2*LN(1-A3122)</f>
        <v>1.73968495120502</v>
      </c>
    </row>
    <row r="3123" customFormat="false" ht="12.75" hidden="false" customHeight="false" outlineLevel="0" collapsed="false">
      <c r="A3123" s="1" t="n">
        <f aca="true">RAND()</f>
        <v>0.711183670802669</v>
      </c>
      <c r="B3123" s="2" t="n">
        <f aca="false">-2*LN(1-A3123)</f>
        <v>2.48392866403975</v>
      </c>
    </row>
    <row r="3124" customFormat="false" ht="12.75" hidden="false" customHeight="false" outlineLevel="0" collapsed="false">
      <c r="A3124" s="1" t="n">
        <f aca="true">RAND()</f>
        <v>0.271562647055782</v>
      </c>
      <c r="B3124" s="2" t="n">
        <f aca="false">-2*LN(1-A3124)</f>
        <v>0.63370730326092</v>
      </c>
    </row>
    <row r="3125" customFormat="false" ht="12.75" hidden="false" customHeight="false" outlineLevel="0" collapsed="false">
      <c r="A3125" s="1" t="n">
        <f aca="true">RAND()</f>
        <v>0.87190899327543</v>
      </c>
      <c r="B3125" s="2" t="n">
        <f aca="false">-2*LN(1-A3125)</f>
        <v>4.11002855532099</v>
      </c>
    </row>
    <row r="3126" customFormat="false" ht="12.75" hidden="false" customHeight="false" outlineLevel="0" collapsed="false">
      <c r="A3126" s="1" t="n">
        <f aca="true">RAND()</f>
        <v>0.365016925902025</v>
      </c>
      <c r="B3126" s="2" t="n">
        <f aca="false">-2*LN(1-A3126)</f>
        <v>0.908313870817029</v>
      </c>
    </row>
    <row r="3127" customFormat="false" ht="12.75" hidden="false" customHeight="false" outlineLevel="0" collapsed="false">
      <c r="A3127" s="1" t="n">
        <f aca="true">RAND()</f>
        <v>0.412273669998753</v>
      </c>
      <c r="B3127" s="2" t="n">
        <f aca="false">-2*LN(1-A3127)</f>
        <v>1.06298772919074</v>
      </c>
    </row>
    <row r="3128" customFormat="false" ht="12.75" hidden="false" customHeight="false" outlineLevel="0" collapsed="false">
      <c r="A3128" s="1" t="n">
        <f aca="true">RAND()</f>
        <v>0.967455773012954</v>
      </c>
      <c r="B3128" s="2" t="n">
        <f aca="false">-2*LN(1-A3128)</f>
        <v>6.85031056873257</v>
      </c>
    </row>
    <row r="3129" customFormat="false" ht="12.75" hidden="false" customHeight="false" outlineLevel="0" collapsed="false">
      <c r="A3129" s="1" t="n">
        <f aca="true">RAND()</f>
        <v>0.429352429579878</v>
      </c>
      <c r="B3129" s="2" t="n">
        <f aca="false">-2*LN(1-A3129)</f>
        <v>1.12196694911462</v>
      </c>
    </row>
    <row r="3130" customFormat="false" ht="12.75" hidden="false" customHeight="false" outlineLevel="0" collapsed="false">
      <c r="A3130" s="1" t="n">
        <f aca="true">RAND()</f>
        <v>0.888443898844649</v>
      </c>
      <c r="B3130" s="2" t="n">
        <f aca="false">-2*LN(1-A3130)</f>
        <v>4.38645533048765</v>
      </c>
    </row>
    <row r="3131" customFormat="false" ht="12.75" hidden="false" customHeight="false" outlineLevel="0" collapsed="false">
      <c r="A3131" s="1" t="n">
        <f aca="true">RAND()</f>
        <v>0.757238724210062</v>
      </c>
      <c r="B3131" s="2" t="n">
        <f aca="false">-2*LN(1-A3131)</f>
        <v>2.83135344534693</v>
      </c>
    </row>
    <row r="3132" customFormat="false" ht="12.75" hidden="false" customHeight="false" outlineLevel="0" collapsed="false">
      <c r="A3132" s="1" t="n">
        <f aca="true">RAND()</f>
        <v>0.897237480684962</v>
      </c>
      <c r="B3132" s="2" t="n">
        <f aca="false">-2*LN(1-A3132)</f>
        <v>4.55066918109173</v>
      </c>
    </row>
    <row r="3133" customFormat="false" ht="12.75" hidden="false" customHeight="false" outlineLevel="0" collapsed="false">
      <c r="A3133" s="1" t="n">
        <f aca="true">RAND()</f>
        <v>0.385906567586422</v>
      </c>
      <c r="B3133" s="2" t="n">
        <f aca="false">-2*LN(1-A3133)</f>
        <v>0.97521638471399</v>
      </c>
    </row>
    <row r="3134" customFormat="false" ht="12.75" hidden="false" customHeight="false" outlineLevel="0" collapsed="false">
      <c r="A3134" s="1" t="n">
        <f aca="true">RAND()</f>
        <v>0.529194978011398</v>
      </c>
      <c r="B3134" s="2" t="n">
        <f aca="false">-2*LN(1-A3134)</f>
        <v>1.50662247345449</v>
      </c>
    </row>
    <row r="3135" customFormat="false" ht="12.75" hidden="false" customHeight="false" outlineLevel="0" collapsed="false">
      <c r="A3135" s="1" t="n">
        <f aca="true">RAND()</f>
        <v>0.748510399994246</v>
      </c>
      <c r="B3135" s="2" t="n">
        <f aca="false">-2*LN(1-A3135)</f>
        <v>2.76070728432629</v>
      </c>
    </row>
    <row r="3136" customFormat="false" ht="12.75" hidden="false" customHeight="false" outlineLevel="0" collapsed="false">
      <c r="A3136" s="1" t="n">
        <f aca="true">RAND()</f>
        <v>0.0385378317250381</v>
      </c>
      <c r="B3136" s="2" t="n">
        <f aca="false">-2*LN(1-A3136)</f>
        <v>0.078600122590603</v>
      </c>
    </row>
    <row r="3137" customFormat="false" ht="12.75" hidden="false" customHeight="false" outlineLevel="0" collapsed="false">
      <c r="A3137" s="1" t="n">
        <f aca="true">RAND()</f>
        <v>0.0651267332233094</v>
      </c>
      <c r="B3137" s="2" t="n">
        <f aca="false">-2*LN(1-A3137)</f>
        <v>0.134688604869299</v>
      </c>
    </row>
    <row r="3138" customFormat="false" ht="12.75" hidden="false" customHeight="false" outlineLevel="0" collapsed="false">
      <c r="A3138" s="1" t="n">
        <f aca="true">RAND()</f>
        <v>0.39833659789453</v>
      </c>
      <c r="B3138" s="2" t="n">
        <f aca="false">-2*LN(1-A3138)</f>
        <v>1.01611424552294</v>
      </c>
    </row>
    <row r="3139" customFormat="false" ht="12.75" hidden="false" customHeight="false" outlineLevel="0" collapsed="false">
      <c r="A3139" s="1" t="n">
        <f aca="true">RAND()</f>
        <v>0.854084911741903</v>
      </c>
      <c r="B3139" s="2" t="n">
        <f aca="false">-2*LN(1-A3139)</f>
        <v>3.84946082746918</v>
      </c>
    </row>
    <row r="3140" customFormat="false" ht="12.75" hidden="false" customHeight="false" outlineLevel="0" collapsed="false">
      <c r="A3140" s="1" t="n">
        <f aca="true">RAND()</f>
        <v>0.742795477931852</v>
      </c>
      <c r="B3140" s="2" t="n">
        <f aca="false">-2*LN(1-A3140)</f>
        <v>2.7157674097195</v>
      </c>
    </row>
    <row r="3141" customFormat="false" ht="12.75" hidden="false" customHeight="false" outlineLevel="0" collapsed="false">
      <c r="A3141" s="1" t="n">
        <f aca="true">RAND()</f>
        <v>0.395888455926117</v>
      </c>
      <c r="B3141" s="2" t="n">
        <f aca="false">-2*LN(1-A3141)</f>
        <v>1.00799284495751</v>
      </c>
    </row>
    <row r="3142" customFormat="false" ht="12.75" hidden="false" customHeight="false" outlineLevel="0" collapsed="false">
      <c r="A3142" s="1" t="n">
        <f aca="true">RAND()</f>
        <v>0.77744172606605</v>
      </c>
      <c r="B3142" s="2" t="n">
        <f aca="false">-2*LN(1-A3142)</f>
        <v>3.00513261269186</v>
      </c>
    </row>
    <row r="3143" customFormat="false" ht="12.75" hidden="false" customHeight="false" outlineLevel="0" collapsed="false">
      <c r="A3143" s="1" t="n">
        <f aca="true">RAND()</f>
        <v>0.527853279527277</v>
      </c>
      <c r="B3143" s="2" t="n">
        <f aca="false">-2*LN(1-A3143)</f>
        <v>1.50093098648159</v>
      </c>
    </row>
    <row r="3144" customFormat="false" ht="12.75" hidden="false" customHeight="false" outlineLevel="0" collapsed="false">
      <c r="A3144" s="1" t="n">
        <f aca="true">RAND()</f>
        <v>0.521713708750635</v>
      </c>
      <c r="B3144" s="2" t="n">
        <f aca="false">-2*LN(1-A3144)</f>
        <v>1.47509158022587</v>
      </c>
    </row>
    <row r="3145" customFormat="false" ht="12.75" hidden="false" customHeight="false" outlineLevel="0" collapsed="false">
      <c r="A3145" s="1" t="n">
        <f aca="true">RAND()</f>
        <v>0.891072199743876</v>
      </c>
      <c r="B3145" s="2" t="n">
        <f aca="false">-2*LN(1-A3145)</f>
        <v>4.43413999839371</v>
      </c>
    </row>
    <row r="3146" customFormat="false" ht="12.75" hidden="false" customHeight="false" outlineLevel="0" collapsed="false">
      <c r="A3146" s="1" t="n">
        <f aca="true">RAND()</f>
        <v>0.701253829303023</v>
      </c>
      <c r="B3146" s="2" t="n">
        <f aca="false">-2*LN(1-A3146)</f>
        <v>2.41632198713854</v>
      </c>
    </row>
    <row r="3147" customFormat="false" ht="12.75" hidden="false" customHeight="false" outlineLevel="0" collapsed="false">
      <c r="A3147" s="1" t="n">
        <f aca="true">RAND()</f>
        <v>0.390812385268108</v>
      </c>
      <c r="B3147" s="2" t="n">
        <f aca="false">-2*LN(1-A3147)</f>
        <v>0.991257977097598</v>
      </c>
    </row>
    <row r="3148" customFormat="false" ht="12.75" hidden="false" customHeight="false" outlineLevel="0" collapsed="false">
      <c r="A3148" s="1" t="n">
        <f aca="true">RAND()</f>
        <v>0.781094307653854</v>
      </c>
      <c r="B3148" s="2" t="n">
        <f aca="false">-2*LN(1-A3148)</f>
        <v>3.0382285409383</v>
      </c>
    </row>
    <row r="3149" customFormat="false" ht="12.75" hidden="false" customHeight="false" outlineLevel="0" collapsed="false">
      <c r="A3149" s="1" t="n">
        <f aca="true">RAND()</f>
        <v>0.952544351718307</v>
      </c>
      <c r="B3149" s="2" t="n">
        <f aca="false">-2*LN(1-A3149)</f>
        <v>6.09591944903075</v>
      </c>
    </row>
    <row r="3150" customFormat="false" ht="12.75" hidden="false" customHeight="false" outlineLevel="0" collapsed="false">
      <c r="A3150" s="1" t="n">
        <f aca="true">RAND()</f>
        <v>0.290955215842143</v>
      </c>
      <c r="B3150" s="2" t="n">
        <f aca="false">-2*LN(1-A3150)</f>
        <v>0.687673178402092</v>
      </c>
    </row>
    <row r="3151" customFormat="false" ht="12.75" hidden="false" customHeight="false" outlineLevel="0" collapsed="false">
      <c r="A3151" s="1" t="n">
        <f aca="true">RAND()</f>
        <v>0.0819849197575332</v>
      </c>
      <c r="B3151" s="2" t="n">
        <f aca="false">-2*LN(1-A3151)</f>
        <v>0.171082922434395</v>
      </c>
    </row>
    <row r="3152" customFormat="false" ht="12.75" hidden="false" customHeight="false" outlineLevel="0" collapsed="false">
      <c r="A3152" s="1" t="n">
        <f aca="true">RAND()</f>
        <v>0.533630521862498</v>
      </c>
      <c r="B3152" s="2" t="n">
        <f aca="false">-2*LN(1-A3152)</f>
        <v>1.52555417494676</v>
      </c>
    </row>
    <row r="3153" customFormat="false" ht="12.75" hidden="false" customHeight="false" outlineLevel="0" collapsed="false">
      <c r="A3153" s="1" t="n">
        <f aca="true">RAND()</f>
        <v>0.112720967495254</v>
      </c>
      <c r="B3153" s="2" t="n">
        <f aca="false">-2*LN(1-A3153)</f>
        <v>0.239191532184081</v>
      </c>
    </row>
    <row r="3154" customFormat="false" ht="12.75" hidden="false" customHeight="false" outlineLevel="0" collapsed="false">
      <c r="A3154" s="1" t="n">
        <f aca="true">RAND()</f>
        <v>0.971971405934568</v>
      </c>
      <c r="B3154" s="2" t="n">
        <f aca="false">-2*LN(1-A3154)</f>
        <v>7.14906014654264</v>
      </c>
    </row>
    <row r="3155" customFormat="false" ht="12.75" hidden="false" customHeight="false" outlineLevel="0" collapsed="false">
      <c r="A3155" s="1" t="n">
        <f aca="true">RAND()</f>
        <v>0.483150653695984</v>
      </c>
      <c r="B3155" s="2" t="n">
        <f aca="false">-2*LN(1-A3155)</f>
        <v>1.32000769347537</v>
      </c>
    </row>
    <row r="3156" customFormat="false" ht="12.75" hidden="false" customHeight="false" outlineLevel="0" collapsed="false">
      <c r="A3156" s="1" t="n">
        <f aca="true">RAND()</f>
        <v>0.992422526240962</v>
      </c>
      <c r="B3156" s="2" t="n">
        <f aca="false">-2*LN(1-A3156)</f>
        <v>9.76515082409771</v>
      </c>
    </row>
    <row r="3157" customFormat="false" ht="12.75" hidden="false" customHeight="false" outlineLevel="0" collapsed="false">
      <c r="A3157" s="1" t="n">
        <f aca="true">RAND()</f>
        <v>0.117501149331487</v>
      </c>
      <c r="B3157" s="2" t="n">
        <f aca="false">-2*LN(1-A3157)</f>
        <v>0.249995585068318</v>
      </c>
    </row>
    <row r="3158" customFormat="false" ht="12.75" hidden="false" customHeight="false" outlineLevel="0" collapsed="false">
      <c r="A3158" s="1" t="n">
        <f aca="true">RAND()</f>
        <v>0.581204706217388</v>
      </c>
      <c r="B3158" s="2" t="n">
        <f aca="false">-2*LN(1-A3158)</f>
        <v>1.74074607487042</v>
      </c>
    </row>
    <row r="3159" customFormat="false" ht="12.75" hidden="false" customHeight="false" outlineLevel="0" collapsed="false">
      <c r="A3159" s="1" t="n">
        <f aca="true">RAND()</f>
        <v>0.587952376509339</v>
      </c>
      <c r="B3159" s="2" t="n">
        <f aca="false">-2*LN(1-A3159)</f>
        <v>1.77323269063197</v>
      </c>
    </row>
    <row r="3160" customFormat="false" ht="12.75" hidden="false" customHeight="false" outlineLevel="0" collapsed="false">
      <c r="A3160" s="1" t="n">
        <f aca="true">RAND()</f>
        <v>0.721741892277117</v>
      </c>
      <c r="B3160" s="2" t="n">
        <f aca="false">-2*LN(1-A3160)</f>
        <v>2.55841230196734</v>
      </c>
    </row>
    <row r="3161" customFormat="false" ht="12.75" hidden="false" customHeight="false" outlineLevel="0" collapsed="false">
      <c r="A3161" s="1" t="n">
        <f aca="true">RAND()</f>
        <v>0.24278160262943</v>
      </c>
      <c r="B3161" s="2" t="n">
        <f aca="false">-2*LN(1-A3161)</f>
        <v>0.55620712672374</v>
      </c>
    </row>
    <row r="3162" customFormat="false" ht="12.75" hidden="false" customHeight="false" outlineLevel="0" collapsed="false">
      <c r="A3162" s="1" t="n">
        <f aca="true">RAND()</f>
        <v>0.171812814654475</v>
      </c>
      <c r="B3162" s="2" t="n">
        <f aca="false">-2*LN(1-A3162)</f>
        <v>0.377032161777602</v>
      </c>
    </row>
    <row r="3163" customFormat="false" ht="12.75" hidden="false" customHeight="false" outlineLevel="0" collapsed="false">
      <c r="A3163" s="1" t="n">
        <f aca="true">RAND()</f>
        <v>0.698985067825694</v>
      </c>
      <c r="B3163" s="2" t="n">
        <f aca="false">-2*LN(1-A3163)</f>
        <v>2.40119081382243</v>
      </c>
    </row>
    <row r="3164" customFormat="false" ht="12.75" hidden="false" customHeight="false" outlineLevel="0" collapsed="false">
      <c r="A3164" s="1" t="n">
        <f aca="true">RAND()</f>
        <v>0.43918572591525</v>
      </c>
      <c r="B3164" s="2" t="n">
        <f aca="false">-2*LN(1-A3164)</f>
        <v>1.15673098102033</v>
      </c>
    </row>
    <row r="3165" customFormat="false" ht="12.75" hidden="false" customHeight="false" outlineLevel="0" collapsed="false">
      <c r="A3165" s="1" t="n">
        <f aca="true">RAND()</f>
        <v>0.402834380742035</v>
      </c>
      <c r="B3165" s="2" t="n">
        <f aca="false">-2*LN(1-A3165)</f>
        <v>1.03112156974111</v>
      </c>
    </row>
    <row r="3166" customFormat="false" ht="12.75" hidden="false" customHeight="false" outlineLevel="0" collapsed="false">
      <c r="A3166" s="1" t="n">
        <f aca="true">RAND()</f>
        <v>0.334773301408018</v>
      </c>
      <c r="B3166" s="2" t="n">
        <f aca="false">-2*LN(1-A3166)</f>
        <v>0.815254792562429</v>
      </c>
    </row>
    <row r="3167" customFormat="false" ht="12.75" hidden="false" customHeight="false" outlineLevel="0" collapsed="false">
      <c r="A3167" s="1" t="n">
        <f aca="true">RAND()</f>
        <v>0.427411238780889</v>
      </c>
      <c r="B3167" s="2" t="n">
        <f aca="false">-2*LN(1-A3167)</f>
        <v>1.11517502828132</v>
      </c>
    </row>
    <row r="3168" customFormat="false" ht="12.75" hidden="false" customHeight="false" outlineLevel="0" collapsed="false">
      <c r="A3168" s="1" t="n">
        <f aca="true">RAND()</f>
        <v>0.532739231763137</v>
      </c>
      <c r="B3168" s="2" t="n">
        <f aca="false">-2*LN(1-A3168)</f>
        <v>1.52173557385245</v>
      </c>
    </row>
    <row r="3169" customFormat="false" ht="12.75" hidden="false" customHeight="false" outlineLevel="0" collapsed="false">
      <c r="A3169" s="1" t="n">
        <f aca="true">RAND()</f>
        <v>0.175295521694579</v>
      </c>
      <c r="B3169" s="2" t="n">
        <f aca="false">-2*LN(1-A3169)</f>
        <v>0.385460329867897</v>
      </c>
    </row>
    <row r="3170" customFormat="false" ht="12.75" hidden="false" customHeight="false" outlineLevel="0" collapsed="false">
      <c r="A3170" s="1" t="n">
        <f aca="true">RAND()</f>
        <v>0.443042941530474</v>
      </c>
      <c r="B3170" s="2" t="n">
        <f aca="false">-2*LN(1-A3170)</f>
        <v>1.17053427267284</v>
      </c>
    </row>
    <row r="3171" customFormat="false" ht="12.75" hidden="false" customHeight="false" outlineLevel="0" collapsed="false">
      <c r="A3171" s="1" t="n">
        <f aca="true">RAND()</f>
        <v>0.797244149766477</v>
      </c>
      <c r="B3171" s="2" t="n">
        <f aca="false">-2*LN(1-A3171)</f>
        <v>3.1915054639671</v>
      </c>
    </row>
    <row r="3172" customFormat="false" ht="12.75" hidden="false" customHeight="false" outlineLevel="0" collapsed="false">
      <c r="A3172" s="1" t="n">
        <f aca="true">RAND()</f>
        <v>0.475720442720382</v>
      </c>
      <c r="B3172" s="2" t="n">
        <f aca="false">-2*LN(1-A3172)</f>
        <v>1.2914604613323</v>
      </c>
    </row>
    <row r="3173" customFormat="false" ht="12.75" hidden="false" customHeight="false" outlineLevel="0" collapsed="false">
      <c r="A3173" s="1" t="n">
        <f aca="true">RAND()</f>
        <v>0.290418367976823</v>
      </c>
      <c r="B3173" s="2" t="n">
        <f aca="false">-2*LN(1-A3173)</f>
        <v>0.686159466589528</v>
      </c>
    </row>
    <row r="3174" customFormat="false" ht="12.75" hidden="false" customHeight="false" outlineLevel="0" collapsed="false">
      <c r="A3174" s="1" t="n">
        <f aca="true">RAND()</f>
        <v>0.214354325199643</v>
      </c>
      <c r="B3174" s="2" t="n">
        <f aca="false">-2*LN(1-A3174)</f>
        <v>0.48249876722225</v>
      </c>
    </row>
    <row r="3175" customFormat="false" ht="12.75" hidden="false" customHeight="false" outlineLevel="0" collapsed="false">
      <c r="A3175" s="1" t="n">
        <f aca="true">RAND()</f>
        <v>0.0860669272393385</v>
      </c>
      <c r="B3175" s="2" t="n">
        <f aca="false">-2*LN(1-A3175)</f>
        <v>0.179995869519468</v>
      </c>
    </row>
    <row r="3176" customFormat="false" ht="12.75" hidden="false" customHeight="false" outlineLevel="0" collapsed="false">
      <c r="A3176" s="1" t="n">
        <f aca="true">RAND()</f>
        <v>0.0988667345614014</v>
      </c>
      <c r="B3176" s="2" t="n">
        <f aca="false">-2*LN(1-A3176)</f>
        <v>0.208204247888478</v>
      </c>
    </row>
    <row r="3177" customFormat="false" ht="12.75" hidden="false" customHeight="false" outlineLevel="0" collapsed="false">
      <c r="A3177" s="1" t="n">
        <f aca="true">RAND()</f>
        <v>0.478196296372126</v>
      </c>
      <c r="B3177" s="2" t="n">
        <f aca="false">-2*LN(1-A3177)</f>
        <v>1.30092761702536</v>
      </c>
    </row>
    <row r="3178" customFormat="false" ht="12.75" hidden="false" customHeight="false" outlineLevel="0" collapsed="false">
      <c r="A3178" s="1" t="n">
        <f aca="true">RAND()</f>
        <v>0.684810850820726</v>
      </c>
      <c r="B3178" s="2" t="n">
        <f aca="false">-2*LN(1-A3178)</f>
        <v>2.30916469356726</v>
      </c>
    </row>
    <row r="3179" customFormat="false" ht="12.75" hidden="false" customHeight="false" outlineLevel="0" collapsed="false">
      <c r="A3179" s="1" t="n">
        <f aca="true">RAND()</f>
        <v>0.25955191312962</v>
      </c>
      <c r="B3179" s="2" t="n">
        <f aca="false">-2*LN(1-A3179)</f>
        <v>0.600999506482133</v>
      </c>
    </row>
    <row r="3180" customFormat="false" ht="12.75" hidden="false" customHeight="false" outlineLevel="0" collapsed="false">
      <c r="A3180" s="1" t="n">
        <f aca="true">RAND()</f>
        <v>0.166063716006732</v>
      </c>
      <c r="B3180" s="2" t="n">
        <f aca="false">-2*LN(1-A3180)</f>
        <v>0.36319655526296</v>
      </c>
    </row>
    <row r="3181" customFormat="false" ht="12.75" hidden="false" customHeight="false" outlineLevel="0" collapsed="false">
      <c r="A3181" s="1" t="n">
        <f aca="true">RAND()</f>
        <v>0.301031050992081</v>
      </c>
      <c r="B3181" s="2" t="n">
        <f aca="false">-2*LN(1-A3181)</f>
        <v>0.716297919510316</v>
      </c>
    </row>
    <row r="3182" customFormat="false" ht="12.75" hidden="false" customHeight="false" outlineLevel="0" collapsed="false">
      <c r="A3182" s="1" t="n">
        <f aca="true">RAND()</f>
        <v>0.820938824528267</v>
      </c>
      <c r="B3182" s="2" t="n">
        <f aca="false">-2*LN(1-A3182)</f>
        <v>3.44005553823388</v>
      </c>
    </row>
    <row r="3183" customFormat="false" ht="12.75" hidden="false" customHeight="false" outlineLevel="0" collapsed="false">
      <c r="A3183" s="1" t="n">
        <f aca="true">RAND()</f>
        <v>0.37870367745439</v>
      </c>
      <c r="B3183" s="2" t="n">
        <f aca="false">-2*LN(1-A3183)</f>
        <v>0.951894281794633</v>
      </c>
    </row>
    <row r="3184" customFormat="false" ht="12.75" hidden="false" customHeight="false" outlineLevel="0" collapsed="false">
      <c r="A3184" s="1" t="n">
        <f aca="true">RAND()</f>
        <v>0.79299470081711</v>
      </c>
      <c r="B3184" s="2" t="n">
        <f aca="false">-2*LN(1-A3184)</f>
        <v>3.15002177225419</v>
      </c>
    </row>
    <row r="3185" customFormat="false" ht="12.75" hidden="false" customHeight="false" outlineLevel="0" collapsed="false">
      <c r="A3185" s="1" t="n">
        <f aca="true">RAND()</f>
        <v>0.913067790211339</v>
      </c>
      <c r="B3185" s="2" t="n">
        <f aca="false">-2*LN(1-A3185)</f>
        <v>4.8852533237829</v>
      </c>
    </row>
    <row r="3186" customFormat="false" ht="12.75" hidden="false" customHeight="false" outlineLevel="0" collapsed="false">
      <c r="A3186" s="1" t="n">
        <f aca="true">RAND()</f>
        <v>0.906334065662002</v>
      </c>
      <c r="B3186" s="2" t="n">
        <f aca="false">-2*LN(1-A3186)</f>
        <v>4.7360414336052</v>
      </c>
    </row>
    <row r="3187" customFormat="false" ht="12.75" hidden="false" customHeight="false" outlineLevel="0" collapsed="false">
      <c r="A3187" s="1" t="n">
        <f aca="true">RAND()</f>
        <v>0.240846825896833</v>
      </c>
      <c r="B3187" s="2" t="n">
        <f aca="false">-2*LN(1-A3187)</f>
        <v>0.551103423069769</v>
      </c>
    </row>
    <row r="3188" customFormat="false" ht="12.75" hidden="false" customHeight="false" outlineLevel="0" collapsed="false">
      <c r="A3188" s="1" t="n">
        <f aca="true">RAND()</f>
        <v>0.0384343135318702</v>
      </c>
      <c r="B3188" s="2" t="n">
        <f aca="false">-2*LN(1-A3188)</f>
        <v>0.078384799254516</v>
      </c>
    </row>
    <row r="3189" customFormat="false" ht="12.75" hidden="false" customHeight="false" outlineLevel="0" collapsed="false">
      <c r="A3189" s="1" t="n">
        <f aca="true">RAND()</f>
        <v>0.353239957617061</v>
      </c>
      <c r="B3189" s="2" t="n">
        <f aca="false">-2*LN(1-A3189)</f>
        <v>0.871559861158712</v>
      </c>
    </row>
    <row r="3190" customFormat="false" ht="12.75" hidden="false" customHeight="false" outlineLevel="0" collapsed="false">
      <c r="A3190" s="1" t="n">
        <f aca="true">RAND()</f>
        <v>0.270209197902659</v>
      </c>
      <c r="B3190" s="2" t="n">
        <f aca="false">-2*LN(1-A3190)</f>
        <v>0.629994716757664</v>
      </c>
    </row>
    <row r="3191" customFormat="false" ht="12.75" hidden="false" customHeight="false" outlineLevel="0" collapsed="false">
      <c r="A3191" s="1" t="n">
        <f aca="true">RAND()</f>
        <v>0.131696776974039</v>
      </c>
      <c r="B3191" s="2" t="n">
        <f aca="false">-2*LN(1-A3191)</f>
        <v>0.28242858008357</v>
      </c>
    </row>
    <row r="3192" customFormat="false" ht="12.75" hidden="false" customHeight="false" outlineLevel="0" collapsed="false">
      <c r="A3192" s="1" t="n">
        <f aca="true">RAND()</f>
        <v>0.909277569106058</v>
      </c>
      <c r="B3192" s="2" t="n">
        <f aca="false">-2*LN(1-A3192)</f>
        <v>4.79990128758708</v>
      </c>
    </row>
    <row r="3193" customFormat="false" ht="12.75" hidden="false" customHeight="false" outlineLevel="0" collapsed="false">
      <c r="A3193" s="1" t="n">
        <f aca="true">RAND()</f>
        <v>0.893708407554622</v>
      </c>
      <c r="B3193" s="2" t="n">
        <f aca="false">-2*LN(1-A3193)</f>
        <v>4.48313817893597</v>
      </c>
    </row>
    <row r="3194" customFormat="false" ht="12.75" hidden="false" customHeight="false" outlineLevel="0" collapsed="false">
      <c r="A3194" s="1" t="n">
        <f aca="true">RAND()</f>
        <v>0.993524515137055</v>
      </c>
      <c r="B3194" s="2" t="n">
        <f aca="false">-2*LN(1-A3194)</f>
        <v>10.079463583784</v>
      </c>
    </row>
    <row r="3195" customFormat="false" ht="12.75" hidden="false" customHeight="false" outlineLevel="0" collapsed="false">
      <c r="A3195" s="1" t="n">
        <f aca="true">RAND()</f>
        <v>0.0887185304916596</v>
      </c>
      <c r="B3195" s="2" t="n">
        <f aca="false">-2*LN(1-A3195)</f>
        <v>0.185806923631379</v>
      </c>
    </row>
    <row r="3196" customFormat="false" ht="12.75" hidden="false" customHeight="false" outlineLevel="0" collapsed="false">
      <c r="A3196" s="1" t="n">
        <f aca="true">RAND()</f>
        <v>0.840548424234953</v>
      </c>
      <c r="B3196" s="2" t="n">
        <f aca="false">-2*LN(1-A3196)</f>
        <v>3.67203000614451</v>
      </c>
    </row>
    <row r="3197" customFormat="false" ht="12.75" hidden="false" customHeight="false" outlineLevel="0" collapsed="false">
      <c r="A3197" s="1" t="n">
        <f aca="true">RAND()</f>
        <v>0.245413798538021</v>
      </c>
      <c r="B3197" s="2" t="n">
        <f aca="false">-2*LN(1-A3197)</f>
        <v>0.563171515032616</v>
      </c>
    </row>
    <row r="3198" customFormat="false" ht="12.75" hidden="false" customHeight="false" outlineLevel="0" collapsed="false">
      <c r="A3198" s="1" t="n">
        <f aca="true">RAND()</f>
        <v>0.687022643910357</v>
      </c>
      <c r="B3198" s="2" t="n">
        <f aca="false">-2*LN(1-A3198)</f>
        <v>2.32324887164104</v>
      </c>
    </row>
    <row r="3199" customFormat="false" ht="12.75" hidden="false" customHeight="false" outlineLevel="0" collapsed="false">
      <c r="A3199" s="1" t="n">
        <f aca="true">RAND()</f>
        <v>0.732659732888339</v>
      </c>
      <c r="B3199" s="2" t="n">
        <f aca="false">-2*LN(1-A3199)</f>
        <v>2.63846604658685</v>
      </c>
    </row>
    <row r="3200" customFormat="false" ht="12.75" hidden="false" customHeight="false" outlineLevel="0" collapsed="false">
      <c r="A3200" s="1" t="n">
        <f aca="true">RAND()</f>
        <v>0.683820120188998</v>
      </c>
      <c r="B3200" s="2" t="n">
        <f aca="false">-2*LN(1-A3200)</f>
        <v>2.30288797488514</v>
      </c>
    </row>
    <row r="3201" customFormat="false" ht="12.75" hidden="false" customHeight="false" outlineLevel="0" collapsed="false">
      <c r="A3201" s="1" t="n">
        <f aca="true">RAND()</f>
        <v>0.266247437694045</v>
      </c>
      <c r="B3201" s="2" t="n">
        <f aca="false">-2*LN(1-A3201)</f>
        <v>0.619166831552967</v>
      </c>
    </row>
    <row r="3202" customFormat="false" ht="12.75" hidden="false" customHeight="false" outlineLevel="0" collapsed="false">
      <c r="A3202" s="1" t="n">
        <f aca="true">RAND()</f>
        <v>0.834269906281143</v>
      </c>
      <c r="B3202" s="2" t="n">
        <f aca="false">-2*LN(1-A3202)</f>
        <v>3.59478951071128</v>
      </c>
    </row>
    <row r="3203" customFormat="false" ht="12.75" hidden="false" customHeight="false" outlineLevel="0" collapsed="false">
      <c r="A3203" s="1" t="n">
        <f aca="true">RAND()</f>
        <v>0.260924451623118</v>
      </c>
      <c r="B3203" s="2" t="n">
        <f aca="false">-2*LN(1-A3203)</f>
        <v>0.604710265417074</v>
      </c>
    </row>
    <row r="3204" customFormat="false" ht="12.75" hidden="false" customHeight="false" outlineLevel="0" collapsed="false">
      <c r="A3204" s="1" t="n">
        <f aca="true">RAND()</f>
        <v>0.4240058513765</v>
      </c>
      <c r="B3204" s="2" t="n">
        <f aca="false">-2*LN(1-A3204)</f>
        <v>1.1033155539552</v>
      </c>
    </row>
    <row r="3205" customFormat="false" ht="12.75" hidden="false" customHeight="false" outlineLevel="0" collapsed="false">
      <c r="A3205" s="1" t="n">
        <f aca="true">RAND()</f>
        <v>0.292818690828451</v>
      </c>
      <c r="B3205" s="2" t="n">
        <f aca="false">-2*LN(1-A3205)</f>
        <v>0.692936394693674</v>
      </c>
    </row>
    <row r="3206" customFormat="false" ht="12.75" hidden="false" customHeight="false" outlineLevel="0" collapsed="false">
      <c r="A3206" s="1" t="n">
        <f aca="true">RAND()</f>
        <v>0.988797001186359</v>
      </c>
      <c r="B3206" s="2" t="n">
        <f aca="false">-2*LN(1-A3206)</f>
        <v>8.98314757060421</v>
      </c>
    </row>
    <row r="3207" customFormat="false" ht="12.75" hidden="false" customHeight="false" outlineLevel="0" collapsed="false">
      <c r="A3207" s="1" t="n">
        <f aca="true">RAND()</f>
        <v>0.387923128134851</v>
      </c>
      <c r="B3207" s="2" t="n">
        <f aca="false">-2*LN(1-A3207)</f>
        <v>0.98179479346999</v>
      </c>
    </row>
    <row r="3208" customFormat="false" ht="12.75" hidden="false" customHeight="false" outlineLevel="0" collapsed="false">
      <c r="A3208" s="1" t="n">
        <f aca="true">RAND()</f>
        <v>0.806968885234537</v>
      </c>
      <c r="B3208" s="2" t="n">
        <f aca="false">-2*LN(1-A3208)</f>
        <v>3.28980777333971</v>
      </c>
    </row>
    <row r="3209" customFormat="false" ht="12.75" hidden="false" customHeight="false" outlineLevel="0" collapsed="false">
      <c r="A3209" s="1" t="n">
        <f aca="true">RAND()</f>
        <v>0.0496245214455156</v>
      </c>
      <c r="B3209" s="2" t="n">
        <f aca="false">-2*LN(1-A3209)</f>
        <v>0.101796263781735</v>
      </c>
    </row>
    <row r="3210" customFormat="false" ht="12.75" hidden="false" customHeight="false" outlineLevel="0" collapsed="false">
      <c r="A3210" s="1" t="n">
        <f aca="true">RAND()</f>
        <v>0.89999659263464</v>
      </c>
      <c r="B3210" s="2" t="n">
        <f aca="false">-2*LN(1-A3210)</f>
        <v>4.60510203984187</v>
      </c>
    </row>
    <row r="3211" customFormat="false" ht="12.75" hidden="false" customHeight="false" outlineLevel="0" collapsed="false">
      <c r="A3211" s="1" t="n">
        <f aca="true">RAND()</f>
        <v>0.0659851431222256</v>
      </c>
      <c r="B3211" s="2" t="n">
        <f aca="false">-2*LN(1-A3211)</f>
        <v>0.136525868316838</v>
      </c>
    </row>
    <row r="3212" customFormat="false" ht="12.75" hidden="false" customHeight="false" outlineLevel="0" collapsed="false">
      <c r="A3212" s="1" t="n">
        <f aca="true">RAND()</f>
        <v>0.709639307505494</v>
      </c>
      <c r="B3212" s="2" t="n">
        <f aca="false">-2*LN(1-A3212)</f>
        <v>2.47326272323376</v>
      </c>
    </row>
    <row r="3213" customFormat="false" ht="12.75" hidden="false" customHeight="false" outlineLevel="0" collapsed="false">
      <c r="A3213" s="1" t="n">
        <f aca="true">RAND()</f>
        <v>0.200371285009114</v>
      </c>
      <c r="B3213" s="2" t="n">
        <f aca="false">-2*LN(1-A3213)</f>
        <v>0.447215530612494</v>
      </c>
    </row>
    <row r="3214" customFormat="false" ht="12.75" hidden="false" customHeight="false" outlineLevel="0" collapsed="false">
      <c r="A3214" s="1" t="n">
        <f aca="true">RAND()</f>
        <v>0.861771119407582</v>
      </c>
      <c r="B3214" s="2" t="n">
        <f aca="false">-2*LN(1-A3214)</f>
        <v>3.95768882538177</v>
      </c>
    </row>
    <row r="3215" customFormat="false" ht="12.75" hidden="false" customHeight="false" outlineLevel="0" collapsed="false">
      <c r="A3215" s="1" t="n">
        <f aca="true">RAND()</f>
        <v>0.794803561852115</v>
      </c>
      <c r="B3215" s="2" t="n">
        <f aca="false">-2*LN(1-A3215)</f>
        <v>3.1675750475799</v>
      </c>
    </row>
    <row r="3216" customFormat="false" ht="12.75" hidden="false" customHeight="false" outlineLevel="0" collapsed="false">
      <c r="A3216" s="1" t="n">
        <f aca="true">RAND()</f>
        <v>0.900928017635585</v>
      </c>
      <c r="B3216" s="2" t="n">
        <f aca="false">-2*LN(1-A3216)</f>
        <v>4.62381719692541</v>
      </c>
    </row>
    <row r="3217" customFormat="false" ht="12.75" hidden="false" customHeight="false" outlineLevel="0" collapsed="false">
      <c r="A3217" s="1" t="n">
        <f aca="true">RAND()</f>
        <v>0.241699987057542</v>
      </c>
      <c r="B3217" s="2" t="n">
        <f aca="false">-2*LN(1-A3217)</f>
        <v>0.553352352415039</v>
      </c>
    </row>
    <row r="3218" customFormat="false" ht="12.75" hidden="false" customHeight="false" outlineLevel="0" collapsed="false">
      <c r="A3218" s="1" t="n">
        <f aca="true">RAND()</f>
        <v>0.654296573911243</v>
      </c>
      <c r="B3218" s="2" t="n">
        <f aca="false">-2*LN(1-A3218)</f>
        <v>2.1243480430401</v>
      </c>
    </row>
    <row r="3219" customFormat="false" ht="12.75" hidden="false" customHeight="false" outlineLevel="0" collapsed="false">
      <c r="A3219" s="1" t="n">
        <f aca="true">RAND()</f>
        <v>0.198347211362699</v>
      </c>
      <c r="B3219" s="2" t="n">
        <f aca="false">-2*LN(1-A3219)</f>
        <v>0.442159393462744</v>
      </c>
    </row>
    <row r="3220" customFormat="false" ht="12.75" hidden="false" customHeight="false" outlineLevel="0" collapsed="false">
      <c r="A3220" s="1" t="n">
        <f aca="true">RAND()</f>
        <v>0.673873021224938</v>
      </c>
      <c r="B3220" s="2" t="n">
        <f aca="false">-2*LN(1-A3220)</f>
        <v>2.24093693601601</v>
      </c>
    </row>
    <row r="3221" customFormat="false" ht="12.75" hidden="false" customHeight="false" outlineLevel="0" collapsed="false">
      <c r="A3221" s="1" t="n">
        <f aca="true">RAND()</f>
        <v>0.596021142304194</v>
      </c>
      <c r="B3221" s="2" t="n">
        <f aca="false">-2*LN(1-A3221)</f>
        <v>1.812785469653</v>
      </c>
    </row>
    <row r="3222" customFormat="false" ht="12.75" hidden="false" customHeight="false" outlineLevel="0" collapsed="false">
      <c r="A3222" s="1" t="n">
        <f aca="true">RAND()</f>
        <v>0.821246132151816</v>
      </c>
      <c r="B3222" s="2" t="n">
        <f aca="false">-2*LN(1-A3222)</f>
        <v>3.44349091866122</v>
      </c>
    </row>
    <row r="3223" customFormat="false" ht="12.75" hidden="false" customHeight="false" outlineLevel="0" collapsed="false">
      <c r="A3223" s="1" t="n">
        <f aca="true">RAND()</f>
        <v>0.623248783699376</v>
      </c>
      <c r="B3223" s="2" t="n">
        <f aca="false">-2*LN(1-A3223)</f>
        <v>1.95234042615658</v>
      </c>
    </row>
    <row r="3224" customFormat="false" ht="12.75" hidden="false" customHeight="false" outlineLevel="0" collapsed="false">
      <c r="A3224" s="1" t="n">
        <f aca="true">RAND()</f>
        <v>0.540635450625248</v>
      </c>
      <c r="B3224" s="2" t="n">
        <f aca="false">-2*LN(1-A3224)</f>
        <v>1.55582231786844</v>
      </c>
    </row>
    <row r="3225" customFormat="false" ht="12.75" hidden="false" customHeight="false" outlineLevel="0" collapsed="false">
      <c r="A3225" s="1" t="n">
        <f aca="true">RAND()</f>
        <v>0.516128365765198</v>
      </c>
      <c r="B3225" s="2" t="n">
        <f aca="false">-2*LN(1-A3225)</f>
        <v>1.45187125193059</v>
      </c>
    </row>
    <row r="3226" customFormat="false" ht="12.75" hidden="false" customHeight="false" outlineLevel="0" collapsed="false">
      <c r="A3226" s="1" t="n">
        <f aca="true">RAND()</f>
        <v>0.770807328923087</v>
      </c>
      <c r="B3226" s="2" t="n">
        <f aca="false">-2*LN(1-A3226)</f>
        <v>2.94638454151404</v>
      </c>
    </row>
    <row r="3227" customFormat="false" ht="12.75" hidden="false" customHeight="false" outlineLevel="0" collapsed="false">
      <c r="A3227" s="1" t="n">
        <f aca="true">RAND()</f>
        <v>0.501770921753885</v>
      </c>
      <c r="B3227" s="2" t="n">
        <f aca="false">-2*LN(1-A3227)</f>
        <v>1.39339062249058</v>
      </c>
    </row>
    <row r="3228" customFormat="false" ht="12.75" hidden="false" customHeight="false" outlineLevel="0" collapsed="false">
      <c r="A3228" s="1" t="n">
        <f aca="true">RAND()</f>
        <v>0.0666455404435574</v>
      </c>
      <c r="B3228" s="2" t="n">
        <f aca="false">-2*LN(1-A3228)</f>
        <v>0.137940473008158</v>
      </c>
    </row>
    <row r="3229" customFormat="false" ht="12.75" hidden="false" customHeight="false" outlineLevel="0" collapsed="false">
      <c r="A3229" s="1" t="n">
        <f aca="true">RAND()</f>
        <v>0.740105757930997</v>
      </c>
      <c r="B3229" s="2" t="n">
        <f aca="false">-2*LN(1-A3229)</f>
        <v>2.69496098397897</v>
      </c>
    </row>
    <row r="3230" customFormat="false" ht="12.75" hidden="false" customHeight="false" outlineLevel="0" collapsed="false">
      <c r="A3230" s="1" t="n">
        <f aca="true">RAND()</f>
        <v>0.331663739922142</v>
      </c>
      <c r="B3230" s="2" t="n">
        <f aca="false">-2*LN(1-A3230)</f>
        <v>0.8059276975006</v>
      </c>
    </row>
    <row r="3231" customFormat="false" ht="12.75" hidden="false" customHeight="false" outlineLevel="0" collapsed="false">
      <c r="A3231" s="1" t="n">
        <f aca="true">RAND()</f>
        <v>0.485912666419149</v>
      </c>
      <c r="B3231" s="2" t="n">
        <f aca="false">-2*LN(1-A3231)</f>
        <v>1.33072423653923</v>
      </c>
    </row>
    <row r="3232" customFormat="false" ht="12.75" hidden="false" customHeight="false" outlineLevel="0" collapsed="false">
      <c r="A3232" s="1" t="n">
        <f aca="true">RAND()</f>
        <v>0.221613000069459</v>
      </c>
      <c r="B3232" s="2" t="n">
        <f aca="false">-2*LN(1-A3232)</f>
        <v>0.501062898528026</v>
      </c>
    </row>
    <row r="3233" customFormat="false" ht="12.75" hidden="false" customHeight="false" outlineLevel="0" collapsed="false">
      <c r="A3233" s="1" t="n">
        <f aca="true">RAND()</f>
        <v>0.648708604438643</v>
      </c>
      <c r="B3233" s="2" t="n">
        <f aca="false">-2*LN(1-A3233)</f>
        <v>2.09227842629244</v>
      </c>
    </row>
    <row r="3234" customFormat="false" ht="12.75" hidden="false" customHeight="false" outlineLevel="0" collapsed="false">
      <c r="A3234" s="1" t="n">
        <f aca="true">RAND()</f>
        <v>0.55459358380408</v>
      </c>
      <c r="B3234" s="2" t="n">
        <f aca="false">-2*LN(1-A3234)</f>
        <v>1.61753623758713</v>
      </c>
    </row>
    <row r="3235" customFormat="false" ht="12.75" hidden="false" customHeight="false" outlineLevel="0" collapsed="false">
      <c r="A3235" s="1" t="n">
        <f aca="true">RAND()</f>
        <v>0.533143506480478</v>
      </c>
      <c r="B3235" s="2" t="n">
        <f aca="false">-2*LN(1-A3235)</f>
        <v>1.52346672585716</v>
      </c>
    </row>
    <row r="3236" customFormat="false" ht="12.75" hidden="false" customHeight="false" outlineLevel="0" collapsed="false">
      <c r="A3236" s="1" t="n">
        <f aca="true">RAND()</f>
        <v>0.704986493383824</v>
      </c>
      <c r="B3236" s="2" t="n">
        <f aca="false">-2*LN(1-A3236)</f>
        <v>2.44146827710169</v>
      </c>
    </row>
    <row r="3237" customFormat="false" ht="12.75" hidden="false" customHeight="false" outlineLevel="0" collapsed="false">
      <c r="A3237" s="1" t="n">
        <f aca="true">RAND()</f>
        <v>0.338320161609747</v>
      </c>
      <c r="B3237" s="2" t="n">
        <f aca="false">-2*LN(1-A3237)</f>
        <v>0.825946935680127</v>
      </c>
    </row>
    <row r="3238" customFormat="false" ht="12.75" hidden="false" customHeight="false" outlineLevel="0" collapsed="false">
      <c r="A3238" s="1" t="n">
        <f aca="true">RAND()</f>
        <v>0.0704654555670415</v>
      </c>
      <c r="B3238" s="2" t="n">
        <f aca="false">-2*LN(1-A3238)</f>
        <v>0.146142615957446</v>
      </c>
    </row>
    <row r="3239" customFormat="false" ht="12.75" hidden="false" customHeight="false" outlineLevel="0" collapsed="false">
      <c r="A3239" s="1" t="n">
        <f aca="true">RAND()</f>
        <v>0.561482760781931</v>
      </c>
      <c r="B3239" s="2" t="n">
        <f aca="false">-2*LN(1-A3239)</f>
        <v>1.64871230775277</v>
      </c>
    </row>
    <row r="3240" customFormat="false" ht="12.75" hidden="false" customHeight="false" outlineLevel="0" collapsed="false">
      <c r="A3240" s="1" t="n">
        <f aca="true">RAND()</f>
        <v>0.464815431362422</v>
      </c>
      <c r="B3240" s="2" t="n">
        <f aca="false">-2*LN(1-A3240)</f>
        <v>1.25028720694644</v>
      </c>
    </row>
    <row r="3241" customFormat="false" ht="12.75" hidden="false" customHeight="false" outlineLevel="0" collapsed="false">
      <c r="A3241" s="1" t="n">
        <f aca="true">RAND()</f>
        <v>0.666712612861963</v>
      </c>
      <c r="B3241" s="2" t="n">
        <f aca="false">-2*LN(1-A3241)</f>
        <v>2.19750027350922</v>
      </c>
    </row>
    <row r="3242" customFormat="false" ht="12.75" hidden="false" customHeight="false" outlineLevel="0" collapsed="false">
      <c r="A3242" s="1" t="n">
        <f aca="true">RAND()</f>
        <v>0.67478907153278</v>
      </c>
      <c r="B3242" s="2" t="n">
        <f aca="false">-2*LN(1-A3242)</f>
        <v>2.24656259300075</v>
      </c>
    </row>
    <row r="3243" customFormat="false" ht="12.75" hidden="false" customHeight="false" outlineLevel="0" collapsed="false">
      <c r="A3243" s="1" t="n">
        <f aca="true">RAND()</f>
        <v>0.586912315935547</v>
      </c>
      <c r="B3243" s="2" t="n">
        <f aca="false">-2*LN(1-A3243)</f>
        <v>1.76819079694456</v>
      </c>
    </row>
    <row r="3244" customFormat="false" ht="12.75" hidden="false" customHeight="false" outlineLevel="0" collapsed="false">
      <c r="A3244" s="1" t="n">
        <f aca="true">RAND()</f>
        <v>0.814846933053746</v>
      </c>
      <c r="B3244" s="2" t="n">
        <f aca="false">-2*LN(1-A3244)</f>
        <v>3.3731448142053</v>
      </c>
    </row>
    <row r="3245" customFormat="false" ht="12.75" hidden="false" customHeight="false" outlineLevel="0" collapsed="false">
      <c r="A3245" s="1" t="n">
        <f aca="true">RAND()</f>
        <v>0.853047962472054</v>
      </c>
      <c r="B3245" s="2" t="n">
        <f aca="false">-2*LN(1-A3245)</f>
        <v>3.83529804152574</v>
      </c>
    </row>
    <row r="3246" customFormat="false" ht="12.75" hidden="false" customHeight="false" outlineLevel="0" collapsed="false">
      <c r="A3246" s="1" t="n">
        <f aca="true">RAND()</f>
        <v>0.789488948291209</v>
      </c>
      <c r="B3246" s="2" t="n">
        <f aca="false">-2*LN(1-A3246)</f>
        <v>3.11643425011673</v>
      </c>
    </row>
    <row r="3247" customFormat="false" ht="12.75" hidden="false" customHeight="false" outlineLevel="0" collapsed="false">
      <c r="A3247" s="1" t="n">
        <f aca="true">RAND()</f>
        <v>0.851234172416499</v>
      </c>
      <c r="B3247" s="2" t="n">
        <f aca="false">-2*LN(1-A3247)</f>
        <v>3.81076367258839</v>
      </c>
    </row>
    <row r="3248" customFormat="false" ht="12.75" hidden="false" customHeight="false" outlineLevel="0" collapsed="false">
      <c r="A3248" s="1" t="n">
        <f aca="true">RAND()</f>
        <v>0.640407828844725</v>
      </c>
      <c r="B3248" s="2" t="n">
        <f aca="false">-2*LN(1-A3248)</f>
        <v>2.04556949520509</v>
      </c>
    </row>
    <row r="3249" customFormat="false" ht="12.75" hidden="false" customHeight="false" outlineLevel="0" collapsed="false">
      <c r="A3249" s="1" t="n">
        <f aca="true">RAND()</f>
        <v>0.123318046787296</v>
      </c>
      <c r="B3249" s="2" t="n">
        <f aca="false">-2*LN(1-A3249)</f>
        <v>0.263222011011408</v>
      </c>
    </row>
    <row r="3250" customFormat="false" ht="12.75" hidden="false" customHeight="false" outlineLevel="0" collapsed="false">
      <c r="A3250" s="1" t="n">
        <f aca="true">RAND()</f>
        <v>0.414856775976963</v>
      </c>
      <c r="B3250" s="2" t="n">
        <f aca="false">-2*LN(1-A3250)</f>
        <v>1.07179726865162</v>
      </c>
    </row>
    <row r="3251" customFormat="false" ht="12.75" hidden="false" customHeight="false" outlineLevel="0" collapsed="false">
      <c r="A3251" s="1" t="n">
        <f aca="true">RAND()</f>
        <v>0.665346194177446</v>
      </c>
      <c r="B3251" s="2" t="n">
        <f aca="false">-2*LN(1-A3251)</f>
        <v>2.18931739390809</v>
      </c>
    </row>
    <row r="3252" customFormat="false" ht="12.75" hidden="false" customHeight="false" outlineLevel="0" collapsed="false">
      <c r="A3252" s="1" t="n">
        <f aca="true">RAND()</f>
        <v>0.319545287048049</v>
      </c>
      <c r="B3252" s="2" t="n">
        <f aca="false">-2*LN(1-A3252)</f>
        <v>0.769988017543274</v>
      </c>
    </row>
    <row r="3253" customFormat="false" ht="12.75" hidden="false" customHeight="false" outlineLevel="0" collapsed="false">
      <c r="A3253" s="1" t="n">
        <f aca="true">RAND()</f>
        <v>0.765455345806623</v>
      </c>
      <c r="B3253" s="2" t="n">
        <f aca="false">-2*LN(1-A3253)</f>
        <v>2.90021857244897</v>
      </c>
    </row>
    <row r="3254" customFormat="false" ht="12.75" hidden="false" customHeight="false" outlineLevel="0" collapsed="false">
      <c r="A3254" s="1" t="n">
        <f aca="true">RAND()</f>
        <v>0.623768129638301</v>
      </c>
      <c r="B3254" s="2" t="n">
        <f aca="false">-2*LN(1-A3254)</f>
        <v>1.95509929833035</v>
      </c>
    </row>
    <row r="3255" customFormat="false" ht="12.75" hidden="false" customHeight="false" outlineLevel="0" collapsed="false">
      <c r="A3255" s="1" t="n">
        <f aca="true">RAND()</f>
        <v>0.223134298715902</v>
      </c>
      <c r="B3255" s="2" t="n">
        <f aca="false">-2*LN(1-A3255)</f>
        <v>0.504975572347411</v>
      </c>
    </row>
    <row r="3256" customFormat="false" ht="12.75" hidden="false" customHeight="false" outlineLevel="0" collapsed="false">
      <c r="A3256" s="1" t="n">
        <f aca="true">RAND()</f>
        <v>0.0126923227612651</v>
      </c>
      <c r="B3256" s="2" t="n">
        <f aca="false">-2*LN(1-A3256)</f>
        <v>0.0255471168022182</v>
      </c>
    </row>
    <row r="3257" customFormat="false" ht="12.75" hidden="false" customHeight="false" outlineLevel="0" collapsed="false">
      <c r="A3257" s="1" t="n">
        <f aca="true">RAND()</f>
        <v>0.333941794501036</v>
      </c>
      <c r="B3257" s="2" t="n">
        <f aca="false">-2*LN(1-A3257)</f>
        <v>0.812756433232868</v>
      </c>
    </row>
    <row r="3258" customFormat="false" ht="12.75" hidden="false" customHeight="false" outlineLevel="0" collapsed="false">
      <c r="A3258" s="1" t="n">
        <f aca="true">RAND()</f>
        <v>0.189443733938361</v>
      </c>
      <c r="B3258" s="2" t="n">
        <f aca="false">-2*LN(1-A3258)</f>
        <v>0.420069037590124</v>
      </c>
    </row>
    <row r="3259" customFormat="false" ht="12.75" hidden="false" customHeight="false" outlineLevel="0" collapsed="false">
      <c r="A3259" s="1" t="n">
        <f aca="true">RAND()</f>
        <v>0.00718943336370972</v>
      </c>
      <c r="B3259" s="2" t="n">
        <f aca="false">-2*LN(1-A3259)</f>
        <v>0.0144308037611203</v>
      </c>
    </row>
    <row r="3260" customFormat="false" ht="12.75" hidden="false" customHeight="false" outlineLevel="0" collapsed="false">
      <c r="A3260" s="1" t="n">
        <f aca="true">RAND()</f>
        <v>0.73507619825106</v>
      </c>
      <c r="B3260" s="2" t="n">
        <f aca="false">-2*LN(1-A3260)</f>
        <v>2.65662606982733</v>
      </c>
    </row>
    <row r="3261" customFormat="false" ht="12.75" hidden="false" customHeight="false" outlineLevel="0" collapsed="false">
      <c r="A3261" s="1" t="n">
        <f aca="true">RAND()</f>
        <v>0.732491061729488</v>
      </c>
      <c r="B3261" s="2" t="n">
        <f aca="false">-2*LN(1-A3261)</f>
        <v>2.63720459821789</v>
      </c>
    </row>
    <row r="3262" customFormat="false" ht="12.75" hidden="false" customHeight="false" outlineLevel="0" collapsed="false">
      <c r="A3262" s="1" t="n">
        <f aca="true">RAND()</f>
        <v>0.305772172052375</v>
      </c>
      <c r="B3262" s="2" t="n">
        <f aca="false">-2*LN(1-A3262)</f>
        <v>0.729910180005822</v>
      </c>
    </row>
    <row r="3263" customFormat="false" ht="12.75" hidden="false" customHeight="false" outlineLevel="0" collapsed="false">
      <c r="A3263" s="1" t="n">
        <f aca="true">RAND()</f>
        <v>0.297159612121549</v>
      </c>
      <c r="B3263" s="2" t="n">
        <f aca="false">-2*LN(1-A3263)</f>
        <v>0.705250914439107</v>
      </c>
    </row>
    <row r="3264" customFormat="false" ht="12.75" hidden="false" customHeight="false" outlineLevel="0" collapsed="false">
      <c r="A3264" s="1" t="n">
        <f aca="true">RAND()</f>
        <v>0.614552616421222</v>
      </c>
      <c r="B3264" s="2" t="n">
        <f aca="false">-2*LN(1-A3264)</f>
        <v>1.90670116813039</v>
      </c>
    </row>
    <row r="3265" customFormat="false" ht="12.75" hidden="false" customHeight="false" outlineLevel="0" collapsed="false">
      <c r="A3265" s="1" t="n">
        <f aca="true">RAND()</f>
        <v>0.579996308203001</v>
      </c>
      <c r="B3265" s="2" t="n">
        <f aca="false">-2*LN(1-A3265)</f>
        <v>1.734983555501</v>
      </c>
    </row>
    <row r="3266" customFormat="false" ht="12.75" hidden="false" customHeight="false" outlineLevel="0" collapsed="false">
      <c r="A3266" s="1" t="n">
        <f aca="true">RAND()</f>
        <v>0.944612369970074</v>
      </c>
      <c r="B3266" s="2" t="n">
        <f aca="false">-2*LN(1-A3266)</f>
        <v>5.78679798963802</v>
      </c>
    </row>
    <row r="3267" customFormat="false" ht="12.75" hidden="false" customHeight="false" outlineLevel="0" collapsed="false">
      <c r="A3267" s="1" t="n">
        <f aca="true">RAND()</f>
        <v>0.932714387999196</v>
      </c>
      <c r="B3267" s="2" t="n">
        <f aca="false">-2*LN(1-A3267)</f>
        <v>5.39761770836017</v>
      </c>
    </row>
    <row r="3268" customFormat="false" ht="12.75" hidden="false" customHeight="false" outlineLevel="0" collapsed="false">
      <c r="A3268" s="1" t="n">
        <f aca="true">RAND()</f>
        <v>0.592596405595578</v>
      </c>
      <c r="B3268" s="2" t="n">
        <f aca="false">-2*LN(1-A3268)</f>
        <v>1.7959019048778</v>
      </c>
    </row>
    <row r="3269" customFormat="false" ht="12.75" hidden="false" customHeight="false" outlineLevel="0" collapsed="false">
      <c r="A3269" s="1" t="n">
        <f aca="true">RAND()</f>
        <v>0.0729628257881304</v>
      </c>
      <c r="B3269" s="2" t="n">
        <f aca="false">-2*LN(1-A3269)</f>
        <v>0.151523225178807</v>
      </c>
    </row>
    <row r="3270" customFormat="false" ht="12.75" hidden="false" customHeight="false" outlineLevel="0" collapsed="false">
      <c r="A3270" s="1" t="n">
        <f aca="true">RAND()</f>
        <v>0.371252001901989</v>
      </c>
      <c r="B3270" s="2" t="n">
        <f aca="false">-2*LN(1-A3270)</f>
        <v>0.928049483025605</v>
      </c>
    </row>
    <row r="3271" customFormat="false" ht="12.75" hidden="false" customHeight="false" outlineLevel="0" collapsed="false">
      <c r="A3271" s="1" t="n">
        <f aca="true">RAND()</f>
        <v>0.051001682249512</v>
      </c>
      <c r="B3271" s="2" t="n">
        <f aca="false">-2*LN(1-A3271)</f>
        <v>0.104696506057386</v>
      </c>
    </row>
    <row r="3272" customFormat="false" ht="12.75" hidden="false" customHeight="false" outlineLevel="0" collapsed="false">
      <c r="A3272" s="1" t="n">
        <f aca="true">RAND()</f>
        <v>0.769540241856543</v>
      </c>
      <c r="B3272" s="2" t="n">
        <f aca="false">-2*LN(1-A3272)</f>
        <v>2.93535803369621</v>
      </c>
    </row>
    <row r="3273" customFormat="false" ht="12.75" hidden="false" customHeight="false" outlineLevel="0" collapsed="false">
      <c r="A3273" s="1" t="n">
        <f aca="true">RAND()</f>
        <v>0.955294318601036</v>
      </c>
      <c r="B3273" s="2" t="n">
        <f aca="false">-2*LN(1-A3273)</f>
        <v>6.21530936958252</v>
      </c>
    </row>
    <row r="3274" customFormat="false" ht="12.75" hidden="false" customHeight="false" outlineLevel="0" collapsed="false">
      <c r="A3274" s="1" t="n">
        <f aca="true">RAND()</f>
        <v>0.19966205464633</v>
      </c>
      <c r="B3274" s="2" t="n">
        <f aca="false">-2*LN(1-A3274)</f>
        <v>0.445442417642539</v>
      </c>
    </row>
    <row r="3275" customFormat="false" ht="12.75" hidden="false" customHeight="false" outlineLevel="0" collapsed="false">
      <c r="A3275" s="1" t="n">
        <f aca="true">RAND()</f>
        <v>0.224594999704723</v>
      </c>
      <c r="B3275" s="2" t="n">
        <f aca="false">-2*LN(1-A3275)</f>
        <v>0.508739610201076</v>
      </c>
    </row>
    <row r="3276" customFormat="false" ht="12.75" hidden="false" customHeight="false" outlineLevel="0" collapsed="false">
      <c r="A3276" s="1" t="n">
        <f aca="true">RAND()</f>
        <v>0.689409060786342</v>
      </c>
      <c r="B3276" s="2" t="n">
        <f aca="false">-2*LN(1-A3276)</f>
        <v>2.33855708114878</v>
      </c>
    </row>
    <row r="3277" customFormat="false" ht="12.75" hidden="false" customHeight="false" outlineLevel="0" collapsed="false">
      <c r="A3277" s="1" t="n">
        <f aca="true">RAND()</f>
        <v>0.323129724544645</v>
      </c>
      <c r="B3277" s="2" t="n">
        <f aca="false">-2*LN(1-A3277)</f>
        <v>0.780551282375858</v>
      </c>
    </row>
    <row r="3278" customFormat="false" ht="12.75" hidden="false" customHeight="false" outlineLevel="0" collapsed="false">
      <c r="A3278" s="1" t="n">
        <f aca="true">RAND()</f>
        <v>0.48387990423896</v>
      </c>
      <c r="B3278" s="2" t="n">
        <f aca="false">-2*LN(1-A3278)</f>
        <v>1.32283159371649</v>
      </c>
    </row>
    <row r="3279" customFormat="false" ht="12.75" hidden="false" customHeight="false" outlineLevel="0" collapsed="false">
      <c r="A3279" s="1" t="n">
        <f aca="true">RAND()</f>
        <v>0.858689179206723</v>
      </c>
      <c r="B3279" s="2" t="n">
        <f aca="false">-2*LN(1-A3279)</f>
        <v>3.91358682389161</v>
      </c>
    </row>
    <row r="3280" customFormat="false" ht="12.75" hidden="false" customHeight="false" outlineLevel="0" collapsed="false">
      <c r="A3280" s="1" t="n">
        <f aca="true">RAND()</f>
        <v>0.221898085456965</v>
      </c>
      <c r="B3280" s="2" t="n">
        <f aca="false">-2*LN(1-A3280)</f>
        <v>0.501795535652627</v>
      </c>
    </row>
    <row r="3281" customFormat="false" ht="12.75" hidden="false" customHeight="false" outlineLevel="0" collapsed="false">
      <c r="A3281" s="1" t="n">
        <f aca="true">RAND()</f>
        <v>0.322806266387948</v>
      </c>
      <c r="B3281" s="2" t="n">
        <f aca="false">-2*LN(1-A3281)</f>
        <v>0.779595764289021</v>
      </c>
    </row>
    <row r="3282" customFormat="false" ht="12.75" hidden="false" customHeight="false" outlineLevel="0" collapsed="false">
      <c r="A3282" s="1" t="n">
        <f aca="true">RAND()</f>
        <v>0.569998524763802</v>
      </c>
      <c r="B3282" s="2" t="n">
        <f aca="false">-2*LN(1-A3282)</f>
        <v>1.68793327903712</v>
      </c>
    </row>
    <row r="3283" customFormat="false" ht="12.75" hidden="false" customHeight="false" outlineLevel="0" collapsed="false">
      <c r="A3283" s="1" t="n">
        <f aca="true">RAND()</f>
        <v>0.998284631153514</v>
      </c>
      <c r="B3283" s="2" t="n">
        <f aca="false">-2*LN(1-A3283)</f>
        <v>12.7362543013029</v>
      </c>
    </row>
    <row r="3284" customFormat="false" ht="12.75" hidden="false" customHeight="false" outlineLevel="0" collapsed="false">
      <c r="A3284" s="1" t="n">
        <f aca="true">RAND()</f>
        <v>0.326653698515398</v>
      </c>
      <c r="B3284" s="2" t="n">
        <f aca="false">-2*LN(1-A3284)</f>
        <v>0.790991035619727</v>
      </c>
    </row>
    <row r="3285" customFormat="false" ht="12.75" hidden="false" customHeight="false" outlineLevel="0" collapsed="false">
      <c r="A3285" s="1" t="n">
        <f aca="true">RAND()</f>
        <v>0.323855769150605</v>
      </c>
      <c r="B3285" s="2" t="n">
        <f aca="false">-2*LN(1-A3285)</f>
        <v>0.782697732904706</v>
      </c>
    </row>
    <row r="3286" customFormat="false" ht="12.75" hidden="false" customHeight="false" outlineLevel="0" collapsed="false">
      <c r="A3286" s="1" t="n">
        <f aca="true">RAND()</f>
        <v>0.107404128321274</v>
      </c>
      <c r="B3286" s="2" t="n">
        <f aca="false">-2*LN(1-A3286)</f>
        <v>0.227242703699011</v>
      </c>
    </row>
    <row r="3287" customFormat="false" ht="12.75" hidden="false" customHeight="false" outlineLevel="0" collapsed="false">
      <c r="A3287" s="1" t="n">
        <f aca="true">RAND()</f>
        <v>0.452454615741621</v>
      </c>
      <c r="B3287" s="2" t="n">
        <f aca="false">-2*LN(1-A3287)</f>
        <v>1.20461985420872</v>
      </c>
    </row>
    <row r="3288" customFormat="false" ht="12.75" hidden="false" customHeight="false" outlineLevel="0" collapsed="false">
      <c r="A3288" s="1" t="n">
        <f aca="true">RAND()</f>
        <v>0.985689589243716</v>
      </c>
      <c r="B3288" s="2" t="n">
        <f aca="false">-2*LN(1-A3288)</f>
        <v>8.49353596336579</v>
      </c>
    </row>
    <row r="3289" customFormat="false" ht="12.75" hidden="false" customHeight="false" outlineLevel="0" collapsed="false">
      <c r="A3289" s="1" t="n">
        <f aca="true">RAND()</f>
        <v>0.495634189401709</v>
      </c>
      <c r="B3289" s="2" t="n">
        <f aca="false">-2*LN(1-A3289)</f>
        <v>1.36890691901542</v>
      </c>
    </row>
    <row r="3290" customFormat="false" ht="12.75" hidden="false" customHeight="false" outlineLevel="0" collapsed="false">
      <c r="A3290" s="1" t="n">
        <f aca="true">RAND()</f>
        <v>0.527706370465798</v>
      </c>
      <c r="B3290" s="2" t="n">
        <f aca="false">-2*LN(1-A3290)</f>
        <v>1.50030878069522</v>
      </c>
    </row>
    <row r="3291" customFormat="false" ht="12.75" hidden="false" customHeight="false" outlineLevel="0" collapsed="false">
      <c r="A3291" s="1" t="n">
        <f aca="true">RAND()</f>
        <v>0.220490715769249</v>
      </c>
      <c r="B3291" s="2" t="n">
        <f aca="false">-2*LN(1-A3291)</f>
        <v>0.49818136012073</v>
      </c>
    </row>
    <row r="3292" customFormat="false" ht="12.75" hidden="false" customHeight="false" outlineLevel="0" collapsed="false">
      <c r="A3292" s="1" t="n">
        <f aca="true">RAND()</f>
        <v>0.903940949283187</v>
      </c>
      <c r="B3292" s="2" t="n">
        <f aca="false">-2*LN(1-A3292)</f>
        <v>4.6855843299689</v>
      </c>
    </row>
    <row r="3293" customFormat="false" ht="12.75" hidden="false" customHeight="false" outlineLevel="0" collapsed="false">
      <c r="A3293" s="1" t="n">
        <f aca="true">RAND()</f>
        <v>0.424003291265199</v>
      </c>
      <c r="B3293" s="2" t="n">
        <f aca="false">-2*LN(1-A3293)</f>
        <v>1.10330666460931</v>
      </c>
    </row>
    <row r="3294" customFormat="false" ht="12.75" hidden="false" customHeight="false" outlineLevel="0" collapsed="false">
      <c r="A3294" s="1" t="n">
        <f aca="true">RAND()</f>
        <v>0.797407903222511</v>
      </c>
      <c r="B3294" s="2" t="n">
        <f aca="false">-2*LN(1-A3294)</f>
        <v>3.19312139384807</v>
      </c>
    </row>
    <row r="3295" customFormat="false" ht="12.75" hidden="false" customHeight="false" outlineLevel="0" collapsed="false">
      <c r="A3295" s="1" t="n">
        <f aca="true">RAND()</f>
        <v>0.120030788484696</v>
      </c>
      <c r="B3295" s="2" t="n">
        <f aca="false">-2*LN(1-A3295)</f>
        <v>0.255736718072737</v>
      </c>
    </row>
    <row r="3296" customFormat="false" ht="12.75" hidden="false" customHeight="false" outlineLevel="0" collapsed="false">
      <c r="A3296" s="1" t="n">
        <f aca="true">RAND()</f>
        <v>0.0657543187379667</v>
      </c>
      <c r="B3296" s="2" t="n">
        <f aca="false">-2*LN(1-A3296)</f>
        <v>0.136031666612694</v>
      </c>
    </row>
    <row r="3297" customFormat="false" ht="12.75" hidden="false" customHeight="false" outlineLevel="0" collapsed="false">
      <c r="A3297" s="1" t="n">
        <f aca="true">RAND()</f>
        <v>0.699152613470834</v>
      </c>
      <c r="B3297" s="2" t="n">
        <f aca="false">-2*LN(1-A3297)</f>
        <v>2.40230432861982</v>
      </c>
    </row>
    <row r="3298" customFormat="false" ht="12.75" hidden="false" customHeight="false" outlineLevel="0" collapsed="false">
      <c r="A3298" s="1" t="n">
        <f aca="true">RAND()</f>
        <v>0.112831433508332</v>
      </c>
      <c r="B3298" s="2" t="n">
        <f aca="false">-2*LN(1-A3298)</f>
        <v>0.239440547175075</v>
      </c>
    </row>
    <row r="3299" customFormat="false" ht="12.75" hidden="false" customHeight="false" outlineLevel="0" collapsed="false">
      <c r="A3299" s="1" t="n">
        <f aca="true">RAND()</f>
        <v>0.92271344691308</v>
      </c>
      <c r="B3299" s="2" t="n">
        <f aca="false">-2*LN(1-A3299)</f>
        <v>5.12047059199903</v>
      </c>
    </row>
    <row r="3300" customFormat="false" ht="12.75" hidden="false" customHeight="false" outlineLevel="0" collapsed="false">
      <c r="A3300" s="1" t="n">
        <f aca="true">RAND()</f>
        <v>0.23045387151934</v>
      </c>
      <c r="B3300" s="2" t="n">
        <f aca="false">-2*LN(1-A3300)</f>
        <v>0.523908762912305</v>
      </c>
    </row>
    <row r="3301" customFormat="false" ht="12.75" hidden="false" customHeight="false" outlineLevel="0" collapsed="false">
      <c r="A3301" s="1" t="n">
        <f aca="true">RAND()</f>
        <v>0.378389419111473</v>
      </c>
      <c r="B3301" s="2" t="n">
        <f aca="false">-2*LN(1-A3301)</f>
        <v>0.950882916104266</v>
      </c>
    </row>
    <row r="3302" customFormat="false" ht="12.75" hidden="false" customHeight="false" outlineLevel="0" collapsed="false">
      <c r="A3302" s="1" t="n">
        <f aca="true">RAND()</f>
        <v>0.710585958752665</v>
      </c>
      <c r="B3302" s="2" t="n">
        <f aca="false">-2*LN(1-A3302)</f>
        <v>2.47979389496884</v>
      </c>
    </row>
    <row r="3303" customFormat="false" ht="12.75" hidden="false" customHeight="false" outlineLevel="0" collapsed="false">
      <c r="A3303" s="1" t="n">
        <f aca="true">RAND()</f>
        <v>0.110585552028968</v>
      </c>
      <c r="B3303" s="2" t="n">
        <f aca="false">-2*LN(1-A3303)</f>
        <v>0.234383912821465</v>
      </c>
    </row>
    <row r="3304" customFormat="false" ht="12.75" hidden="false" customHeight="false" outlineLevel="0" collapsed="false">
      <c r="A3304" s="1" t="n">
        <f aca="true">RAND()</f>
        <v>0.619966244205413</v>
      </c>
      <c r="B3304" s="2" t="n">
        <f aca="false">-2*LN(1-A3304)</f>
        <v>1.93499039833712</v>
      </c>
    </row>
    <row r="3305" customFormat="false" ht="12.75" hidden="false" customHeight="false" outlineLevel="0" collapsed="false">
      <c r="A3305" s="1" t="n">
        <f aca="true">RAND()</f>
        <v>0.604044263985356</v>
      </c>
      <c r="B3305" s="2" t="n">
        <f aca="false">-2*LN(1-A3305)</f>
        <v>1.85290570343211</v>
      </c>
    </row>
    <row r="3306" customFormat="false" ht="12.75" hidden="false" customHeight="false" outlineLevel="0" collapsed="false">
      <c r="A3306" s="1" t="n">
        <f aca="true">RAND()</f>
        <v>0.468782065051284</v>
      </c>
      <c r="B3306" s="2" t="n">
        <f aca="false">-2*LN(1-A3306)</f>
        <v>1.26516583661741</v>
      </c>
    </row>
    <row r="3307" customFormat="false" ht="12.75" hidden="false" customHeight="false" outlineLevel="0" collapsed="false">
      <c r="A3307" s="1" t="n">
        <f aca="true">RAND()</f>
        <v>0.477218547123208</v>
      </c>
      <c r="B3307" s="2" t="n">
        <f aca="false">-2*LN(1-A3307)</f>
        <v>1.29718354875721</v>
      </c>
    </row>
    <row r="3308" customFormat="false" ht="12.75" hidden="false" customHeight="false" outlineLevel="0" collapsed="false">
      <c r="A3308" s="1" t="n">
        <f aca="true">RAND()</f>
        <v>0.734887768042212</v>
      </c>
      <c r="B3308" s="2" t="n">
        <f aca="false">-2*LN(1-A3308)</f>
        <v>2.65520405166402</v>
      </c>
    </row>
    <row r="3309" customFormat="false" ht="12.75" hidden="false" customHeight="false" outlineLevel="0" collapsed="false">
      <c r="A3309" s="1" t="n">
        <f aca="true">RAND()</f>
        <v>0.388707796628314</v>
      </c>
      <c r="B3309" s="2" t="n">
        <f aca="false">-2*LN(1-A3309)</f>
        <v>0.984360392411303</v>
      </c>
    </row>
    <row r="3310" customFormat="false" ht="12.75" hidden="false" customHeight="false" outlineLevel="0" collapsed="false">
      <c r="A3310" s="1" t="n">
        <f aca="true">RAND()</f>
        <v>0.141993962062856</v>
      </c>
      <c r="B3310" s="2" t="n">
        <f aca="false">-2*LN(1-A3310)</f>
        <v>0.306288284592315</v>
      </c>
    </row>
    <row r="3311" customFormat="false" ht="12.75" hidden="false" customHeight="false" outlineLevel="0" collapsed="false">
      <c r="A3311" s="1" t="n">
        <f aca="true">RAND()</f>
        <v>0.771402882341922</v>
      </c>
      <c r="B3311" s="2" t="n">
        <f aca="false">-2*LN(1-A3311)</f>
        <v>2.95158827274149</v>
      </c>
    </row>
    <row r="3312" customFormat="false" ht="12.75" hidden="false" customHeight="false" outlineLevel="0" collapsed="false">
      <c r="A3312" s="1" t="n">
        <f aca="true">RAND()</f>
        <v>0.482992348596857</v>
      </c>
      <c r="B3312" s="2" t="n">
        <f aca="false">-2*LN(1-A3312)</f>
        <v>1.31939520992798</v>
      </c>
    </row>
    <row r="3313" customFormat="false" ht="12.75" hidden="false" customHeight="false" outlineLevel="0" collapsed="false">
      <c r="A3313" s="1" t="n">
        <f aca="true">RAND()</f>
        <v>0.442964274262233</v>
      </c>
      <c r="B3313" s="2" t="n">
        <f aca="false">-2*LN(1-A3313)</f>
        <v>1.17025180309319</v>
      </c>
    </row>
    <row r="3314" customFormat="false" ht="12.75" hidden="false" customHeight="false" outlineLevel="0" collapsed="false">
      <c r="A3314" s="1" t="n">
        <f aca="true">RAND()</f>
        <v>0.462774852698701</v>
      </c>
      <c r="B3314" s="2" t="n">
        <f aca="false">-2*LN(1-A3314)</f>
        <v>1.24267600724868</v>
      </c>
    </row>
    <row r="3315" customFormat="false" ht="12.75" hidden="false" customHeight="false" outlineLevel="0" collapsed="false">
      <c r="A3315" s="1" t="n">
        <f aca="true">RAND()</f>
        <v>0.980236836391407</v>
      </c>
      <c r="B3315" s="2" t="n">
        <f aca="false">-2*LN(1-A3315)</f>
        <v>7.84787099565574</v>
      </c>
    </row>
    <row r="3316" customFormat="false" ht="12.75" hidden="false" customHeight="false" outlineLevel="0" collapsed="false">
      <c r="A3316" s="1" t="n">
        <f aca="true">RAND()</f>
        <v>0.160032575731504</v>
      </c>
      <c r="B3316" s="2" t="n">
        <f aca="false">-2*LN(1-A3316)</f>
        <v>0.348784337059017</v>
      </c>
    </row>
    <row r="3317" customFormat="false" ht="12.75" hidden="false" customHeight="false" outlineLevel="0" collapsed="false">
      <c r="A3317" s="1" t="n">
        <f aca="true">RAND()</f>
        <v>0.858275661519764</v>
      </c>
      <c r="B3317" s="2" t="n">
        <f aca="false">-2*LN(1-A3317)</f>
        <v>3.90774277282395</v>
      </c>
    </row>
    <row r="3318" customFormat="false" ht="12.75" hidden="false" customHeight="false" outlineLevel="0" collapsed="false">
      <c r="A3318" s="1" t="n">
        <f aca="true">RAND()</f>
        <v>0.478961852982574</v>
      </c>
      <c r="B3318" s="2" t="n">
        <f aca="false">-2*LN(1-A3318)</f>
        <v>1.30386404213142</v>
      </c>
    </row>
    <row r="3319" customFormat="false" ht="12.75" hidden="false" customHeight="false" outlineLevel="0" collapsed="false">
      <c r="A3319" s="1" t="n">
        <f aca="true">RAND()</f>
        <v>0.240026745242766</v>
      </c>
      <c r="B3319" s="2" t="n">
        <f aca="false">-2*LN(1-A3319)</f>
        <v>0.548944074859769</v>
      </c>
    </row>
    <row r="3320" customFormat="false" ht="12.75" hidden="false" customHeight="false" outlineLevel="0" collapsed="false">
      <c r="A3320" s="1" t="n">
        <f aca="true">RAND()</f>
        <v>0.419023872337025</v>
      </c>
      <c r="B3320" s="2" t="n">
        <f aca="false">-2*LN(1-A3320)</f>
        <v>1.08609122266829</v>
      </c>
    </row>
    <row r="3321" customFormat="false" ht="12.75" hidden="false" customHeight="false" outlineLevel="0" collapsed="false">
      <c r="A3321" s="1" t="n">
        <f aca="true">RAND()</f>
        <v>0.421000644964586</v>
      </c>
      <c r="B3321" s="2" t="n">
        <f aca="false">-2*LN(1-A3321)</f>
        <v>1.09290783067647</v>
      </c>
    </row>
    <row r="3322" customFormat="false" ht="12.75" hidden="false" customHeight="false" outlineLevel="0" collapsed="false">
      <c r="A3322" s="1" t="n">
        <f aca="true">RAND()</f>
        <v>0.797440749356513</v>
      </c>
      <c r="B3322" s="2" t="n">
        <f aca="false">-2*LN(1-A3322)</f>
        <v>3.19344567892607</v>
      </c>
    </row>
    <row r="3323" customFormat="false" ht="12.75" hidden="false" customHeight="false" outlineLevel="0" collapsed="false">
      <c r="A3323" s="1" t="n">
        <f aca="true">RAND()</f>
        <v>0.357244860124452</v>
      </c>
      <c r="B3323" s="2" t="n">
        <f aca="false">-2*LN(1-A3323)</f>
        <v>0.88398287234673</v>
      </c>
    </row>
    <row r="3324" customFormat="false" ht="12.75" hidden="false" customHeight="false" outlineLevel="0" collapsed="false">
      <c r="A3324" s="1" t="n">
        <f aca="true">RAND()</f>
        <v>0.945355729632175</v>
      </c>
      <c r="B3324" s="2" t="n">
        <f aca="false">-2*LN(1-A3324)</f>
        <v>5.81382182432941</v>
      </c>
    </row>
    <row r="3325" customFormat="false" ht="12.75" hidden="false" customHeight="false" outlineLevel="0" collapsed="false">
      <c r="A3325" s="1" t="n">
        <f aca="true">RAND()</f>
        <v>0.265745501483081</v>
      </c>
      <c r="B3325" s="2" t="n">
        <f aca="false">-2*LN(1-A3325)</f>
        <v>0.617799164478552</v>
      </c>
    </row>
    <row r="3326" customFormat="false" ht="12.75" hidden="false" customHeight="false" outlineLevel="0" collapsed="false">
      <c r="A3326" s="1" t="n">
        <f aca="true">RAND()</f>
        <v>0.450333176874433</v>
      </c>
      <c r="B3326" s="2" t="n">
        <f aca="false">-2*LN(1-A3326)</f>
        <v>1.1968859208949</v>
      </c>
    </row>
    <row r="3327" customFormat="false" ht="12.75" hidden="false" customHeight="false" outlineLevel="0" collapsed="false">
      <c r="A3327" s="1" t="n">
        <f aca="true">RAND()</f>
        <v>0.0560550298585601</v>
      </c>
      <c r="B3327" s="2" t="n">
        <f aca="false">-2*LN(1-A3327)</f>
        <v>0.115374817755025</v>
      </c>
    </row>
    <row r="3328" customFormat="false" ht="12.75" hidden="false" customHeight="false" outlineLevel="0" collapsed="false">
      <c r="A3328" s="1" t="n">
        <f aca="true">RAND()</f>
        <v>0.257799960462211</v>
      </c>
      <c r="B3328" s="2" t="n">
        <f aca="false">-2*LN(1-A3328)</f>
        <v>0.596272954169141</v>
      </c>
    </row>
    <row r="3329" customFormat="false" ht="12.75" hidden="false" customHeight="false" outlineLevel="0" collapsed="false">
      <c r="A3329" s="1" t="n">
        <f aca="true">RAND()</f>
        <v>0.324292590362945</v>
      </c>
      <c r="B3329" s="2" t="n">
        <f aca="false">-2*LN(1-A3329)</f>
        <v>0.783990245232124</v>
      </c>
    </row>
    <row r="3330" customFormat="false" ht="12.75" hidden="false" customHeight="false" outlineLevel="0" collapsed="false">
      <c r="A3330" s="1" t="n">
        <f aca="true">RAND()</f>
        <v>0.406766525891014</v>
      </c>
      <c r="B3330" s="2" t="n">
        <f aca="false">-2*LN(1-A3330)</f>
        <v>1.04433448118401</v>
      </c>
    </row>
    <row r="3331" customFormat="false" ht="12.75" hidden="false" customHeight="false" outlineLevel="0" collapsed="false">
      <c r="A3331" s="1" t="n">
        <f aca="true">RAND()</f>
        <v>0.757626547595193</v>
      </c>
      <c r="B3331" s="2" t="n">
        <f aca="false">-2*LN(1-A3331)</f>
        <v>2.83455110113371</v>
      </c>
    </row>
    <row r="3332" customFormat="false" ht="12.75" hidden="false" customHeight="false" outlineLevel="0" collapsed="false">
      <c r="A3332" s="1" t="n">
        <f aca="true">RAND()</f>
        <v>0.617481331970566</v>
      </c>
      <c r="B3332" s="2" t="n">
        <f aca="false">-2*LN(1-A3332)</f>
        <v>1.92195564320155</v>
      </c>
    </row>
    <row r="3333" customFormat="false" ht="12.75" hidden="false" customHeight="false" outlineLevel="0" collapsed="false">
      <c r="A3333" s="1" t="n">
        <f aca="true">RAND()</f>
        <v>0.996010757358994</v>
      </c>
      <c r="B3333" s="2" t="n">
        <f aca="false">-2*LN(1-A3333)</f>
        <v>11.0483077607632</v>
      </c>
    </row>
    <row r="3334" customFormat="false" ht="12.75" hidden="false" customHeight="false" outlineLevel="0" collapsed="false">
      <c r="A3334" s="1" t="n">
        <f aca="true">RAND()</f>
        <v>0.607957705800725</v>
      </c>
      <c r="B3334" s="2" t="n">
        <f aca="false">-2*LN(1-A3334)</f>
        <v>1.8727711032925</v>
      </c>
    </row>
    <row r="3335" customFormat="false" ht="12.75" hidden="false" customHeight="false" outlineLevel="0" collapsed="false">
      <c r="A3335" s="1" t="n">
        <f aca="true">RAND()</f>
        <v>0.825048196371729</v>
      </c>
      <c r="B3335" s="2" t="n">
        <f aca="false">-2*LN(1-A3335)</f>
        <v>3.48648950165755</v>
      </c>
    </row>
    <row r="3336" customFormat="false" ht="12.75" hidden="false" customHeight="false" outlineLevel="0" collapsed="false">
      <c r="A3336" s="1" t="n">
        <f aca="true">RAND()</f>
        <v>0.319033908657891</v>
      </c>
      <c r="B3336" s="2" t="n">
        <f aca="false">-2*LN(1-A3336)</f>
        <v>0.768485533042977</v>
      </c>
    </row>
    <row r="3337" customFormat="false" ht="12.75" hidden="false" customHeight="false" outlineLevel="0" collapsed="false">
      <c r="A3337" s="1" t="n">
        <f aca="true">RAND()</f>
        <v>0.170965531961698</v>
      </c>
      <c r="B3337" s="2" t="n">
        <f aca="false">-2*LN(1-A3337)</f>
        <v>0.374987093720781</v>
      </c>
    </row>
    <row r="3338" customFormat="false" ht="12.75" hidden="false" customHeight="false" outlineLevel="0" collapsed="false">
      <c r="A3338" s="1" t="n">
        <f aca="true">RAND()</f>
        <v>0.168465549586112</v>
      </c>
      <c r="B3338" s="2" t="n">
        <f aca="false">-2*LN(1-A3338)</f>
        <v>0.368965099122269</v>
      </c>
    </row>
    <row r="3339" customFormat="false" ht="12.75" hidden="false" customHeight="false" outlineLevel="0" collapsed="false">
      <c r="A3339" s="1" t="n">
        <f aca="true">RAND()</f>
        <v>0.893282402172801</v>
      </c>
      <c r="B3339" s="2" t="n">
        <f aca="false">-2*LN(1-A3339)</f>
        <v>4.47513841236721</v>
      </c>
    </row>
    <row r="3340" customFormat="false" ht="12.75" hidden="false" customHeight="false" outlineLevel="0" collapsed="false">
      <c r="A3340" s="1" t="n">
        <f aca="true">RAND()</f>
        <v>0.809865881312864</v>
      </c>
      <c r="B3340" s="2" t="n">
        <f aca="false">-2*LN(1-A3340)</f>
        <v>3.32005113603251</v>
      </c>
    </row>
    <row r="3341" customFormat="false" ht="12.75" hidden="false" customHeight="false" outlineLevel="0" collapsed="false">
      <c r="A3341" s="1" t="n">
        <f aca="true">RAND()</f>
        <v>0.530337724271666</v>
      </c>
      <c r="B3341" s="2" t="n">
        <f aca="false">-2*LN(1-A3341)</f>
        <v>1.51148280969557</v>
      </c>
    </row>
    <row r="3342" customFormat="false" ht="12.75" hidden="false" customHeight="false" outlineLevel="0" collapsed="false">
      <c r="A3342" s="1" t="n">
        <f aca="true">RAND()</f>
        <v>0.451362845897768</v>
      </c>
      <c r="B3342" s="2" t="n">
        <f aca="false">-2*LN(1-A3342)</f>
        <v>1.20063595493411</v>
      </c>
    </row>
    <row r="3343" customFormat="false" ht="12.75" hidden="false" customHeight="false" outlineLevel="0" collapsed="false">
      <c r="A3343" s="1" t="n">
        <f aca="true">RAND()</f>
        <v>0.720994052471123</v>
      </c>
      <c r="B3343" s="2" t="n">
        <f aca="false">-2*LN(1-A3343)</f>
        <v>2.55304436016036</v>
      </c>
    </row>
    <row r="3344" customFormat="false" ht="12.75" hidden="false" customHeight="false" outlineLevel="0" collapsed="false">
      <c r="A3344" s="1" t="n">
        <f aca="true">RAND()</f>
        <v>0.0966844104490241</v>
      </c>
      <c r="B3344" s="2" t="n">
        <f aca="false">-2*LN(1-A3344)</f>
        <v>0.203366593065826</v>
      </c>
    </row>
    <row r="3345" customFormat="false" ht="12.75" hidden="false" customHeight="false" outlineLevel="0" collapsed="false">
      <c r="A3345" s="1" t="n">
        <f aca="true">RAND()</f>
        <v>0.0997920819476765</v>
      </c>
      <c r="B3345" s="2" t="n">
        <f aca="false">-2*LN(1-A3345)</f>
        <v>0.210259044561427</v>
      </c>
    </row>
    <row r="3346" customFormat="false" ht="12.75" hidden="false" customHeight="false" outlineLevel="0" collapsed="false">
      <c r="A3346" s="1" t="n">
        <f aca="true">RAND()</f>
        <v>0.42538443141414</v>
      </c>
      <c r="B3346" s="2" t="n">
        <f aca="false">-2*LN(1-A3346)</f>
        <v>1.10810807630811</v>
      </c>
    </row>
    <row r="3347" customFormat="false" ht="12.75" hidden="false" customHeight="false" outlineLevel="0" collapsed="false">
      <c r="A3347" s="1" t="n">
        <f aca="true">RAND()</f>
        <v>0.0264526243851867</v>
      </c>
      <c r="B3347" s="2" t="n">
        <f aca="false">-2*LN(1-A3347)</f>
        <v>0.0536175802204479</v>
      </c>
    </row>
    <row r="3348" customFormat="false" ht="12.75" hidden="false" customHeight="false" outlineLevel="0" collapsed="false">
      <c r="A3348" s="1" t="n">
        <f aca="true">RAND()</f>
        <v>0.453222237568962</v>
      </c>
      <c r="B3348" s="2" t="n">
        <f aca="false">-2*LN(1-A3348)</f>
        <v>1.20742568703996</v>
      </c>
    </row>
    <row r="3349" customFormat="false" ht="12.75" hidden="false" customHeight="false" outlineLevel="0" collapsed="false">
      <c r="A3349" s="1" t="n">
        <f aca="true">RAND()</f>
        <v>0.285954582839592</v>
      </c>
      <c r="B3349" s="2" t="n">
        <f aca="false">-2*LN(1-A3349)</f>
        <v>0.673617418394381</v>
      </c>
    </row>
    <row r="3350" customFormat="false" ht="12.75" hidden="false" customHeight="false" outlineLevel="0" collapsed="false">
      <c r="A3350" s="1" t="n">
        <f aca="true">RAND()</f>
        <v>0.543196556627447</v>
      </c>
      <c r="B3350" s="2" t="n">
        <f aca="false">-2*LN(1-A3350)</f>
        <v>1.56700416527553</v>
      </c>
    </row>
    <row r="3351" customFormat="false" ht="12.75" hidden="false" customHeight="false" outlineLevel="0" collapsed="false">
      <c r="A3351" s="1" t="n">
        <f aca="true">RAND()</f>
        <v>0.957698448433639</v>
      </c>
      <c r="B3351" s="2" t="n">
        <f aca="false">-2*LN(1-A3351)</f>
        <v>6.32586302709356</v>
      </c>
    </row>
    <row r="3352" customFormat="false" ht="12.75" hidden="false" customHeight="false" outlineLevel="0" collapsed="false">
      <c r="A3352" s="1" t="n">
        <f aca="true">RAND()</f>
        <v>0.162227198558199</v>
      </c>
      <c r="B3352" s="2" t="n">
        <f aca="false">-2*LN(1-A3352)</f>
        <v>0.354016670515152</v>
      </c>
    </row>
    <row r="3353" customFormat="false" ht="12.75" hidden="false" customHeight="false" outlineLevel="0" collapsed="false">
      <c r="A3353" s="1" t="n">
        <f aca="true">RAND()</f>
        <v>0.851477458082524</v>
      </c>
      <c r="B3353" s="2" t="n">
        <f aca="false">-2*LN(1-A3353)</f>
        <v>3.81403706967074</v>
      </c>
    </row>
    <row r="3354" customFormat="false" ht="12.75" hidden="false" customHeight="false" outlineLevel="0" collapsed="false">
      <c r="A3354" s="1" t="n">
        <f aca="true">RAND()</f>
        <v>0.543699267366244</v>
      </c>
      <c r="B3354" s="2" t="n">
        <f aca="false">-2*LN(1-A3354)</f>
        <v>1.56920637090682</v>
      </c>
    </row>
    <row r="3355" customFormat="false" ht="12.75" hidden="false" customHeight="false" outlineLevel="0" collapsed="false">
      <c r="A3355" s="1" t="n">
        <f aca="true">RAND()</f>
        <v>0.589126704057039</v>
      </c>
      <c r="B3355" s="2" t="n">
        <f aca="false">-2*LN(1-A3355)</f>
        <v>1.77894078878381</v>
      </c>
    </row>
    <row r="3356" customFormat="false" ht="12.75" hidden="false" customHeight="false" outlineLevel="0" collapsed="false">
      <c r="A3356" s="1" t="n">
        <f aca="true">RAND()</f>
        <v>0.987514883470856</v>
      </c>
      <c r="B3356" s="2" t="n">
        <f aca="false">-2*LN(1-A3356)</f>
        <v>8.76643604352435</v>
      </c>
    </row>
    <row r="3357" customFormat="false" ht="12.75" hidden="false" customHeight="false" outlineLevel="0" collapsed="false">
      <c r="A3357" s="1" t="n">
        <f aca="true">RAND()</f>
        <v>0.136713228998104</v>
      </c>
      <c r="B3357" s="2" t="n">
        <f aca="false">-2*LN(1-A3357)</f>
        <v>0.294016695227095</v>
      </c>
    </row>
    <row r="3358" customFormat="false" ht="12.75" hidden="false" customHeight="false" outlineLevel="0" collapsed="false">
      <c r="A3358" s="1" t="n">
        <f aca="true">RAND()</f>
        <v>0.237030049134395</v>
      </c>
      <c r="B3358" s="2" t="n">
        <f aca="false">-2*LN(1-A3358)</f>
        <v>0.54107326269843</v>
      </c>
    </row>
    <row r="3359" customFormat="false" ht="12.75" hidden="false" customHeight="false" outlineLevel="0" collapsed="false">
      <c r="A3359" s="1" t="n">
        <f aca="true">RAND()</f>
        <v>0.636636267382312</v>
      </c>
      <c r="B3359" s="2" t="n">
        <f aca="false">-2*LN(1-A3359)</f>
        <v>2.02470185634381</v>
      </c>
    </row>
    <row r="3360" customFormat="false" ht="12.75" hidden="false" customHeight="false" outlineLevel="0" collapsed="false">
      <c r="A3360" s="1" t="n">
        <f aca="true">RAND()</f>
        <v>0.992251109780915</v>
      </c>
      <c r="B3360" s="2" t="n">
        <f aca="false">-2*LN(1-A3360)</f>
        <v>9.72041128681596</v>
      </c>
    </row>
    <row r="3361" customFormat="false" ht="12.75" hidden="false" customHeight="false" outlineLevel="0" collapsed="false">
      <c r="A3361" s="1" t="n">
        <f aca="true">RAND()</f>
        <v>0.0206543160299645</v>
      </c>
      <c r="B3361" s="2" t="n">
        <f aca="false">-2*LN(1-A3361)</f>
        <v>0.0417411994526762</v>
      </c>
    </row>
    <row r="3362" customFormat="false" ht="12.75" hidden="false" customHeight="false" outlineLevel="0" collapsed="false">
      <c r="A3362" s="1" t="n">
        <f aca="true">RAND()</f>
        <v>0.354804319490548</v>
      </c>
      <c r="B3362" s="2" t="n">
        <f aca="false">-2*LN(1-A3362)</f>
        <v>0.876403255124309</v>
      </c>
    </row>
    <row r="3363" customFormat="false" ht="12.75" hidden="false" customHeight="false" outlineLevel="0" collapsed="false">
      <c r="A3363" s="1" t="n">
        <f aca="true">RAND()</f>
        <v>0.258130568839185</v>
      </c>
      <c r="B3363" s="2" t="n">
        <f aca="false">-2*LN(1-A3363)</f>
        <v>0.597164040170089</v>
      </c>
    </row>
    <row r="3364" customFormat="false" ht="12.75" hidden="false" customHeight="false" outlineLevel="0" collapsed="false">
      <c r="A3364" s="1" t="n">
        <f aca="true">RAND()</f>
        <v>0.701421181902715</v>
      </c>
      <c r="B3364" s="2" t="n">
        <f aca="false">-2*LN(1-A3364)</f>
        <v>2.41744266755346</v>
      </c>
    </row>
    <row r="3365" customFormat="false" ht="12.75" hidden="false" customHeight="false" outlineLevel="0" collapsed="false">
      <c r="A3365" s="1" t="n">
        <f aca="true">RAND()</f>
        <v>0.103365077777847</v>
      </c>
      <c r="B3365" s="2" t="n">
        <f aca="false">-2*LN(1-A3365)</f>
        <v>0.218212996814554</v>
      </c>
    </row>
    <row r="3366" customFormat="false" ht="12.75" hidden="false" customHeight="false" outlineLevel="0" collapsed="false">
      <c r="A3366" s="1" t="n">
        <f aca="true">RAND()</f>
        <v>0.239539253287332</v>
      </c>
      <c r="B3366" s="2" t="n">
        <f aca="false">-2*LN(1-A3366)</f>
        <v>0.547661567439736</v>
      </c>
    </row>
    <row r="3367" customFormat="false" ht="12.75" hidden="false" customHeight="false" outlineLevel="0" collapsed="false">
      <c r="A3367" s="1" t="n">
        <f aca="true">RAND()</f>
        <v>0.983859857165683</v>
      </c>
      <c r="B3367" s="2" t="n">
        <f aca="false">-2*LN(1-A3367)</f>
        <v>8.25289153293929</v>
      </c>
    </row>
    <row r="3368" customFormat="false" ht="12.75" hidden="false" customHeight="false" outlineLevel="0" collapsed="false">
      <c r="A3368" s="1" t="n">
        <f aca="true">RAND()</f>
        <v>0.0650945218108249</v>
      </c>
      <c r="B3368" s="2" t="n">
        <f aca="false">-2*LN(1-A3368)</f>
        <v>0.134619695298957</v>
      </c>
    </row>
    <row r="3369" customFormat="false" ht="12.75" hidden="false" customHeight="false" outlineLevel="0" collapsed="false">
      <c r="A3369" s="1" t="n">
        <f aca="true">RAND()</f>
        <v>0.36051314846615</v>
      </c>
      <c r="B3369" s="2" t="n">
        <f aca="false">-2*LN(1-A3369)</f>
        <v>0.894178437431786</v>
      </c>
    </row>
    <row r="3370" customFormat="false" ht="12.75" hidden="false" customHeight="false" outlineLevel="0" collapsed="false">
      <c r="A3370" s="1" t="n">
        <f aca="true">RAND()</f>
        <v>0.112785213605198</v>
      </c>
      <c r="B3370" s="2" t="n">
        <f aca="false">-2*LN(1-A3370)</f>
        <v>0.239336353449251</v>
      </c>
    </row>
    <row r="3371" customFormat="false" ht="12.75" hidden="false" customHeight="false" outlineLevel="0" collapsed="false">
      <c r="A3371" s="1" t="n">
        <f aca="true">RAND()</f>
        <v>0.370079344923178</v>
      </c>
      <c r="B3371" s="2" t="n">
        <f aca="false">-2*LN(1-A3371)</f>
        <v>0.92432282370143</v>
      </c>
    </row>
    <row r="3372" customFormat="false" ht="12.75" hidden="false" customHeight="false" outlineLevel="0" collapsed="false">
      <c r="A3372" s="1" t="n">
        <f aca="true">RAND()</f>
        <v>0.165457077071321</v>
      </c>
      <c r="B3372" s="2" t="n">
        <f aca="false">-2*LN(1-A3372)</f>
        <v>0.361742203396597</v>
      </c>
    </row>
    <row r="3373" customFormat="false" ht="12.75" hidden="false" customHeight="false" outlineLevel="0" collapsed="false">
      <c r="A3373" s="1" t="n">
        <f aca="true">RAND()</f>
        <v>0.727050141086494</v>
      </c>
      <c r="B3373" s="2" t="n">
        <f aca="false">-2*LN(1-A3373)</f>
        <v>2.59693433529903</v>
      </c>
    </row>
    <row r="3374" customFormat="false" ht="12.75" hidden="false" customHeight="false" outlineLevel="0" collapsed="false">
      <c r="A3374" s="1" t="n">
        <f aca="true">RAND()</f>
        <v>0.0752243360080749</v>
      </c>
      <c r="B3374" s="2" t="n">
        <f aca="false">-2*LN(1-A3374)</f>
        <v>0.156408192595782</v>
      </c>
    </row>
    <row r="3375" customFormat="false" ht="12.75" hidden="false" customHeight="false" outlineLevel="0" collapsed="false">
      <c r="A3375" s="1" t="n">
        <f aca="true">RAND()</f>
        <v>0.59427788046346</v>
      </c>
      <c r="B3375" s="2" t="n">
        <f aca="false">-2*LN(1-A3375)</f>
        <v>1.80417357670357</v>
      </c>
    </row>
    <row r="3376" customFormat="false" ht="12.75" hidden="false" customHeight="false" outlineLevel="0" collapsed="false">
      <c r="A3376" s="1" t="n">
        <f aca="true">RAND()</f>
        <v>0.665548228759112</v>
      </c>
      <c r="B3376" s="2" t="n">
        <f aca="false">-2*LN(1-A3376)</f>
        <v>2.19052518290123</v>
      </c>
    </row>
    <row r="3377" customFormat="false" ht="12.75" hidden="false" customHeight="false" outlineLevel="0" collapsed="false">
      <c r="A3377" s="1" t="n">
        <f aca="true">RAND()</f>
        <v>0.146102906869834</v>
      </c>
      <c r="B3377" s="2" t="n">
        <f aca="false">-2*LN(1-A3377)</f>
        <v>0.315889184603677</v>
      </c>
    </row>
    <row r="3378" customFormat="false" ht="12.75" hidden="false" customHeight="false" outlineLevel="0" collapsed="false">
      <c r="A3378" s="1" t="n">
        <f aca="true">RAND()</f>
        <v>0.977864075847427</v>
      </c>
      <c r="B3378" s="2" t="n">
        <f aca="false">-2*LN(1-A3378)</f>
        <v>7.6211069258643</v>
      </c>
    </row>
    <row r="3379" customFormat="false" ht="12.75" hidden="false" customHeight="false" outlineLevel="0" collapsed="false">
      <c r="A3379" s="1" t="n">
        <f aca="true">RAND()</f>
        <v>0.286918456590956</v>
      </c>
      <c r="B3379" s="2" t="n">
        <f aca="false">-2*LN(1-A3379)</f>
        <v>0.67631899694921</v>
      </c>
    </row>
    <row r="3380" customFormat="false" ht="12.75" hidden="false" customHeight="false" outlineLevel="0" collapsed="false">
      <c r="A3380" s="1" t="n">
        <f aca="true">RAND()</f>
        <v>0.966671281062544</v>
      </c>
      <c r="B3380" s="2" t="n">
        <f aca="false">-2*LN(1-A3380)</f>
        <v>6.8026716462421</v>
      </c>
    </row>
    <row r="3381" customFormat="false" ht="12.75" hidden="false" customHeight="false" outlineLevel="0" collapsed="false">
      <c r="A3381" s="1" t="n">
        <f aca="true">RAND()</f>
        <v>0.699215835633628</v>
      </c>
      <c r="B3381" s="2" t="n">
        <f aca="false">-2*LN(1-A3381)</f>
        <v>2.40272466670171</v>
      </c>
    </row>
    <row r="3382" customFormat="false" ht="12.75" hidden="false" customHeight="false" outlineLevel="0" collapsed="false">
      <c r="A3382" s="1" t="n">
        <f aca="true">RAND()</f>
        <v>0.472527565574616</v>
      </c>
      <c r="B3382" s="2" t="n">
        <f aca="false">-2*LN(1-A3382)</f>
        <v>1.2793173440217</v>
      </c>
    </row>
    <row r="3383" customFormat="false" ht="12.75" hidden="false" customHeight="false" outlineLevel="0" collapsed="false">
      <c r="A3383" s="1" t="n">
        <f aca="true">RAND()</f>
        <v>0.307104828714858</v>
      </c>
      <c r="B3383" s="2" t="n">
        <f aca="false">-2*LN(1-A3383)</f>
        <v>0.733753118442396</v>
      </c>
    </row>
    <row r="3384" customFormat="false" ht="12.75" hidden="false" customHeight="false" outlineLevel="0" collapsed="false">
      <c r="A3384" s="1" t="n">
        <f aca="true">RAND()</f>
        <v>0.59311149552248</v>
      </c>
      <c r="B3384" s="2" t="n">
        <f aca="false">-2*LN(1-A3384)</f>
        <v>1.79843215168389</v>
      </c>
    </row>
    <row r="3385" customFormat="false" ht="12.75" hidden="false" customHeight="false" outlineLevel="0" collapsed="false">
      <c r="A3385" s="1" t="n">
        <f aca="true">RAND()</f>
        <v>0.709517602924104</v>
      </c>
      <c r="B3385" s="2" t="n">
        <f aca="false">-2*LN(1-A3385)</f>
        <v>2.47242459957967</v>
      </c>
    </row>
    <row r="3386" customFormat="false" ht="12.75" hidden="false" customHeight="false" outlineLevel="0" collapsed="false">
      <c r="A3386" s="1" t="n">
        <f aca="true">RAND()</f>
        <v>0.291742643756955</v>
      </c>
      <c r="B3386" s="2" t="n">
        <f aca="false">-2*LN(1-A3386)</f>
        <v>0.689895507638419</v>
      </c>
    </row>
    <row r="3387" customFormat="false" ht="12.75" hidden="false" customHeight="false" outlineLevel="0" collapsed="false">
      <c r="A3387" s="1" t="n">
        <f aca="true">RAND()</f>
        <v>0.613054154186896</v>
      </c>
      <c r="B3387" s="2" t="n">
        <f aca="false">-2*LN(1-A3387)</f>
        <v>1.89894105808681</v>
      </c>
    </row>
    <row r="3388" customFormat="false" ht="12.75" hidden="false" customHeight="false" outlineLevel="0" collapsed="false">
      <c r="A3388" s="1" t="n">
        <f aca="true">RAND()</f>
        <v>0.792926459701086</v>
      </c>
      <c r="B3388" s="2" t="n">
        <f aca="false">-2*LN(1-A3388)</f>
        <v>3.14936256332937</v>
      </c>
    </row>
    <row r="3389" customFormat="false" ht="12.75" hidden="false" customHeight="false" outlineLevel="0" collapsed="false">
      <c r="A3389" s="1" t="n">
        <f aca="true">RAND()</f>
        <v>0.249732252410925</v>
      </c>
      <c r="B3389" s="2" t="n">
        <f aca="false">-2*LN(1-A3389)</f>
        <v>0.574650278749076</v>
      </c>
    </row>
    <row r="3390" customFormat="false" ht="12.75" hidden="false" customHeight="false" outlineLevel="0" collapsed="false">
      <c r="A3390" s="1" t="n">
        <f aca="true">RAND()</f>
        <v>0.231412829034496</v>
      </c>
      <c r="B3390" s="2" t="n">
        <f aca="false">-2*LN(1-A3390)</f>
        <v>0.526402584845032</v>
      </c>
    </row>
    <row r="3391" customFormat="false" ht="12.75" hidden="false" customHeight="false" outlineLevel="0" collapsed="false">
      <c r="A3391" s="1" t="n">
        <f aca="true">RAND()</f>
        <v>0.153738359723</v>
      </c>
      <c r="B3391" s="2" t="n">
        <f aca="false">-2*LN(1-A3391)</f>
        <v>0.333853399444673</v>
      </c>
    </row>
    <row r="3392" customFormat="false" ht="12.75" hidden="false" customHeight="false" outlineLevel="0" collapsed="false">
      <c r="A3392" s="1" t="n">
        <f aca="true">RAND()</f>
        <v>0.682152668213389</v>
      </c>
      <c r="B3392" s="2" t="n">
        <f aca="false">-2*LN(1-A3392)</f>
        <v>2.2923682004056</v>
      </c>
    </row>
    <row r="3393" customFormat="false" ht="12.75" hidden="false" customHeight="false" outlineLevel="0" collapsed="false">
      <c r="A3393" s="1" t="n">
        <f aca="true">RAND()</f>
        <v>0.623983257871261</v>
      </c>
      <c r="B3393" s="2" t="n">
        <f aca="false">-2*LN(1-A3393)</f>
        <v>1.9562432192908</v>
      </c>
    </row>
    <row r="3394" customFormat="false" ht="12.75" hidden="false" customHeight="false" outlineLevel="0" collapsed="false">
      <c r="A3394" s="1" t="n">
        <f aca="true">RAND()</f>
        <v>0.500730605171506</v>
      </c>
      <c r="B3394" s="2" t="n">
        <f aca="false">-2*LN(1-A3394)</f>
        <v>1.38921891902379</v>
      </c>
    </row>
    <row r="3395" customFormat="false" ht="12.75" hidden="false" customHeight="false" outlineLevel="0" collapsed="false">
      <c r="A3395" s="1" t="n">
        <f aca="true">RAND()</f>
        <v>0.0149357755114305</v>
      </c>
      <c r="B3395" s="2" t="n">
        <f aca="false">-2*LN(1-A3395)</f>
        <v>0.0300968748183481</v>
      </c>
    </row>
    <row r="3396" customFormat="false" ht="12.75" hidden="false" customHeight="false" outlineLevel="0" collapsed="false">
      <c r="A3396" s="1" t="n">
        <f aca="true">RAND()</f>
        <v>0.856777904355911</v>
      </c>
      <c r="B3396" s="2" t="n">
        <f aca="false">-2*LN(1-A3396)</f>
        <v>3.88671747433584</v>
      </c>
    </row>
    <row r="3397" customFormat="false" ht="12.75" hidden="false" customHeight="false" outlineLevel="0" collapsed="false">
      <c r="A3397" s="1" t="n">
        <f aca="true">RAND()</f>
        <v>0.720408565927135</v>
      </c>
      <c r="B3397" s="2" t="n">
        <f aca="false">-2*LN(1-A3397)</f>
        <v>2.54885181090986</v>
      </c>
    </row>
    <row r="3398" customFormat="false" ht="12.75" hidden="false" customHeight="false" outlineLevel="0" collapsed="false">
      <c r="A3398" s="1" t="n">
        <f aca="true">RAND()</f>
        <v>0.100227534508447</v>
      </c>
      <c r="B3398" s="2" t="n">
        <f aca="false">-2*LN(1-A3398)</f>
        <v>0.21122672748341</v>
      </c>
    </row>
    <row r="3399" customFormat="false" ht="12.75" hidden="false" customHeight="false" outlineLevel="0" collapsed="false">
      <c r="A3399" s="1" t="n">
        <f aca="true">RAND()</f>
        <v>0.784772660875831</v>
      </c>
      <c r="B3399" s="2" t="n">
        <f aca="false">-2*LN(1-A3399)</f>
        <v>3.07212083644731</v>
      </c>
    </row>
    <row r="3400" customFormat="false" ht="12.75" hidden="false" customHeight="false" outlineLevel="0" collapsed="false">
      <c r="A3400" s="1" t="n">
        <f aca="true">RAND()</f>
        <v>0.684643076694795</v>
      </c>
      <c r="B3400" s="2" t="n">
        <f aca="false">-2*LN(1-A3400)</f>
        <v>2.30810038352103</v>
      </c>
    </row>
    <row r="3401" customFormat="false" ht="12.75" hidden="false" customHeight="false" outlineLevel="0" collapsed="false">
      <c r="A3401" s="1" t="n">
        <f aca="true">RAND()</f>
        <v>0.167014127545494</v>
      </c>
      <c r="B3401" s="2" t="n">
        <f aca="false">-2*LN(1-A3401)</f>
        <v>0.365477193595285</v>
      </c>
    </row>
    <row r="3402" customFormat="false" ht="12.75" hidden="false" customHeight="false" outlineLevel="0" collapsed="false">
      <c r="A3402" s="1" t="n">
        <f aca="true">RAND()</f>
        <v>0.300578681922965</v>
      </c>
      <c r="B3402" s="2" t="n">
        <f aca="false">-2*LN(1-A3402)</f>
        <v>0.715003948590915</v>
      </c>
    </row>
    <row r="3403" customFormat="false" ht="12.75" hidden="false" customHeight="false" outlineLevel="0" collapsed="false">
      <c r="A3403" s="1" t="n">
        <f aca="true">RAND()</f>
        <v>0.97819061065205</v>
      </c>
      <c r="B3403" s="2" t="n">
        <f aca="false">-2*LN(1-A3403)</f>
        <v>7.65082939575805</v>
      </c>
    </row>
    <row r="3404" customFormat="false" ht="12.75" hidden="false" customHeight="false" outlineLevel="0" collapsed="false">
      <c r="A3404" s="1" t="n">
        <f aca="true">RAND()</f>
        <v>0.647934617310349</v>
      </c>
      <c r="B3404" s="2" t="n">
        <f aca="false">-2*LN(1-A3404)</f>
        <v>2.08787674871065</v>
      </c>
    </row>
    <row r="3405" customFormat="false" ht="12.75" hidden="false" customHeight="false" outlineLevel="0" collapsed="false">
      <c r="A3405" s="1" t="n">
        <f aca="true">RAND()</f>
        <v>0.162781811554165</v>
      </c>
      <c r="B3405" s="2" t="n">
        <f aca="false">-2*LN(1-A3405)</f>
        <v>0.35534112663362</v>
      </c>
    </row>
    <row r="3406" customFormat="false" ht="12.75" hidden="false" customHeight="false" outlineLevel="0" collapsed="false">
      <c r="A3406" s="1" t="n">
        <f aca="true">RAND()</f>
        <v>0.591457506622381</v>
      </c>
      <c r="B3406" s="2" t="n">
        <f aca="false">-2*LN(1-A3406)</f>
        <v>1.79031869427173</v>
      </c>
    </row>
    <row r="3407" customFormat="false" ht="12.75" hidden="false" customHeight="false" outlineLevel="0" collapsed="false">
      <c r="A3407" s="1" t="n">
        <f aca="true">RAND()</f>
        <v>0.169111274603847</v>
      </c>
      <c r="B3407" s="2" t="n">
        <f aca="false">-2*LN(1-A3407)</f>
        <v>0.370518795099576</v>
      </c>
    </row>
    <row r="3408" customFormat="false" ht="12.75" hidden="false" customHeight="false" outlineLevel="0" collapsed="false">
      <c r="A3408" s="1" t="n">
        <f aca="true">RAND()</f>
        <v>0.494652537432462</v>
      </c>
      <c r="B3408" s="2" t="n">
        <f aca="false">-2*LN(1-A3408)</f>
        <v>1.36501808322562</v>
      </c>
    </row>
    <row r="3409" customFormat="false" ht="12.75" hidden="false" customHeight="false" outlineLevel="0" collapsed="false">
      <c r="A3409" s="1" t="n">
        <f aca="true">RAND()</f>
        <v>0.184692553162139</v>
      </c>
      <c r="B3409" s="2" t="n">
        <f aca="false">-2*LN(1-A3409)</f>
        <v>0.408380002985548</v>
      </c>
    </row>
    <row r="3410" customFormat="false" ht="12.75" hidden="false" customHeight="false" outlineLevel="0" collapsed="false">
      <c r="A3410" s="1" t="n">
        <f aca="true">RAND()</f>
        <v>0.0198002724608914</v>
      </c>
      <c r="B3410" s="2" t="n">
        <f aca="false">-2*LN(1-A3410)</f>
        <v>0.0399978489426378</v>
      </c>
    </row>
    <row r="3411" customFormat="false" ht="12.75" hidden="false" customHeight="false" outlineLevel="0" collapsed="false">
      <c r="A3411" s="1" t="n">
        <f aca="true">RAND()</f>
        <v>0.770296515806373</v>
      </c>
      <c r="B3411" s="2" t="n">
        <f aca="false">-2*LN(1-A3411)</f>
        <v>2.94193200189848</v>
      </c>
    </row>
    <row r="3412" customFormat="false" ht="12.75" hidden="false" customHeight="false" outlineLevel="0" collapsed="false">
      <c r="A3412" s="1" t="n">
        <f aca="true">RAND()</f>
        <v>0.972891037320759</v>
      </c>
      <c r="B3412" s="2" t="n">
        <f aca="false">-2*LN(1-A3412)</f>
        <v>7.21578175920612</v>
      </c>
    </row>
    <row r="3413" customFormat="false" ht="12.75" hidden="false" customHeight="false" outlineLevel="0" collapsed="false">
      <c r="A3413" s="1" t="n">
        <f aca="true">RAND()</f>
        <v>0.576872968080843</v>
      </c>
      <c r="B3413" s="2" t="n">
        <f aca="false">-2*LN(1-A3413)</f>
        <v>1.72016566630964</v>
      </c>
    </row>
    <row r="3414" customFormat="false" ht="12.75" hidden="false" customHeight="false" outlineLevel="0" collapsed="false">
      <c r="A3414" s="1" t="n">
        <f aca="true">RAND()</f>
        <v>0.578514384743673</v>
      </c>
      <c r="B3414" s="2" t="n">
        <f aca="false">-2*LN(1-A3414)</f>
        <v>1.72793925925667</v>
      </c>
    </row>
    <row r="3415" customFormat="false" ht="12.75" hidden="false" customHeight="false" outlineLevel="0" collapsed="false">
      <c r="A3415" s="1" t="n">
        <f aca="true">RAND()</f>
        <v>0.851046007321112</v>
      </c>
      <c r="B3415" s="2" t="n">
        <f aca="false">-2*LN(1-A3415)</f>
        <v>3.80823558936874</v>
      </c>
    </row>
    <row r="3416" customFormat="false" ht="12.75" hidden="false" customHeight="false" outlineLevel="0" collapsed="false">
      <c r="A3416" s="1" t="n">
        <f aca="true">RAND()</f>
        <v>0.824598297841171</v>
      </c>
      <c r="B3416" s="2" t="n">
        <f aca="false">-2*LN(1-A3416)</f>
        <v>3.48135298930169</v>
      </c>
    </row>
    <row r="3417" customFormat="false" ht="12.75" hidden="false" customHeight="false" outlineLevel="0" collapsed="false">
      <c r="A3417" s="1" t="n">
        <f aca="true">RAND()</f>
        <v>0.588569073400389</v>
      </c>
      <c r="B3417" s="2" t="n">
        <f aca="false">-2*LN(1-A3417)</f>
        <v>1.77622826109958</v>
      </c>
    </row>
    <row r="3418" customFormat="false" ht="12.75" hidden="false" customHeight="false" outlineLevel="0" collapsed="false">
      <c r="A3418" s="1" t="n">
        <f aca="true">RAND()</f>
        <v>0.421697850828097</v>
      </c>
      <c r="B3418" s="2" t="n">
        <f aca="false">-2*LN(1-A3418)</f>
        <v>1.09531759492658</v>
      </c>
    </row>
    <row r="3419" customFormat="false" ht="12.75" hidden="false" customHeight="false" outlineLevel="0" collapsed="false">
      <c r="A3419" s="1" t="n">
        <f aca="true">RAND()</f>
        <v>0.848582599447523</v>
      </c>
      <c r="B3419" s="2" t="n">
        <f aca="false">-2*LN(1-A3419)</f>
        <v>3.77543002717788</v>
      </c>
    </row>
    <row r="3420" customFormat="false" ht="12.75" hidden="false" customHeight="false" outlineLevel="0" collapsed="false">
      <c r="A3420" s="1" t="n">
        <f aca="true">RAND()</f>
        <v>0.0256918235996294</v>
      </c>
      <c r="B3420" s="2" t="n">
        <f aca="false">-2*LN(1-A3420)</f>
        <v>0.0520552450186238</v>
      </c>
    </row>
    <row r="3421" customFormat="false" ht="12.75" hidden="false" customHeight="false" outlineLevel="0" collapsed="false">
      <c r="A3421" s="1" t="n">
        <f aca="true">RAND()</f>
        <v>0.582887038914117</v>
      </c>
      <c r="B3421" s="2" t="n">
        <f aca="false">-2*LN(1-A3421)</f>
        <v>1.74879640794635</v>
      </c>
    </row>
    <row r="3422" customFormat="false" ht="12.75" hidden="false" customHeight="false" outlineLevel="0" collapsed="false">
      <c r="A3422" s="1" t="n">
        <f aca="true">RAND()</f>
        <v>0.0280197278254188</v>
      </c>
      <c r="B3422" s="2" t="n">
        <f aca="false">-2*LN(1-A3422)</f>
        <v>0.0568395416887057</v>
      </c>
    </row>
    <row r="3423" customFormat="false" ht="12.75" hidden="false" customHeight="false" outlineLevel="0" collapsed="false">
      <c r="A3423" s="1" t="n">
        <f aca="true">RAND()</f>
        <v>0.726135661469735</v>
      </c>
      <c r="B3423" s="2" t="n">
        <f aca="false">-2*LN(1-A3423)</f>
        <v>2.59024482011389</v>
      </c>
    </row>
    <row r="3424" customFormat="false" ht="12.75" hidden="false" customHeight="false" outlineLevel="0" collapsed="false">
      <c r="A3424" s="1" t="n">
        <f aca="true">RAND()</f>
        <v>0.39092312654897</v>
      </c>
      <c r="B3424" s="2" t="n">
        <f aca="false">-2*LN(1-A3424)</f>
        <v>0.991621580509636</v>
      </c>
    </row>
    <row r="3425" customFormat="false" ht="12.75" hidden="false" customHeight="false" outlineLevel="0" collapsed="false">
      <c r="A3425" s="1" t="n">
        <f aca="true">RAND()</f>
        <v>0.541018845568609</v>
      </c>
      <c r="B3425" s="2" t="n">
        <f aca="false">-2*LN(1-A3425)</f>
        <v>1.55749225529634</v>
      </c>
    </row>
    <row r="3426" customFormat="false" ht="12.75" hidden="false" customHeight="false" outlineLevel="0" collapsed="false">
      <c r="A3426" s="1" t="n">
        <f aca="true">RAND()</f>
        <v>0.519669427208349</v>
      </c>
      <c r="B3426" s="2" t="n">
        <f aca="false">-2*LN(1-A3426)</f>
        <v>1.46656143760935</v>
      </c>
    </row>
    <row r="3427" customFormat="false" ht="12.75" hidden="false" customHeight="false" outlineLevel="0" collapsed="false">
      <c r="A3427" s="1" t="n">
        <f aca="true">RAND()</f>
        <v>0.516412537578595</v>
      </c>
      <c r="B3427" s="2" t="n">
        <f aca="false">-2*LN(1-A3427)</f>
        <v>1.45304617218324</v>
      </c>
    </row>
    <row r="3428" customFormat="false" ht="12.75" hidden="false" customHeight="false" outlineLevel="0" collapsed="false">
      <c r="A3428" s="1" t="n">
        <f aca="true">RAND()</f>
        <v>0.68290560770508</v>
      </c>
      <c r="B3428" s="2" t="n">
        <f aca="false">-2*LN(1-A3428)</f>
        <v>2.29711156387387</v>
      </c>
    </row>
    <row r="3429" customFormat="false" ht="12.75" hidden="false" customHeight="false" outlineLevel="0" collapsed="false">
      <c r="A3429" s="1" t="n">
        <f aca="true">RAND()</f>
        <v>0.123339287163588</v>
      </c>
      <c r="B3429" s="2" t="n">
        <f aca="false">-2*LN(1-A3429)</f>
        <v>0.263270467885708</v>
      </c>
    </row>
    <row r="3430" customFormat="false" ht="12.75" hidden="false" customHeight="false" outlineLevel="0" collapsed="false">
      <c r="A3430" s="1" t="n">
        <f aca="true">RAND()</f>
        <v>0.962251045435288</v>
      </c>
      <c r="B3430" s="2" t="n">
        <f aca="false">-2*LN(1-A3430)</f>
        <v>6.55359499464121</v>
      </c>
    </row>
    <row r="3431" customFormat="false" ht="12.75" hidden="false" customHeight="false" outlineLevel="0" collapsed="false">
      <c r="A3431" s="1" t="n">
        <f aca="true">RAND()</f>
        <v>0.251116877384121</v>
      </c>
      <c r="B3431" s="2" t="n">
        <f aca="false">-2*LN(1-A3431)</f>
        <v>0.578344704425458</v>
      </c>
    </row>
    <row r="3432" customFormat="false" ht="12.75" hidden="false" customHeight="false" outlineLevel="0" collapsed="false">
      <c r="A3432" s="1" t="n">
        <f aca="true">RAND()</f>
        <v>0.305102458060744</v>
      </c>
      <c r="B3432" s="2" t="n">
        <f aca="false">-2*LN(1-A3432)</f>
        <v>0.727981731910244</v>
      </c>
    </row>
    <row r="3433" customFormat="false" ht="12.75" hidden="false" customHeight="false" outlineLevel="0" collapsed="false">
      <c r="A3433" s="1" t="n">
        <f aca="true">RAND()</f>
        <v>0.029262074440789</v>
      </c>
      <c r="B3433" s="2" t="n">
        <f aca="false">-2*LN(1-A3433)</f>
        <v>0.0593974974152139</v>
      </c>
    </row>
    <row r="3434" customFormat="false" ht="12.75" hidden="false" customHeight="false" outlineLevel="0" collapsed="false">
      <c r="A3434" s="1" t="n">
        <f aca="true">RAND()</f>
        <v>0.973785029583606</v>
      </c>
      <c r="B3434" s="2" t="n">
        <f aca="false">-2*LN(1-A3434)</f>
        <v>7.2828492829149</v>
      </c>
    </row>
    <row r="3435" customFormat="false" ht="12.75" hidden="false" customHeight="false" outlineLevel="0" collapsed="false">
      <c r="A3435" s="1" t="n">
        <f aca="true">RAND()</f>
        <v>0.772820485036625</v>
      </c>
      <c r="B3435" s="2" t="n">
        <f aca="false">-2*LN(1-A3435)</f>
        <v>2.96402951842677</v>
      </c>
    </row>
    <row r="3436" customFormat="false" ht="12.75" hidden="false" customHeight="false" outlineLevel="0" collapsed="false">
      <c r="A3436" s="1" t="n">
        <f aca="true">RAND()</f>
        <v>0.168517057623794</v>
      </c>
      <c r="B3436" s="2" t="n">
        <f aca="false">-2*LN(1-A3436)</f>
        <v>0.369088989679088</v>
      </c>
    </row>
    <row r="3437" customFormat="false" ht="12.75" hidden="false" customHeight="false" outlineLevel="0" collapsed="false">
      <c r="A3437" s="1" t="n">
        <f aca="true">RAND()</f>
        <v>0.141626451872032</v>
      </c>
      <c r="B3437" s="2" t="n">
        <f aca="false">-2*LN(1-A3437)</f>
        <v>0.305431806924032</v>
      </c>
    </row>
    <row r="3438" customFormat="false" ht="12.75" hidden="false" customHeight="false" outlineLevel="0" collapsed="false">
      <c r="A3438" s="1" t="n">
        <f aca="true">RAND()</f>
        <v>0.334213446101263</v>
      </c>
      <c r="B3438" s="2" t="n">
        <f aca="false">-2*LN(1-A3438)</f>
        <v>0.81357229890213</v>
      </c>
    </row>
    <row r="3439" customFormat="false" ht="12.75" hidden="false" customHeight="false" outlineLevel="0" collapsed="false">
      <c r="A3439" s="1" t="n">
        <f aca="true">RAND()</f>
        <v>0.834914402310178</v>
      </c>
      <c r="B3439" s="2" t="n">
        <f aca="false">-2*LN(1-A3439)</f>
        <v>3.60258233144099</v>
      </c>
    </row>
    <row r="3440" customFormat="false" ht="12.75" hidden="false" customHeight="false" outlineLevel="0" collapsed="false">
      <c r="A3440" s="1" t="n">
        <f aca="true">RAND()</f>
        <v>0.24834186997728</v>
      </c>
      <c r="B3440" s="2" t="n">
        <f aca="false">-2*LN(1-A3440)</f>
        <v>0.570947345464424</v>
      </c>
    </row>
    <row r="3441" customFormat="false" ht="12.75" hidden="false" customHeight="false" outlineLevel="0" collapsed="false">
      <c r="A3441" s="1" t="n">
        <f aca="true">RAND()</f>
        <v>0.97506172863285</v>
      </c>
      <c r="B3441" s="2" t="n">
        <f aca="false">-2*LN(1-A3441)</f>
        <v>7.38270330558883</v>
      </c>
    </row>
    <row r="3442" customFormat="false" ht="12.75" hidden="false" customHeight="false" outlineLevel="0" collapsed="false">
      <c r="A3442" s="1" t="n">
        <f aca="true">RAND()</f>
        <v>0.76695748422143</v>
      </c>
      <c r="B3442" s="2" t="n">
        <f aca="false">-2*LN(1-A3442)</f>
        <v>2.91306874181922</v>
      </c>
    </row>
    <row r="3443" customFormat="false" ht="12.75" hidden="false" customHeight="false" outlineLevel="0" collapsed="false">
      <c r="A3443" s="1" t="n">
        <f aca="true">RAND()</f>
        <v>0.542234750453582</v>
      </c>
      <c r="B3443" s="2" t="n">
        <f aca="false">-2*LN(1-A3443)</f>
        <v>1.56279756368994</v>
      </c>
    </row>
    <row r="3444" customFormat="false" ht="12.75" hidden="false" customHeight="false" outlineLevel="0" collapsed="false">
      <c r="A3444" s="1" t="n">
        <f aca="true">RAND()</f>
        <v>0.505531899165895</v>
      </c>
      <c r="B3444" s="2" t="n">
        <f aca="false">-2*LN(1-A3444)</f>
        <v>1.40854527583799</v>
      </c>
    </row>
    <row r="3445" customFormat="false" ht="12.75" hidden="false" customHeight="false" outlineLevel="0" collapsed="false">
      <c r="A3445" s="1" t="n">
        <f aca="true">RAND()</f>
        <v>0.478724705967537</v>
      </c>
      <c r="B3445" s="2" t="n">
        <f aca="false">-2*LN(1-A3445)</f>
        <v>1.30295396264942</v>
      </c>
    </row>
    <row r="3446" customFormat="false" ht="12.75" hidden="false" customHeight="false" outlineLevel="0" collapsed="false">
      <c r="A3446" s="1" t="n">
        <f aca="true">RAND()</f>
        <v>0.46190370462508</v>
      </c>
      <c r="B3446" s="2" t="n">
        <f aca="false">-2*LN(1-A3446)</f>
        <v>1.23943549430203</v>
      </c>
    </row>
    <row r="3447" customFormat="false" ht="12.75" hidden="false" customHeight="false" outlineLevel="0" collapsed="false">
      <c r="A3447" s="1" t="n">
        <f aca="true">RAND()</f>
        <v>0.126495715088571</v>
      </c>
      <c r="B3447" s="2" t="n">
        <f aca="false">-2*LN(1-A3447)</f>
        <v>0.270484487938159</v>
      </c>
    </row>
    <row r="3448" customFormat="false" ht="12.75" hidden="false" customHeight="false" outlineLevel="0" collapsed="false">
      <c r="A3448" s="1" t="n">
        <f aca="true">RAND()</f>
        <v>0.458262586268749</v>
      </c>
      <c r="B3448" s="2" t="n">
        <f aca="false">-2*LN(1-A3448)</f>
        <v>1.22594774289952</v>
      </c>
    </row>
    <row r="3449" customFormat="false" ht="12.75" hidden="false" customHeight="false" outlineLevel="0" collapsed="false">
      <c r="A3449" s="1" t="n">
        <f aca="true">RAND()</f>
        <v>0.206114110262894</v>
      </c>
      <c r="B3449" s="2" t="n">
        <f aca="false">-2*LN(1-A3449)</f>
        <v>0.461631087518864</v>
      </c>
    </row>
    <row r="3450" customFormat="false" ht="12.75" hidden="false" customHeight="false" outlineLevel="0" collapsed="false">
      <c r="A3450" s="1" t="n">
        <f aca="true">RAND()</f>
        <v>0.459253144954424</v>
      </c>
      <c r="B3450" s="2" t="n">
        <f aca="false">-2*LN(1-A3450)</f>
        <v>1.2296080601558</v>
      </c>
    </row>
    <row r="3451" customFormat="false" ht="12.75" hidden="false" customHeight="false" outlineLevel="0" collapsed="false">
      <c r="A3451" s="1" t="n">
        <f aca="true">RAND()</f>
        <v>0.425533799854666</v>
      </c>
      <c r="B3451" s="2" t="n">
        <f aca="false">-2*LN(1-A3451)</f>
        <v>1.10862803387921</v>
      </c>
    </row>
    <row r="3452" customFormat="false" ht="12.75" hidden="false" customHeight="false" outlineLevel="0" collapsed="false">
      <c r="A3452" s="1" t="n">
        <f aca="true">RAND()</f>
        <v>0.618023113209567</v>
      </c>
      <c r="B3452" s="2" t="n">
        <f aca="false">-2*LN(1-A3452)</f>
        <v>1.92479035598063</v>
      </c>
    </row>
    <row r="3453" customFormat="false" ht="12.75" hidden="false" customHeight="false" outlineLevel="0" collapsed="false">
      <c r="A3453" s="1" t="n">
        <f aca="true">RAND()</f>
        <v>0.677135975161115</v>
      </c>
      <c r="B3453" s="2" t="n">
        <f aca="false">-2*LN(1-A3453)</f>
        <v>2.26104804025129</v>
      </c>
    </row>
    <row r="3454" customFormat="false" ht="12.75" hidden="false" customHeight="false" outlineLevel="0" collapsed="false">
      <c r="A3454" s="1" t="n">
        <f aca="true">RAND()</f>
        <v>0.934136202888142</v>
      </c>
      <c r="B3454" s="2" t="n">
        <f aca="false">-2*LN(1-A3454)</f>
        <v>5.44033269880206</v>
      </c>
    </row>
    <row r="3455" customFormat="false" ht="12.75" hidden="false" customHeight="false" outlineLevel="0" collapsed="false">
      <c r="A3455" s="1" t="n">
        <f aca="true">RAND()</f>
        <v>0.452848606522556</v>
      </c>
      <c r="B3455" s="2" t="n">
        <f aca="false">-2*LN(1-A3455)</f>
        <v>1.20605948865712</v>
      </c>
    </row>
    <row r="3456" customFormat="false" ht="12.75" hidden="false" customHeight="false" outlineLevel="0" collapsed="false">
      <c r="A3456" s="1" t="n">
        <f aca="true">RAND()</f>
        <v>0.807477346726554</v>
      </c>
      <c r="B3456" s="2" t="n">
        <f aca="false">-2*LN(1-A3456)</f>
        <v>3.29508290567078</v>
      </c>
    </row>
    <row r="3457" customFormat="false" ht="12.75" hidden="false" customHeight="false" outlineLevel="0" collapsed="false">
      <c r="A3457" s="1" t="n">
        <f aca="true">RAND()</f>
        <v>0.458568032165796</v>
      </c>
      <c r="B3457" s="2" t="n">
        <f aca="false">-2*LN(1-A3457)</f>
        <v>1.2270757138719</v>
      </c>
    </row>
    <row r="3458" customFormat="false" ht="12.75" hidden="false" customHeight="false" outlineLevel="0" collapsed="false">
      <c r="A3458" s="1" t="n">
        <f aca="true">RAND()</f>
        <v>0.117079497778194</v>
      </c>
      <c r="B3458" s="2" t="n">
        <f aca="false">-2*LN(1-A3458)</f>
        <v>0.24904022778027</v>
      </c>
    </row>
    <row r="3459" customFormat="false" ht="12.75" hidden="false" customHeight="false" outlineLevel="0" collapsed="false">
      <c r="A3459" s="1" t="n">
        <f aca="true">RAND()</f>
        <v>0.895714480419822</v>
      </c>
      <c r="B3459" s="2" t="n">
        <f aca="false">-2*LN(1-A3459)</f>
        <v>4.52124552187228</v>
      </c>
    </row>
    <row r="3460" customFormat="false" ht="12.75" hidden="false" customHeight="false" outlineLevel="0" collapsed="false">
      <c r="A3460" s="1" t="n">
        <f aca="true">RAND()</f>
        <v>0.041346160529522</v>
      </c>
      <c r="B3460" s="2" t="n">
        <f aca="false">-2*LN(1-A3460)</f>
        <v>0.0844504582903956</v>
      </c>
    </row>
    <row r="3461" customFormat="false" ht="12.75" hidden="false" customHeight="false" outlineLevel="0" collapsed="false">
      <c r="A3461" s="1" t="n">
        <f aca="true">RAND()</f>
        <v>0.871298226613266</v>
      </c>
      <c r="B3461" s="2" t="n">
        <f aca="false">-2*LN(1-A3461)</f>
        <v>4.10051477049257</v>
      </c>
    </row>
    <row r="3462" customFormat="false" ht="12.75" hidden="false" customHeight="false" outlineLevel="0" collapsed="false">
      <c r="A3462" s="1" t="n">
        <f aca="true">RAND()</f>
        <v>0.0752186594136472</v>
      </c>
      <c r="B3462" s="2" t="n">
        <f aca="false">-2*LN(1-A3462)</f>
        <v>0.156395915938369</v>
      </c>
    </row>
    <row r="3463" customFormat="false" ht="12.75" hidden="false" customHeight="false" outlineLevel="0" collapsed="false">
      <c r="A3463" s="1" t="n">
        <f aca="true">RAND()</f>
        <v>0.121751026987993</v>
      </c>
      <c r="B3463" s="2" t="n">
        <f aca="false">-2*LN(1-A3463)</f>
        <v>0.259650314388241</v>
      </c>
    </row>
    <row r="3464" customFormat="false" ht="12.75" hidden="false" customHeight="false" outlineLevel="0" collapsed="false">
      <c r="A3464" s="1" t="n">
        <f aca="true">RAND()</f>
        <v>0.19649472119106</v>
      </c>
      <c r="B3464" s="2" t="n">
        <f aca="false">-2*LN(1-A3464)</f>
        <v>0.437543048115426</v>
      </c>
    </row>
    <row r="3465" customFormat="false" ht="12.75" hidden="false" customHeight="false" outlineLevel="0" collapsed="false">
      <c r="A3465" s="1" t="n">
        <f aca="true">RAND()</f>
        <v>0.433817761547367</v>
      </c>
      <c r="B3465" s="2" t="n">
        <f aca="false">-2*LN(1-A3465)</f>
        <v>1.1376785530748</v>
      </c>
    </row>
    <row r="3466" customFormat="false" ht="12.75" hidden="false" customHeight="false" outlineLevel="0" collapsed="false">
      <c r="A3466" s="1" t="n">
        <f aca="true">RAND()</f>
        <v>0.654572166746268</v>
      </c>
      <c r="B3466" s="2" t="n">
        <f aca="false">-2*LN(1-A3466)</f>
        <v>2.12594306769515</v>
      </c>
    </row>
    <row r="3467" customFormat="false" ht="12.75" hidden="false" customHeight="false" outlineLevel="0" collapsed="false">
      <c r="A3467" s="1" t="n">
        <f aca="true">RAND()</f>
        <v>0.918138821652595</v>
      </c>
      <c r="B3467" s="2" t="n">
        <f aca="false">-2*LN(1-A3467)</f>
        <v>5.00546082670983</v>
      </c>
    </row>
    <row r="3468" customFormat="false" ht="12.75" hidden="false" customHeight="false" outlineLevel="0" collapsed="false">
      <c r="A3468" s="1" t="n">
        <f aca="true">RAND()</f>
        <v>0.159059182317852</v>
      </c>
      <c r="B3468" s="2" t="n">
        <f aca="false">-2*LN(1-A3468)</f>
        <v>0.34646798570047</v>
      </c>
    </row>
    <row r="3469" customFormat="false" ht="12.75" hidden="false" customHeight="false" outlineLevel="0" collapsed="false">
      <c r="A3469" s="1" t="n">
        <f aca="true">RAND()</f>
        <v>0.726742345415207</v>
      </c>
      <c r="B3469" s="2" t="n">
        <f aca="false">-2*LN(1-A3469)</f>
        <v>2.59468027839751</v>
      </c>
    </row>
    <row r="3470" customFormat="false" ht="12.75" hidden="false" customHeight="false" outlineLevel="0" collapsed="false">
      <c r="A3470" s="1" t="n">
        <f aca="true">RAND()</f>
        <v>0.682507892103712</v>
      </c>
      <c r="B3470" s="2" t="n">
        <f aca="false">-2*LN(1-A3470)</f>
        <v>2.29460463595579</v>
      </c>
    </row>
    <row r="3471" customFormat="false" ht="12.75" hidden="false" customHeight="false" outlineLevel="0" collapsed="false">
      <c r="A3471" s="1" t="n">
        <f aca="true">RAND()</f>
        <v>0.383512262967576</v>
      </c>
      <c r="B3471" s="2" t="n">
        <f aca="false">-2*LN(1-A3471)</f>
        <v>0.967433695689913</v>
      </c>
    </row>
    <row r="3472" customFormat="false" ht="12.75" hidden="false" customHeight="false" outlineLevel="0" collapsed="false">
      <c r="A3472" s="1" t="n">
        <f aca="true">RAND()</f>
        <v>0.999177613288902</v>
      </c>
      <c r="B3472" s="2" t="n">
        <f aca="false">-2*LN(1-A3472)</f>
        <v>14.2065996441559</v>
      </c>
    </row>
    <row r="3473" customFormat="false" ht="12.75" hidden="false" customHeight="false" outlineLevel="0" collapsed="false">
      <c r="A3473" s="1" t="n">
        <f aca="true">RAND()</f>
        <v>0.214120805583968</v>
      </c>
      <c r="B3473" s="2" t="n">
        <f aca="false">-2*LN(1-A3473)</f>
        <v>0.481904390074378</v>
      </c>
    </row>
    <row r="3474" customFormat="false" ht="12.75" hidden="false" customHeight="false" outlineLevel="0" collapsed="false">
      <c r="A3474" s="1" t="n">
        <f aca="true">RAND()</f>
        <v>0.128152628733605</v>
      </c>
      <c r="B3474" s="2" t="n">
        <f aca="false">-2*LN(1-A3474)</f>
        <v>0.274281806689189</v>
      </c>
    </row>
    <row r="3475" customFormat="false" ht="12.75" hidden="false" customHeight="false" outlineLevel="0" collapsed="false">
      <c r="A3475" s="1" t="n">
        <f aca="true">RAND()</f>
        <v>0.676336562773885</v>
      </c>
      <c r="B3475" s="2" t="n">
        <f aca="false">-2*LN(1-A3475)</f>
        <v>2.25610215416581</v>
      </c>
    </row>
    <row r="3476" customFormat="false" ht="12.75" hidden="false" customHeight="false" outlineLevel="0" collapsed="false">
      <c r="A3476" s="1" t="n">
        <f aca="true">RAND()</f>
        <v>0.200312935577498</v>
      </c>
      <c r="B3476" s="2" t="n">
        <f aca="false">-2*LN(1-A3476)</f>
        <v>0.447069594625634</v>
      </c>
    </row>
    <row r="3477" customFormat="false" ht="12.75" hidden="false" customHeight="false" outlineLevel="0" collapsed="false">
      <c r="A3477" s="1" t="n">
        <f aca="true">RAND()</f>
        <v>0.253026845751688</v>
      </c>
      <c r="B3477" s="2" t="n">
        <f aca="false">-2*LN(1-A3477)</f>
        <v>0.583452065166088</v>
      </c>
    </row>
    <row r="3478" customFormat="false" ht="12.75" hidden="false" customHeight="false" outlineLevel="0" collapsed="false">
      <c r="A3478" s="1" t="n">
        <f aca="true">RAND()</f>
        <v>0.546991029740412</v>
      </c>
      <c r="B3478" s="2" t="n">
        <f aca="false">-2*LN(1-A3478)</f>
        <v>1.58368670359523</v>
      </c>
    </row>
    <row r="3479" customFormat="false" ht="12.75" hidden="false" customHeight="false" outlineLevel="0" collapsed="false">
      <c r="A3479" s="1" t="n">
        <f aca="true">RAND()</f>
        <v>0.424697862963687</v>
      </c>
      <c r="B3479" s="2" t="n">
        <f aca="false">-2*LN(1-A3479)</f>
        <v>1.10571984094595</v>
      </c>
    </row>
    <row r="3480" customFormat="false" ht="12.75" hidden="false" customHeight="false" outlineLevel="0" collapsed="false">
      <c r="A3480" s="1" t="n">
        <f aca="true">RAND()</f>
        <v>0.859997355213409</v>
      </c>
      <c r="B3480" s="2" t="n">
        <f aca="false">-2*LN(1-A3480)</f>
        <v>3.93218793043696</v>
      </c>
    </row>
    <row r="3481" customFormat="false" ht="12.75" hidden="false" customHeight="false" outlineLevel="0" collapsed="false">
      <c r="A3481" s="1" t="n">
        <f aca="true">RAND()</f>
        <v>0.285681471600655</v>
      </c>
      <c r="B3481" s="2" t="n">
        <f aca="false">-2*LN(1-A3481)</f>
        <v>0.672852595834657</v>
      </c>
    </row>
    <row r="3482" customFormat="false" ht="12.75" hidden="false" customHeight="false" outlineLevel="0" collapsed="false">
      <c r="A3482" s="1" t="n">
        <f aca="true">RAND()</f>
        <v>0.0450870821060249</v>
      </c>
      <c r="B3482" s="2" t="n">
        <f aca="false">-2*LN(1-A3482)</f>
        <v>0.0922702562207755</v>
      </c>
    </row>
    <row r="3483" customFormat="false" ht="12.75" hidden="false" customHeight="false" outlineLevel="0" collapsed="false">
      <c r="A3483" s="1" t="n">
        <f aca="true">RAND()</f>
        <v>0.429138052173681</v>
      </c>
      <c r="B3483" s="2" t="n">
        <f aca="false">-2*LN(1-A3483)</f>
        <v>1.12121574238252</v>
      </c>
    </row>
    <row r="3484" customFormat="false" ht="12.75" hidden="false" customHeight="false" outlineLevel="0" collapsed="false">
      <c r="A3484" s="1" t="n">
        <f aca="true">RAND()</f>
        <v>0.516568421412802</v>
      </c>
      <c r="B3484" s="2" t="n">
        <f aca="false">-2*LN(1-A3484)</f>
        <v>1.45369097369778</v>
      </c>
    </row>
    <row r="3485" customFormat="false" ht="12.75" hidden="false" customHeight="false" outlineLevel="0" collapsed="false">
      <c r="A3485" s="1" t="n">
        <f aca="true">RAND()</f>
        <v>0.211485456980497</v>
      </c>
      <c r="B3485" s="2" t="n">
        <f aca="false">-2*LN(1-A3485)</f>
        <v>0.475208857687221</v>
      </c>
    </row>
    <row r="3486" customFormat="false" ht="12.75" hidden="false" customHeight="false" outlineLevel="0" collapsed="false">
      <c r="A3486" s="1" t="n">
        <f aca="true">RAND()</f>
        <v>0.682331419580125</v>
      </c>
      <c r="B3486" s="2" t="n">
        <f aca="false">-2*LN(1-A3486)</f>
        <v>2.2934932792149</v>
      </c>
    </row>
    <row r="3487" customFormat="false" ht="12.75" hidden="false" customHeight="false" outlineLevel="0" collapsed="false">
      <c r="A3487" s="1" t="n">
        <f aca="true">RAND()</f>
        <v>0.374093665563729</v>
      </c>
      <c r="B3487" s="2" t="n">
        <f aca="false">-2*LN(1-A3487)</f>
        <v>0.93710908915643</v>
      </c>
    </row>
    <row r="3488" customFormat="false" ht="12.75" hidden="false" customHeight="false" outlineLevel="0" collapsed="false">
      <c r="A3488" s="1" t="n">
        <f aca="true">RAND()</f>
        <v>0.62743061021607</v>
      </c>
      <c r="B3488" s="2" t="n">
        <f aca="false">-2*LN(1-A3488)</f>
        <v>1.97466395442318</v>
      </c>
    </row>
    <row r="3489" customFormat="false" ht="12.75" hidden="false" customHeight="false" outlineLevel="0" collapsed="false">
      <c r="A3489" s="1" t="n">
        <f aca="true">RAND()</f>
        <v>0.204595932488276</v>
      </c>
      <c r="B3489" s="2" t="n">
        <f aca="false">-2*LN(1-A3489)</f>
        <v>0.457810064855304</v>
      </c>
    </row>
    <row r="3490" customFormat="false" ht="12.75" hidden="false" customHeight="false" outlineLevel="0" collapsed="false">
      <c r="A3490" s="1" t="n">
        <f aca="true">RAND()</f>
        <v>0.31810079322047</v>
      </c>
      <c r="B3490" s="2" t="n">
        <f aca="false">-2*LN(1-A3490)</f>
        <v>0.765746845413278</v>
      </c>
    </row>
    <row r="3491" customFormat="false" ht="12.75" hidden="false" customHeight="false" outlineLevel="0" collapsed="false">
      <c r="A3491" s="1" t="n">
        <f aca="true">RAND()</f>
        <v>0.296451863130208</v>
      </c>
      <c r="B3491" s="2" t="n">
        <f aca="false">-2*LN(1-A3491)</f>
        <v>0.703237959871767</v>
      </c>
    </row>
    <row r="3492" customFormat="false" ht="12.75" hidden="false" customHeight="false" outlineLevel="0" collapsed="false">
      <c r="A3492" s="1" t="n">
        <f aca="true">RAND()</f>
        <v>0.871950164613385</v>
      </c>
      <c r="B3492" s="2" t="n">
        <f aca="false">-2*LN(1-A3492)</f>
        <v>4.11067150375466</v>
      </c>
    </row>
    <row r="3493" customFormat="false" ht="12.75" hidden="false" customHeight="false" outlineLevel="0" collapsed="false">
      <c r="A3493" s="1" t="n">
        <f aca="true">RAND()</f>
        <v>0.0660285510132458</v>
      </c>
      <c r="B3493" s="2" t="n">
        <f aca="false">-2*LN(1-A3493)</f>
        <v>0.136618819514375</v>
      </c>
    </row>
    <row r="3494" customFormat="false" ht="12.75" hidden="false" customHeight="false" outlineLevel="0" collapsed="false">
      <c r="A3494" s="1" t="n">
        <f aca="true">RAND()</f>
        <v>0.80432103806014</v>
      </c>
      <c r="B3494" s="2" t="n">
        <f aca="false">-2*LN(1-A3494)</f>
        <v>3.26255982388718</v>
      </c>
    </row>
    <row r="3495" customFormat="false" ht="12.75" hidden="false" customHeight="false" outlineLevel="0" collapsed="false">
      <c r="A3495" s="1" t="n">
        <f aca="true">RAND()</f>
        <v>0.160208279943152</v>
      </c>
      <c r="B3495" s="2" t="n">
        <f aca="false">-2*LN(1-A3495)</f>
        <v>0.349202740406623</v>
      </c>
    </row>
    <row r="3496" customFormat="false" ht="12.75" hidden="false" customHeight="false" outlineLevel="0" collapsed="false">
      <c r="A3496" s="1" t="n">
        <f aca="true">RAND()</f>
        <v>0.5773272662367</v>
      </c>
      <c r="B3496" s="2" t="n">
        <f aca="false">-2*LN(1-A3496)</f>
        <v>1.72231415685305</v>
      </c>
    </row>
    <row r="3497" customFormat="false" ht="12.75" hidden="false" customHeight="false" outlineLevel="0" collapsed="false">
      <c r="A3497" s="1" t="n">
        <f aca="true">RAND()</f>
        <v>0.675714991584482</v>
      </c>
      <c r="B3497" s="2" t="n">
        <f aca="false">-2*LN(1-A3497)</f>
        <v>2.25226498851321</v>
      </c>
    </row>
    <row r="3498" customFormat="false" ht="12.75" hidden="false" customHeight="false" outlineLevel="0" collapsed="false">
      <c r="A3498" s="1" t="n">
        <f aca="true">RAND()</f>
        <v>0.887010348120178</v>
      </c>
      <c r="B3498" s="2" t="n">
        <f aca="false">-2*LN(1-A3498)</f>
        <v>4.36091808149585</v>
      </c>
    </row>
    <row r="3499" customFormat="false" ht="12.75" hidden="false" customHeight="false" outlineLevel="0" collapsed="false">
      <c r="A3499" s="1" t="n">
        <f aca="true">RAND()</f>
        <v>0.158150683301156</v>
      </c>
      <c r="B3499" s="2" t="n">
        <f aca="false">-2*LN(1-A3499)</f>
        <v>0.344308479089635</v>
      </c>
    </row>
    <row r="3500" customFormat="false" ht="12.75" hidden="false" customHeight="false" outlineLevel="0" collapsed="false">
      <c r="A3500" s="1" t="n">
        <f aca="true">RAND()</f>
        <v>0.762202775624824</v>
      </c>
      <c r="B3500" s="2" t="n">
        <f aca="false">-2*LN(1-A3500)</f>
        <v>2.87267393378248</v>
      </c>
    </row>
    <row r="3501" customFormat="false" ht="12.75" hidden="false" customHeight="false" outlineLevel="0" collapsed="false">
      <c r="A3501" s="1" t="n">
        <f aca="true">RAND()</f>
        <v>0.898620625621255</v>
      </c>
      <c r="B3501" s="2" t="n">
        <f aca="false">-2*LN(1-A3501)</f>
        <v>4.57777123401801</v>
      </c>
    </row>
    <row r="3502" customFormat="false" ht="12.75" hidden="false" customHeight="false" outlineLevel="0" collapsed="false">
      <c r="A3502" s="1" t="n">
        <f aca="true">RAND()</f>
        <v>0.176034495369017</v>
      </c>
      <c r="B3502" s="2" t="n">
        <f aca="false">-2*LN(1-A3502)</f>
        <v>0.387253226521745</v>
      </c>
    </row>
    <row r="3503" customFormat="false" ht="12.75" hidden="false" customHeight="false" outlineLevel="0" collapsed="false">
      <c r="A3503" s="1" t="n">
        <f aca="true">RAND()</f>
        <v>0.667883002002117</v>
      </c>
      <c r="B3503" s="2" t="n">
        <f aca="false">-2*LN(1-A3503)</f>
        <v>2.20453593707427</v>
      </c>
    </row>
    <row r="3504" customFormat="false" ht="12.75" hidden="false" customHeight="false" outlineLevel="0" collapsed="false">
      <c r="A3504" s="1" t="n">
        <f aca="true">RAND()</f>
        <v>0.375701427715945</v>
      </c>
      <c r="B3504" s="2" t="n">
        <f aca="false">-2*LN(1-A3504)</f>
        <v>0.942253087647804</v>
      </c>
    </row>
    <row r="3505" customFormat="false" ht="12.75" hidden="false" customHeight="false" outlineLevel="0" collapsed="false">
      <c r="A3505" s="1" t="n">
        <f aca="true">RAND()</f>
        <v>0.52342584194123</v>
      </c>
      <c r="B3505" s="2" t="n">
        <f aca="false">-2*LN(1-A3505)</f>
        <v>1.48226387446734</v>
      </c>
    </row>
    <row r="3506" customFormat="false" ht="12.75" hidden="false" customHeight="false" outlineLevel="0" collapsed="false">
      <c r="A3506" s="1" t="n">
        <f aca="true">RAND()</f>
        <v>0.909465979867791</v>
      </c>
      <c r="B3506" s="2" t="n">
        <f aca="false">-2*LN(1-A3506)</f>
        <v>4.80405917170158</v>
      </c>
    </row>
    <row r="3507" customFormat="false" ht="12.75" hidden="false" customHeight="false" outlineLevel="0" collapsed="false">
      <c r="A3507" s="1" t="n">
        <f aca="true">RAND()</f>
        <v>0.90295693743866</v>
      </c>
      <c r="B3507" s="2" t="n">
        <f aca="false">-2*LN(1-A3507)</f>
        <v>4.66520091012273</v>
      </c>
    </row>
    <row r="3508" customFormat="false" ht="12.75" hidden="false" customHeight="false" outlineLevel="0" collapsed="false">
      <c r="A3508" s="1" t="n">
        <f aca="true">RAND()</f>
        <v>0.447789480728688</v>
      </c>
      <c r="B3508" s="2" t="n">
        <f aca="false">-2*LN(1-A3508)</f>
        <v>1.18765185983737</v>
      </c>
    </row>
    <row r="3509" customFormat="false" ht="12.75" hidden="false" customHeight="false" outlineLevel="0" collapsed="false">
      <c r="A3509" s="1" t="n">
        <f aca="true">RAND()</f>
        <v>0.107713249050226</v>
      </c>
      <c r="B3509" s="2" t="n">
        <f aca="false">-2*LN(1-A3509)</f>
        <v>0.227935456775595</v>
      </c>
    </row>
    <row r="3510" customFormat="false" ht="12.75" hidden="false" customHeight="false" outlineLevel="0" collapsed="false">
      <c r="A3510" s="1" t="n">
        <f aca="true">RAND()</f>
        <v>0.30317885137376</v>
      </c>
      <c r="B3510" s="2" t="n">
        <f aca="false">-2*LN(1-A3510)</f>
        <v>0.722453005666951</v>
      </c>
    </row>
    <row r="3511" customFormat="false" ht="12.75" hidden="false" customHeight="false" outlineLevel="0" collapsed="false">
      <c r="A3511" s="1" t="n">
        <f aca="true">RAND()</f>
        <v>0.381041094006559</v>
      </c>
      <c r="B3511" s="2" t="n">
        <f aca="false">-2*LN(1-A3511)</f>
        <v>0.959432792468065</v>
      </c>
    </row>
    <row r="3512" customFormat="false" ht="12.75" hidden="false" customHeight="false" outlineLevel="0" collapsed="false">
      <c r="A3512" s="1" t="n">
        <f aca="true">RAND()</f>
        <v>0.114457509419258</v>
      </c>
      <c r="B3512" s="2" t="n">
        <f aca="false">-2*LN(1-A3512)</f>
        <v>0.243109676129853</v>
      </c>
    </row>
    <row r="3513" customFormat="false" ht="12.75" hidden="false" customHeight="false" outlineLevel="0" collapsed="false">
      <c r="A3513" s="1" t="n">
        <f aca="true">RAND()</f>
        <v>0.467838626539117</v>
      </c>
      <c r="B3513" s="2" t="n">
        <f aca="false">-2*LN(1-A3513)</f>
        <v>1.26161700412746</v>
      </c>
    </row>
    <row r="3514" customFormat="false" ht="12.75" hidden="false" customHeight="false" outlineLevel="0" collapsed="false">
      <c r="A3514" s="1" t="n">
        <f aca="true">RAND()</f>
        <v>0.93469694501604</v>
      </c>
      <c r="B3514" s="2" t="n">
        <f aca="false">-2*LN(1-A3514)</f>
        <v>5.45743291993241</v>
      </c>
    </row>
    <row r="3515" customFormat="false" ht="12.75" hidden="false" customHeight="false" outlineLevel="0" collapsed="false">
      <c r="A3515" s="1" t="n">
        <f aca="true">RAND()</f>
        <v>0.722797487780716</v>
      </c>
      <c r="B3515" s="2" t="n">
        <f aca="false">-2*LN(1-A3515)</f>
        <v>2.56601389773465</v>
      </c>
    </row>
    <row r="3516" customFormat="false" ht="12.75" hidden="false" customHeight="false" outlineLevel="0" collapsed="false">
      <c r="A3516" s="1" t="n">
        <f aca="true">RAND()</f>
        <v>0.929703274192449</v>
      </c>
      <c r="B3516" s="2" t="n">
        <f aca="false">-2*LN(1-A3516)</f>
        <v>5.31006011164536</v>
      </c>
    </row>
    <row r="3517" customFormat="false" ht="12.75" hidden="false" customHeight="false" outlineLevel="0" collapsed="false">
      <c r="A3517" s="1" t="n">
        <f aca="true">RAND()</f>
        <v>0.609016953865653</v>
      </c>
      <c r="B3517" s="2" t="n">
        <f aca="false">-2*LN(1-A3517)</f>
        <v>1.87818216041413</v>
      </c>
    </row>
    <row r="3518" customFormat="false" ht="12.75" hidden="false" customHeight="false" outlineLevel="0" collapsed="false">
      <c r="A3518" s="1" t="n">
        <f aca="true">RAND()</f>
        <v>0.118258076641178</v>
      </c>
      <c r="B3518" s="2" t="n">
        <f aca="false">-2*LN(1-A3518)</f>
        <v>0.251711739387563</v>
      </c>
    </row>
    <row r="3519" customFormat="false" ht="12.75" hidden="false" customHeight="false" outlineLevel="0" collapsed="false">
      <c r="A3519" s="1" t="n">
        <f aca="true">RAND()</f>
        <v>0.353610069184445</v>
      </c>
      <c r="B3519" s="2" t="n">
        <f aca="false">-2*LN(1-A3519)</f>
        <v>0.872704698448</v>
      </c>
    </row>
    <row r="3520" customFormat="false" ht="12.75" hidden="false" customHeight="false" outlineLevel="0" collapsed="false">
      <c r="A3520" s="1" t="n">
        <f aca="true">RAND()</f>
        <v>0.0876548338185312</v>
      </c>
      <c r="B3520" s="2" t="n">
        <f aca="false">-2*LN(1-A3520)</f>
        <v>0.183473777639886</v>
      </c>
    </row>
    <row r="3521" customFormat="false" ht="12.75" hidden="false" customHeight="false" outlineLevel="0" collapsed="false">
      <c r="A3521" s="1" t="n">
        <f aca="true">RAND()</f>
        <v>0.701939378904193</v>
      </c>
      <c r="B3521" s="2" t="n">
        <f aca="false">-2*LN(1-A3521)</f>
        <v>2.4209167733382</v>
      </c>
    </row>
    <row r="3522" customFormat="false" ht="12.75" hidden="false" customHeight="false" outlineLevel="0" collapsed="false">
      <c r="A3522" s="1" t="n">
        <f aca="true">RAND()</f>
        <v>0.379150040228723</v>
      </c>
      <c r="B3522" s="2" t="n">
        <f aca="false">-2*LN(1-A3522)</f>
        <v>0.953331673830984</v>
      </c>
    </row>
    <row r="3523" customFormat="false" ht="12.75" hidden="false" customHeight="false" outlineLevel="0" collapsed="false">
      <c r="A3523" s="1" t="n">
        <f aca="true">RAND()</f>
        <v>0.875651332271801</v>
      </c>
      <c r="B3523" s="2" t="n">
        <f aca="false">-2*LN(1-A3523)</f>
        <v>4.16933164535348</v>
      </c>
    </row>
    <row r="3524" customFormat="false" ht="12.75" hidden="false" customHeight="false" outlineLevel="0" collapsed="false">
      <c r="A3524" s="1" t="n">
        <f aca="true">RAND()</f>
        <v>0.471228067353183</v>
      </c>
      <c r="B3524" s="2" t="n">
        <f aca="false">-2*LN(1-A3524)</f>
        <v>1.27439613859765</v>
      </c>
    </row>
    <row r="3525" customFormat="false" ht="12.75" hidden="false" customHeight="false" outlineLevel="0" collapsed="false">
      <c r="A3525" s="1" t="n">
        <f aca="true">RAND()</f>
        <v>0.867456106861019</v>
      </c>
      <c r="B3525" s="2" t="n">
        <f aca="false">-2*LN(1-A3525)</f>
        <v>4.04168283887973</v>
      </c>
    </row>
    <row r="3526" customFormat="false" ht="12.75" hidden="false" customHeight="false" outlineLevel="0" collapsed="false">
      <c r="A3526" s="1" t="n">
        <f aca="true">RAND()</f>
        <v>0.603995611270599</v>
      </c>
      <c r="B3526" s="2" t="n">
        <f aca="false">-2*LN(1-A3526)</f>
        <v>1.85265997027813</v>
      </c>
    </row>
    <row r="3527" customFormat="false" ht="12.75" hidden="false" customHeight="false" outlineLevel="0" collapsed="false">
      <c r="A3527" s="1" t="n">
        <f aca="true">RAND()</f>
        <v>0.840307571500748</v>
      </c>
      <c r="B3527" s="2" t="n">
        <f aca="false">-2*LN(1-A3527)</f>
        <v>3.66901127131995</v>
      </c>
    </row>
    <row r="3528" customFormat="false" ht="12.75" hidden="false" customHeight="false" outlineLevel="0" collapsed="false">
      <c r="A3528" s="1" t="n">
        <f aca="true">RAND()</f>
        <v>0.858297426180991</v>
      </c>
      <c r="B3528" s="2" t="n">
        <f aca="false">-2*LN(1-A3528)</f>
        <v>3.90804993718027</v>
      </c>
    </row>
    <row r="3529" customFormat="false" ht="12.75" hidden="false" customHeight="false" outlineLevel="0" collapsed="false">
      <c r="A3529" s="1" t="n">
        <f aca="true">RAND()</f>
        <v>0.748954227529396</v>
      </c>
      <c r="B3529" s="2" t="n">
        <f aca="false">-2*LN(1-A3529)</f>
        <v>2.76423999207069</v>
      </c>
    </row>
    <row r="3530" customFormat="false" ht="12.75" hidden="false" customHeight="false" outlineLevel="0" collapsed="false">
      <c r="A3530" s="1" t="n">
        <f aca="true">RAND()</f>
        <v>0.53531025871265</v>
      </c>
      <c r="B3530" s="2" t="n">
        <f aca="false">-2*LN(1-A3530)</f>
        <v>1.53277063825018</v>
      </c>
    </row>
    <row r="3531" customFormat="false" ht="12.75" hidden="false" customHeight="false" outlineLevel="0" collapsed="false">
      <c r="A3531" s="1" t="n">
        <f aca="true">RAND()</f>
        <v>0.544479874555581</v>
      </c>
      <c r="B3531" s="2" t="n">
        <f aca="false">-2*LN(1-A3531)</f>
        <v>1.57263076013031</v>
      </c>
    </row>
    <row r="3532" customFormat="false" ht="12.75" hidden="false" customHeight="false" outlineLevel="0" collapsed="false">
      <c r="A3532" s="1" t="n">
        <f aca="true">RAND()</f>
        <v>0.399174028512507</v>
      </c>
      <c r="B3532" s="2" t="n">
        <f aca="false">-2*LN(1-A3532)</f>
        <v>1.0188999025832</v>
      </c>
    </row>
    <row r="3533" customFormat="false" ht="12.75" hidden="false" customHeight="false" outlineLevel="0" collapsed="false">
      <c r="A3533" s="1" t="n">
        <f aca="true">RAND()</f>
        <v>0.451962519529045</v>
      </c>
      <c r="B3533" s="2" t="n">
        <f aca="false">-2*LN(1-A3533)</f>
        <v>1.20282319870593</v>
      </c>
    </row>
    <row r="3534" customFormat="false" ht="12.75" hidden="false" customHeight="false" outlineLevel="0" collapsed="false">
      <c r="A3534" s="1" t="n">
        <f aca="true">RAND()</f>
        <v>0.809446354660309</v>
      </c>
      <c r="B3534" s="2" t="n">
        <f aca="false">-2*LN(1-A3534)</f>
        <v>3.31564304244999</v>
      </c>
    </row>
    <row r="3535" customFormat="false" ht="12.75" hidden="false" customHeight="false" outlineLevel="0" collapsed="false">
      <c r="A3535" s="1" t="n">
        <f aca="true">RAND()</f>
        <v>0.0212932077889132</v>
      </c>
      <c r="B3535" s="2" t="n">
        <f aca="false">-2*LN(1-A3535)</f>
        <v>0.0430463570812765</v>
      </c>
    </row>
    <row r="3536" customFormat="false" ht="12.75" hidden="false" customHeight="false" outlineLevel="0" collapsed="false">
      <c r="A3536" s="1" t="n">
        <f aca="true">RAND()</f>
        <v>0.461196965708758</v>
      </c>
      <c r="B3536" s="2" t="n">
        <f aca="false">-2*LN(1-A3536)</f>
        <v>1.23681040577865</v>
      </c>
    </row>
    <row r="3537" customFormat="false" ht="12.75" hidden="false" customHeight="false" outlineLevel="0" collapsed="false">
      <c r="A3537" s="1" t="n">
        <f aca="true">RAND()</f>
        <v>0.895023436417849</v>
      </c>
      <c r="B3537" s="2" t="n">
        <f aca="false">-2*LN(1-A3537)</f>
        <v>4.50803631543568</v>
      </c>
    </row>
    <row r="3538" customFormat="false" ht="12.75" hidden="false" customHeight="false" outlineLevel="0" collapsed="false">
      <c r="A3538" s="1" t="n">
        <f aca="true">RAND()</f>
        <v>0.497182019272004</v>
      </c>
      <c r="B3538" s="2" t="n">
        <f aca="false">-2*LN(1-A3538)</f>
        <v>1.3750540834243</v>
      </c>
    </row>
    <row r="3539" customFormat="false" ht="12.75" hidden="false" customHeight="false" outlineLevel="0" collapsed="false">
      <c r="A3539" s="1" t="n">
        <f aca="true">RAND()</f>
        <v>0.773449463370208</v>
      </c>
      <c r="B3539" s="2" t="n">
        <f aca="false">-2*LN(1-A3539)</f>
        <v>2.96957447833646</v>
      </c>
    </row>
    <row r="3540" customFormat="false" ht="12.75" hidden="false" customHeight="false" outlineLevel="0" collapsed="false">
      <c r="A3540" s="1" t="n">
        <f aca="true">RAND()</f>
        <v>0.520937034111442</v>
      </c>
      <c r="B3540" s="2" t="n">
        <f aca="false">-2*LN(1-A3540)</f>
        <v>1.4718464748318</v>
      </c>
    </row>
    <row r="3541" customFormat="false" ht="12.75" hidden="false" customHeight="false" outlineLevel="0" collapsed="false">
      <c r="A3541" s="1" t="n">
        <f aca="true">RAND()</f>
        <v>0.712418542534344</v>
      </c>
      <c r="B3541" s="2" t="n">
        <f aca="false">-2*LN(1-A3541)</f>
        <v>2.49249825711972</v>
      </c>
    </row>
    <row r="3542" customFormat="false" ht="12.75" hidden="false" customHeight="false" outlineLevel="0" collapsed="false">
      <c r="A3542" s="1" t="n">
        <f aca="true">RAND()</f>
        <v>0.400865705639994</v>
      </c>
      <c r="B3542" s="2" t="n">
        <f aca="false">-2*LN(1-A3542)</f>
        <v>1.02453901679842</v>
      </c>
    </row>
    <row r="3543" customFormat="false" ht="12.75" hidden="false" customHeight="false" outlineLevel="0" collapsed="false">
      <c r="A3543" s="1" t="n">
        <f aca="true">RAND()</f>
        <v>0.33590391311937</v>
      </c>
      <c r="B3543" s="2" t="n">
        <f aca="false">-2*LN(1-A3543)</f>
        <v>0.818656861634975</v>
      </c>
    </row>
    <row r="3544" customFormat="false" ht="12.75" hidden="false" customHeight="false" outlineLevel="0" collapsed="false">
      <c r="A3544" s="1" t="n">
        <f aca="true">RAND()</f>
        <v>0.836275637254183</v>
      </c>
      <c r="B3544" s="2" t="n">
        <f aca="false">-2*LN(1-A3544)</f>
        <v>3.61914196021685</v>
      </c>
    </row>
    <row r="3545" customFormat="false" ht="12.75" hidden="false" customHeight="false" outlineLevel="0" collapsed="false">
      <c r="A3545" s="1" t="n">
        <f aca="true">RAND()</f>
        <v>0.0827107032177807</v>
      </c>
      <c r="B3545" s="2" t="n">
        <f aca="false">-2*LN(1-A3545)</f>
        <v>0.172664749421062</v>
      </c>
    </row>
    <row r="3546" customFormat="false" ht="12.75" hidden="false" customHeight="false" outlineLevel="0" collapsed="false">
      <c r="A3546" s="1" t="n">
        <f aca="true">RAND()</f>
        <v>0.00430815000768603</v>
      </c>
      <c r="B3546" s="2" t="n">
        <f aca="false">-2*LN(1-A3546)</f>
        <v>0.0086349136513218</v>
      </c>
    </row>
    <row r="3547" customFormat="false" ht="12.75" hidden="false" customHeight="false" outlineLevel="0" collapsed="false">
      <c r="A3547" s="1" t="n">
        <f aca="true">RAND()</f>
        <v>0.370237791408243</v>
      </c>
      <c r="B3547" s="2" t="n">
        <f aca="false">-2*LN(1-A3547)</f>
        <v>0.924825955054475</v>
      </c>
    </row>
    <row r="3548" customFormat="false" ht="12.75" hidden="false" customHeight="false" outlineLevel="0" collapsed="false">
      <c r="A3548" s="1" t="n">
        <f aca="true">RAND()</f>
        <v>0.965849323160557</v>
      </c>
      <c r="B3548" s="2" t="n">
        <f aca="false">-2*LN(1-A3548)</f>
        <v>6.75394574711748</v>
      </c>
    </row>
    <row r="3549" customFormat="false" ht="12.75" hidden="false" customHeight="false" outlineLevel="0" collapsed="false">
      <c r="A3549" s="1" t="n">
        <f aca="true">RAND()</f>
        <v>0.980721231231237</v>
      </c>
      <c r="B3549" s="2" t="n">
        <f aca="false">-2*LN(1-A3549)</f>
        <v>7.89750170476053</v>
      </c>
    </row>
    <row r="3550" customFormat="false" ht="12.75" hidden="false" customHeight="false" outlineLevel="0" collapsed="false">
      <c r="A3550" s="1" t="n">
        <f aca="true">RAND()</f>
        <v>0.599396507782827</v>
      </c>
      <c r="B3550" s="2" t="n">
        <f aca="false">-2*LN(1-A3550)</f>
        <v>1.82956627664337</v>
      </c>
    </row>
    <row r="3551" customFormat="false" ht="12.75" hidden="false" customHeight="false" outlineLevel="0" collapsed="false">
      <c r="A3551" s="1" t="n">
        <f aca="true">RAND()</f>
        <v>0.987726939792714</v>
      </c>
      <c r="B3551" s="2" t="n">
        <f aca="false">-2*LN(1-A3551)</f>
        <v>8.8006972914179</v>
      </c>
    </row>
    <row r="3552" customFormat="false" ht="12.75" hidden="false" customHeight="false" outlineLevel="0" collapsed="false">
      <c r="A3552" s="1" t="n">
        <f aca="true">RAND()</f>
        <v>0.471074647484567</v>
      </c>
      <c r="B3552" s="2" t="n">
        <f aca="false">-2*LN(1-A3552)</f>
        <v>1.27381593527541</v>
      </c>
    </row>
    <row r="3553" customFormat="false" ht="12.75" hidden="false" customHeight="false" outlineLevel="0" collapsed="false">
      <c r="A3553" s="1" t="n">
        <f aca="true">RAND()</f>
        <v>0.219215030855773</v>
      </c>
      <c r="B3553" s="2" t="n">
        <f aca="false">-2*LN(1-A3553)</f>
        <v>0.494910989304549</v>
      </c>
    </row>
    <row r="3554" customFormat="false" ht="12.75" hidden="false" customHeight="false" outlineLevel="0" collapsed="false">
      <c r="A3554" s="1" t="n">
        <f aca="true">RAND()</f>
        <v>0.684056689452297</v>
      </c>
      <c r="B3554" s="2" t="n">
        <f aca="false">-2*LN(1-A3554)</f>
        <v>2.30438495697946</v>
      </c>
    </row>
    <row r="3555" customFormat="false" ht="12.75" hidden="false" customHeight="false" outlineLevel="0" collapsed="false">
      <c r="A3555" s="1" t="n">
        <f aca="true">RAND()</f>
        <v>0.728480494078593</v>
      </c>
      <c r="B3555" s="2" t="n">
        <f aca="false">-2*LN(1-A3555)</f>
        <v>2.60744259434897</v>
      </c>
    </row>
    <row r="3556" customFormat="false" ht="12.75" hidden="false" customHeight="false" outlineLevel="0" collapsed="false">
      <c r="A3556" s="1" t="n">
        <f aca="true">RAND()</f>
        <v>0.53035112356867</v>
      </c>
      <c r="B3556" s="2" t="n">
        <f aca="false">-2*LN(1-A3556)</f>
        <v>1.5115398697953</v>
      </c>
    </row>
    <row r="3557" customFormat="false" ht="12.75" hidden="false" customHeight="false" outlineLevel="0" collapsed="false">
      <c r="A3557" s="1" t="n">
        <f aca="true">RAND()</f>
        <v>0.675725401148849</v>
      </c>
      <c r="B3557" s="2" t="n">
        <f aca="false">-2*LN(1-A3557)</f>
        <v>2.25232918963984</v>
      </c>
    </row>
    <row r="3558" customFormat="false" ht="12.75" hidden="false" customHeight="false" outlineLevel="0" collapsed="false">
      <c r="A3558" s="1" t="n">
        <f aca="true">RAND()</f>
        <v>0.272130530242266</v>
      </c>
      <c r="B3558" s="2" t="n">
        <f aca="false">-2*LN(1-A3558)</f>
        <v>0.635267093289823</v>
      </c>
    </row>
    <row r="3559" customFormat="false" ht="12.75" hidden="false" customHeight="false" outlineLevel="0" collapsed="false">
      <c r="A3559" s="1" t="n">
        <f aca="true">RAND()</f>
        <v>0.36662731567753</v>
      </c>
      <c r="B3559" s="2" t="n">
        <f aca="false">-2*LN(1-A3559)</f>
        <v>0.913392542570314</v>
      </c>
    </row>
    <row r="3560" customFormat="false" ht="12.75" hidden="false" customHeight="false" outlineLevel="0" collapsed="false">
      <c r="A3560" s="1" t="n">
        <f aca="true">RAND()</f>
        <v>0.684732503246578</v>
      </c>
      <c r="B3560" s="2" t="n">
        <f aca="false">-2*LN(1-A3560)</f>
        <v>2.30866760895371</v>
      </c>
    </row>
    <row r="3561" customFormat="false" ht="12.75" hidden="false" customHeight="false" outlineLevel="0" collapsed="false">
      <c r="A3561" s="1" t="n">
        <f aca="true">RAND()</f>
        <v>0.683646821544169</v>
      </c>
      <c r="B3561" s="2" t="n">
        <f aca="false">-2*LN(1-A3561)</f>
        <v>2.301792072327</v>
      </c>
    </row>
    <row r="3562" customFormat="false" ht="12.75" hidden="false" customHeight="false" outlineLevel="0" collapsed="false">
      <c r="A3562" s="1" t="n">
        <f aca="true">RAND()</f>
        <v>0.259834818582421</v>
      </c>
      <c r="B3562" s="2" t="n">
        <f aca="false">-2*LN(1-A3562)</f>
        <v>0.601763799123038</v>
      </c>
    </row>
    <row r="3563" customFormat="false" ht="12.75" hidden="false" customHeight="false" outlineLevel="0" collapsed="false">
      <c r="A3563" s="1" t="n">
        <f aca="true">RAND()</f>
        <v>0.310955689935391</v>
      </c>
      <c r="B3563" s="2" t="n">
        <f aca="false">-2*LN(1-A3563)</f>
        <v>0.744899398694969</v>
      </c>
    </row>
    <row r="3564" customFormat="false" ht="12.75" hidden="false" customHeight="false" outlineLevel="0" collapsed="false">
      <c r="A3564" s="1" t="n">
        <f aca="true">RAND()</f>
        <v>0.0738595912012057</v>
      </c>
      <c r="B3564" s="2" t="n">
        <f aca="false">-2*LN(1-A3564)</f>
        <v>0.153458852916362</v>
      </c>
    </row>
    <row r="3565" customFormat="false" ht="12.75" hidden="false" customHeight="false" outlineLevel="0" collapsed="false">
      <c r="A3565" s="1" t="n">
        <f aca="true">RAND()</f>
        <v>0.178887530341118</v>
      </c>
      <c r="B3565" s="2" t="n">
        <f aca="false">-2*LN(1-A3565)</f>
        <v>0.394190375707611</v>
      </c>
    </row>
    <row r="3566" customFormat="false" ht="12.75" hidden="false" customHeight="false" outlineLevel="0" collapsed="false">
      <c r="A3566" s="1" t="n">
        <f aca="true">RAND()</f>
        <v>0.0959095572304579</v>
      </c>
      <c r="B3566" s="2" t="n">
        <f aca="false">-2*LN(1-A3566)</f>
        <v>0.201651752565837</v>
      </c>
    </row>
    <row r="3567" customFormat="false" ht="12.75" hidden="false" customHeight="false" outlineLevel="0" collapsed="false">
      <c r="A3567" s="1" t="n">
        <f aca="true">RAND()</f>
        <v>0.510640552343618</v>
      </c>
      <c r="B3567" s="2" t="n">
        <f aca="false">-2*LN(1-A3567)</f>
        <v>1.42931598550913</v>
      </c>
    </row>
    <row r="3568" customFormat="false" ht="12.75" hidden="false" customHeight="false" outlineLevel="0" collapsed="false">
      <c r="A3568" s="1" t="n">
        <f aca="true">RAND()</f>
        <v>0.61011508754024</v>
      </c>
      <c r="B3568" s="2" t="n">
        <f aca="false">-2*LN(1-A3568)</f>
        <v>1.88380735932988</v>
      </c>
    </row>
    <row r="3569" customFormat="false" ht="12.75" hidden="false" customHeight="false" outlineLevel="0" collapsed="false">
      <c r="A3569" s="1" t="n">
        <f aca="true">RAND()</f>
        <v>0.347976724570687</v>
      </c>
      <c r="B3569" s="2" t="n">
        <f aca="false">-2*LN(1-A3569)</f>
        <v>0.855350038362889</v>
      </c>
    </row>
    <row r="3570" customFormat="false" ht="12.75" hidden="false" customHeight="false" outlineLevel="0" collapsed="false">
      <c r="A3570" s="1" t="n">
        <f aca="true">RAND()</f>
        <v>0.898662178448296</v>
      </c>
      <c r="B3570" s="2" t="n">
        <f aca="false">-2*LN(1-A3570)</f>
        <v>4.57859115119243</v>
      </c>
    </row>
    <row r="3571" customFormat="false" ht="12.75" hidden="false" customHeight="false" outlineLevel="0" collapsed="false">
      <c r="A3571" s="1" t="n">
        <f aca="true">RAND()</f>
        <v>0.357881358876664</v>
      </c>
      <c r="B3571" s="2" t="n">
        <f aca="false">-2*LN(1-A3571)</f>
        <v>0.885964386215845</v>
      </c>
    </row>
    <row r="3572" customFormat="false" ht="12.75" hidden="false" customHeight="false" outlineLevel="0" collapsed="false">
      <c r="A3572" s="1" t="n">
        <f aca="true">RAND()</f>
        <v>0.406136255068255</v>
      </c>
      <c r="B3572" s="2" t="n">
        <f aca="false">-2*LN(1-A3572)</f>
        <v>1.04221074313839</v>
      </c>
    </row>
    <row r="3573" customFormat="false" ht="12.75" hidden="false" customHeight="false" outlineLevel="0" collapsed="false">
      <c r="A3573" s="1" t="n">
        <f aca="true">RAND()</f>
        <v>0.7728827993727</v>
      </c>
      <c r="B3573" s="2" t="n">
        <f aca="false">-2*LN(1-A3573)</f>
        <v>2.96457818483202</v>
      </c>
    </row>
    <row r="3574" customFormat="false" ht="12.75" hidden="false" customHeight="false" outlineLevel="0" collapsed="false">
      <c r="A3574" s="1" t="n">
        <f aca="true">RAND()</f>
        <v>0.414601391929208</v>
      </c>
      <c r="B3574" s="2" t="n">
        <f aca="false">-2*LN(1-A3574)</f>
        <v>1.07092456493508</v>
      </c>
    </row>
    <row r="3575" customFormat="false" ht="12.75" hidden="false" customHeight="false" outlineLevel="0" collapsed="false">
      <c r="A3575" s="1" t="n">
        <f aca="true">RAND()</f>
        <v>0.377539545096226</v>
      </c>
      <c r="B3575" s="2" t="n">
        <f aca="false">-2*LN(1-A3575)</f>
        <v>0.948150357840301</v>
      </c>
    </row>
    <row r="3576" customFormat="false" ht="12.75" hidden="false" customHeight="false" outlineLevel="0" collapsed="false">
      <c r="A3576" s="1" t="n">
        <f aca="true">RAND()</f>
        <v>0.490191038892927</v>
      </c>
      <c r="B3576" s="2" t="n">
        <f aca="false">-2*LN(1-A3576)</f>
        <v>1.34743841900643</v>
      </c>
    </row>
    <row r="3577" customFormat="false" ht="12.75" hidden="false" customHeight="false" outlineLevel="0" collapsed="false">
      <c r="A3577" s="1" t="n">
        <f aca="true">RAND()</f>
        <v>0.138204200634133</v>
      </c>
      <c r="B3577" s="2" t="n">
        <f aca="false">-2*LN(1-A3577)</f>
        <v>0.297473856137283</v>
      </c>
    </row>
    <row r="3578" customFormat="false" ht="12.75" hidden="false" customHeight="false" outlineLevel="0" collapsed="false">
      <c r="A3578" s="1" t="n">
        <f aca="true">RAND()</f>
        <v>0.650728253114189</v>
      </c>
      <c r="B3578" s="2" t="n">
        <f aca="false">-2*LN(1-A3578)</f>
        <v>2.10381003078804</v>
      </c>
    </row>
    <row r="3579" customFormat="false" ht="12.75" hidden="false" customHeight="false" outlineLevel="0" collapsed="false">
      <c r="A3579" s="1" t="n">
        <f aca="true">RAND()</f>
        <v>0.861678954730747</v>
      </c>
      <c r="B3579" s="2" t="n">
        <f aca="false">-2*LN(1-A3579)</f>
        <v>3.956355761488</v>
      </c>
    </row>
    <row r="3580" customFormat="false" ht="12.75" hidden="false" customHeight="false" outlineLevel="0" collapsed="false">
      <c r="A3580" s="1" t="n">
        <f aca="true">RAND()</f>
        <v>0.185544360398842</v>
      </c>
      <c r="B3580" s="2" t="n">
        <f aca="false">-2*LN(1-A3580)</f>
        <v>0.410470631547094</v>
      </c>
    </row>
    <row r="3581" customFormat="false" ht="12.75" hidden="false" customHeight="false" outlineLevel="0" collapsed="false">
      <c r="A3581" s="1" t="n">
        <f aca="true">RAND()</f>
        <v>0.895063718355584</v>
      </c>
      <c r="B3581" s="2" t="n">
        <f aca="false">-2*LN(1-A3581)</f>
        <v>4.50880390901837</v>
      </c>
    </row>
    <row r="3582" customFormat="false" ht="12.75" hidden="false" customHeight="false" outlineLevel="0" collapsed="false">
      <c r="A3582" s="1" t="n">
        <f aca="true">RAND()</f>
        <v>0.510115450333022</v>
      </c>
      <c r="B3582" s="2" t="n">
        <f aca="false">-2*LN(1-A3582)</f>
        <v>1.42717105712617</v>
      </c>
    </row>
    <row r="3583" customFormat="false" ht="12.75" hidden="false" customHeight="false" outlineLevel="0" collapsed="false">
      <c r="A3583" s="1" t="n">
        <f aca="true">RAND()</f>
        <v>0.724972451385039</v>
      </c>
      <c r="B3583" s="2" t="n">
        <f aca="false">-2*LN(1-A3583)</f>
        <v>2.58176801910249</v>
      </c>
    </row>
    <row r="3584" customFormat="false" ht="12.75" hidden="false" customHeight="false" outlineLevel="0" collapsed="false">
      <c r="A3584" s="1" t="n">
        <f aca="true">RAND()</f>
        <v>0.232808586643383</v>
      </c>
      <c r="B3584" s="2" t="n">
        <f aca="false">-2*LN(1-A3584)</f>
        <v>0.53003789531861</v>
      </c>
    </row>
    <row r="3585" customFormat="false" ht="12.75" hidden="false" customHeight="false" outlineLevel="0" collapsed="false">
      <c r="A3585" s="1" t="n">
        <f aca="true">RAND()</f>
        <v>0.440525600777235</v>
      </c>
      <c r="B3585" s="2" t="n">
        <f aca="false">-2*LN(1-A3585)</f>
        <v>1.16151501760939</v>
      </c>
    </row>
    <row r="3586" customFormat="false" ht="12.75" hidden="false" customHeight="false" outlineLevel="0" collapsed="false">
      <c r="A3586" s="1" t="n">
        <f aca="true">RAND()</f>
        <v>0.90576981955554</v>
      </c>
      <c r="B3586" s="2" t="n">
        <f aca="false">-2*LN(1-A3586)</f>
        <v>4.72402952365774</v>
      </c>
    </row>
    <row r="3587" customFormat="false" ht="12.75" hidden="false" customHeight="false" outlineLevel="0" collapsed="false">
      <c r="A3587" s="1" t="n">
        <f aca="true">RAND()</f>
        <v>0.982352934456333</v>
      </c>
      <c r="B3587" s="2" t="n">
        <f aca="false">-2*LN(1-A3587)</f>
        <v>8.07437153514887</v>
      </c>
    </row>
    <row r="3588" customFormat="false" ht="12.75" hidden="false" customHeight="false" outlineLevel="0" collapsed="false">
      <c r="A3588" s="1" t="n">
        <f aca="true">RAND()</f>
        <v>0.199834762346264</v>
      </c>
      <c r="B3588" s="2" t="n">
        <f aca="false">-2*LN(1-A3588)</f>
        <v>0.445874051149896</v>
      </c>
    </row>
    <row r="3589" customFormat="false" ht="12.75" hidden="false" customHeight="false" outlineLevel="0" collapsed="false">
      <c r="A3589" s="1" t="n">
        <f aca="true">RAND()</f>
        <v>0.836938663848359</v>
      </c>
      <c r="B3589" s="2" t="n">
        <f aca="false">-2*LN(1-A3589)</f>
        <v>3.62725770709579</v>
      </c>
    </row>
    <row r="3590" customFormat="false" ht="12.75" hidden="false" customHeight="false" outlineLevel="0" collapsed="false">
      <c r="A3590" s="1" t="n">
        <f aca="true">RAND()</f>
        <v>0.788692470152836</v>
      </c>
      <c r="B3590" s="2" t="n">
        <f aca="false">-2*LN(1-A3590)</f>
        <v>3.1088814383653</v>
      </c>
    </row>
    <row r="3591" customFormat="false" ht="12.75" hidden="false" customHeight="false" outlineLevel="0" collapsed="false">
      <c r="A3591" s="1" t="n">
        <f aca="true">RAND()</f>
        <v>0.766659704139942</v>
      </c>
      <c r="B3591" s="2" t="n">
        <f aca="false">-2*LN(1-A3591)</f>
        <v>2.91051478730356</v>
      </c>
    </row>
    <row r="3592" customFormat="false" ht="12.75" hidden="false" customHeight="false" outlineLevel="0" collapsed="false">
      <c r="A3592" s="1" t="n">
        <f aca="true">RAND()</f>
        <v>0.375892639318346</v>
      </c>
      <c r="B3592" s="2" t="n">
        <f aca="false">-2*LN(1-A3592)</f>
        <v>0.942865746075153</v>
      </c>
    </row>
    <row r="3593" customFormat="false" ht="12.75" hidden="false" customHeight="false" outlineLevel="0" collapsed="false">
      <c r="A3593" s="1" t="n">
        <f aca="true">RAND()</f>
        <v>0.634422619570173</v>
      </c>
      <c r="B3593" s="2" t="n">
        <f aca="false">-2*LN(1-A3593)</f>
        <v>2.01255462207526</v>
      </c>
    </row>
    <row r="3594" customFormat="false" ht="12.75" hidden="false" customHeight="false" outlineLevel="0" collapsed="false">
      <c r="A3594" s="1" t="n">
        <f aca="true">RAND()</f>
        <v>0.307715727970083</v>
      </c>
      <c r="B3594" s="2" t="n">
        <f aca="false">-2*LN(1-A3594)</f>
        <v>0.735517219975323</v>
      </c>
    </row>
    <row r="3595" customFormat="false" ht="12.75" hidden="false" customHeight="false" outlineLevel="0" collapsed="false">
      <c r="A3595" s="1" t="n">
        <f aca="true">RAND()</f>
        <v>0.545230654691753</v>
      </c>
      <c r="B3595" s="2" t="n">
        <f aca="false">-2*LN(1-A3595)</f>
        <v>1.57592984390765</v>
      </c>
    </row>
    <row r="3596" customFormat="false" ht="12.75" hidden="false" customHeight="false" outlineLevel="0" collapsed="false">
      <c r="A3596" s="1" t="n">
        <f aca="true">RAND()</f>
        <v>0.402316731102395</v>
      </c>
      <c r="B3596" s="2" t="n">
        <f aca="false">-2*LN(1-A3596)</f>
        <v>1.02938863203774</v>
      </c>
    </row>
    <row r="3597" customFormat="false" ht="12.75" hidden="false" customHeight="false" outlineLevel="0" collapsed="false">
      <c r="A3597" s="1" t="n">
        <f aca="true">RAND()</f>
        <v>0.641994036816832</v>
      </c>
      <c r="B3597" s="2" t="n">
        <f aca="false">-2*LN(1-A3597)</f>
        <v>2.05441127156788</v>
      </c>
    </row>
    <row r="3598" customFormat="false" ht="12.75" hidden="false" customHeight="false" outlineLevel="0" collapsed="false">
      <c r="A3598" s="1" t="n">
        <f aca="true">RAND()</f>
        <v>0.572827712695975</v>
      </c>
      <c r="B3598" s="2" t="n">
        <f aca="false">-2*LN(1-A3598)</f>
        <v>1.7011357279667</v>
      </c>
    </row>
    <row r="3599" customFormat="false" ht="12.75" hidden="false" customHeight="false" outlineLevel="0" collapsed="false">
      <c r="A3599" s="1" t="n">
        <f aca="true">RAND()</f>
        <v>0.0369320096636221</v>
      </c>
      <c r="B3599" s="2" t="n">
        <f aca="false">-2*LN(1-A3599)</f>
        <v>0.0752625340848611</v>
      </c>
    </row>
    <row r="3600" customFormat="false" ht="12.75" hidden="false" customHeight="false" outlineLevel="0" collapsed="false">
      <c r="A3600" s="1" t="n">
        <f aca="true">RAND()</f>
        <v>0.811325801594383</v>
      </c>
      <c r="B3600" s="2" t="n">
        <f aca="false">-2*LN(1-A3600)</f>
        <v>3.3354671387321</v>
      </c>
    </row>
    <row r="3601" customFormat="false" ht="12.75" hidden="false" customHeight="false" outlineLevel="0" collapsed="false">
      <c r="A3601" s="1" t="n">
        <f aca="true">RAND()</f>
        <v>0.656117331657192</v>
      </c>
      <c r="B3601" s="2" t="n">
        <f aca="false">-2*LN(1-A3601)</f>
        <v>2.1349095203774</v>
      </c>
    </row>
    <row r="3602" customFormat="false" ht="12.75" hidden="false" customHeight="false" outlineLevel="0" collapsed="false">
      <c r="A3602" s="1" t="n">
        <f aca="true">RAND()</f>
        <v>0.659611902424399</v>
      </c>
      <c r="B3602" s="2" t="n">
        <f aca="false">-2*LN(1-A3602)</f>
        <v>2.15533769777673</v>
      </c>
    </row>
    <row r="3603" customFormat="false" ht="12.75" hidden="false" customHeight="false" outlineLevel="0" collapsed="false">
      <c r="A3603" s="1" t="n">
        <f aca="true">RAND()</f>
        <v>0.383501659519562</v>
      </c>
      <c r="B3603" s="2" t="n">
        <f aca="false">-2*LN(1-A3603)</f>
        <v>0.967399296443378</v>
      </c>
    </row>
    <row r="3604" customFormat="false" ht="12.75" hidden="false" customHeight="false" outlineLevel="0" collapsed="false">
      <c r="A3604" s="1" t="n">
        <f aca="true">RAND()</f>
        <v>0.199915420471938</v>
      </c>
      <c r="B3604" s="2" t="n">
        <f aca="false">-2*LN(1-A3604)</f>
        <v>0.446075664985128</v>
      </c>
    </row>
    <row r="3605" customFormat="false" ht="12.75" hidden="false" customHeight="false" outlineLevel="0" collapsed="false">
      <c r="A3605" s="1" t="n">
        <f aca="true">RAND()</f>
        <v>0.547895624617561</v>
      </c>
      <c r="B3605" s="2" t="n">
        <f aca="false">-2*LN(1-A3605)</f>
        <v>1.58768441363979</v>
      </c>
    </row>
    <row r="3606" customFormat="false" ht="12.75" hidden="false" customHeight="false" outlineLevel="0" collapsed="false">
      <c r="A3606" s="1" t="n">
        <f aca="true">RAND()</f>
        <v>0.920381680230635</v>
      </c>
      <c r="B3606" s="2" t="n">
        <f aca="false">-2*LN(1-A3606)</f>
        <v>5.06102212951082</v>
      </c>
    </row>
    <row r="3607" customFormat="false" ht="12.75" hidden="false" customHeight="false" outlineLevel="0" collapsed="false">
      <c r="A3607" s="1" t="n">
        <f aca="true">RAND()</f>
        <v>0.357696263685207</v>
      </c>
      <c r="B3607" s="2" t="n">
        <f aca="false">-2*LN(1-A3607)</f>
        <v>0.885387955297201</v>
      </c>
    </row>
    <row r="3608" customFormat="false" ht="12.75" hidden="false" customHeight="false" outlineLevel="0" collapsed="false">
      <c r="A3608" s="1" t="n">
        <f aca="true">RAND()</f>
        <v>0.009993322828018</v>
      </c>
      <c r="B3608" s="2" t="n">
        <f aca="false">-2*LN(1-A3608)</f>
        <v>0.0200871825161653</v>
      </c>
    </row>
    <row r="3609" customFormat="false" ht="12.75" hidden="false" customHeight="false" outlineLevel="0" collapsed="false">
      <c r="A3609" s="1" t="n">
        <f aca="true">RAND()</f>
        <v>0.990039179855231</v>
      </c>
      <c r="B3609" s="2" t="n">
        <f aca="false">-2*LN(1-A3609)</f>
        <v>9.21819173384677</v>
      </c>
    </row>
    <row r="3610" customFormat="false" ht="12.75" hidden="false" customHeight="false" outlineLevel="0" collapsed="false">
      <c r="A3610" s="1" t="n">
        <f aca="true">RAND()</f>
        <v>0.0462446402192313</v>
      </c>
      <c r="B3610" s="2" t="n">
        <f aca="false">-2*LN(1-A3610)</f>
        <v>0.0946961534155203</v>
      </c>
    </row>
    <row r="3611" customFormat="false" ht="12.75" hidden="false" customHeight="false" outlineLevel="0" collapsed="false">
      <c r="A3611" s="1" t="n">
        <f aca="true">RAND()</f>
        <v>0.713958751611058</v>
      </c>
      <c r="B3611" s="2" t="n">
        <f aca="false">-2*LN(1-A3611)</f>
        <v>2.50323850685113</v>
      </c>
    </row>
    <row r="3612" customFormat="false" ht="12.75" hidden="false" customHeight="false" outlineLevel="0" collapsed="false">
      <c r="A3612" s="1" t="n">
        <f aca="true">RAND()</f>
        <v>0.0590763946473299</v>
      </c>
      <c r="B3612" s="2" t="n">
        <f aca="false">-2*LN(1-A3612)</f>
        <v>0.121786654454577</v>
      </c>
    </row>
    <row r="3613" customFormat="false" ht="12.75" hidden="false" customHeight="false" outlineLevel="0" collapsed="false">
      <c r="A3613" s="1" t="n">
        <f aca="true">RAND()</f>
        <v>0.641954248235411</v>
      </c>
      <c r="B3613" s="2" t="n">
        <f aca="false">-2*LN(1-A3613)</f>
        <v>2.05418900504365</v>
      </c>
    </row>
    <row r="3614" customFormat="false" ht="12.75" hidden="false" customHeight="false" outlineLevel="0" collapsed="false">
      <c r="A3614" s="1" t="n">
        <f aca="true">RAND()</f>
        <v>0.050670407445908</v>
      </c>
      <c r="B3614" s="2" t="n">
        <f aca="false">-2*LN(1-A3614)</f>
        <v>0.103998471107431</v>
      </c>
    </row>
    <row r="3615" customFormat="false" ht="12.75" hidden="false" customHeight="false" outlineLevel="0" collapsed="false">
      <c r="A3615" s="1" t="n">
        <f aca="true">RAND()</f>
        <v>0.697939558982278</v>
      </c>
      <c r="B3615" s="2" t="n">
        <f aca="false">-2*LN(1-A3615)</f>
        <v>2.394256291623</v>
      </c>
    </row>
    <row r="3616" customFormat="false" ht="12.75" hidden="false" customHeight="false" outlineLevel="0" collapsed="false">
      <c r="A3616" s="1" t="n">
        <f aca="true">RAND()</f>
        <v>0.166251155073002</v>
      </c>
      <c r="B3616" s="2" t="n">
        <f aca="false">-2*LN(1-A3616)</f>
        <v>0.363646134296335</v>
      </c>
    </row>
    <row r="3617" customFormat="false" ht="12.75" hidden="false" customHeight="false" outlineLevel="0" collapsed="false">
      <c r="A3617" s="1" t="n">
        <f aca="true">RAND()</f>
        <v>0.798012599982154</v>
      </c>
      <c r="B3617" s="2" t="n">
        <f aca="false">-2*LN(1-A3617)</f>
        <v>3.19909991935136</v>
      </c>
    </row>
    <row r="3618" customFormat="false" ht="12.75" hidden="false" customHeight="false" outlineLevel="0" collapsed="false">
      <c r="A3618" s="1" t="n">
        <f aca="true">RAND()</f>
        <v>0.667412860672739</v>
      </c>
      <c r="B3618" s="2" t="n">
        <f aca="false">-2*LN(1-A3618)</f>
        <v>2.20170676011342</v>
      </c>
    </row>
    <row r="3619" customFormat="false" ht="12.75" hidden="false" customHeight="false" outlineLevel="0" collapsed="false">
      <c r="A3619" s="1" t="n">
        <f aca="true">RAND()</f>
        <v>0.561546679810591</v>
      </c>
      <c r="B3619" s="2" t="n">
        <f aca="false">-2*LN(1-A3619)</f>
        <v>1.64900385244871</v>
      </c>
    </row>
    <row r="3620" customFormat="false" ht="12.75" hidden="false" customHeight="false" outlineLevel="0" collapsed="false">
      <c r="A3620" s="1" t="n">
        <f aca="true">RAND()</f>
        <v>0.515598579717054</v>
      </c>
      <c r="B3620" s="2" t="n">
        <f aca="false">-2*LN(1-A3620)</f>
        <v>1.44968267052356</v>
      </c>
    </row>
    <row r="3621" customFormat="false" ht="12.75" hidden="false" customHeight="false" outlineLevel="0" collapsed="false">
      <c r="A3621" s="1" t="n">
        <f aca="true">RAND()</f>
        <v>0.875764879043635</v>
      </c>
      <c r="B3621" s="2" t="n">
        <f aca="false">-2*LN(1-A3621)</f>
        <v>4.17115874406063</v>
      </c>
    </row>
    <row r="3622" customFormat="false" ht="12.75" hidden="false" customHeight="false" outlineLevel="0" collapsed="false">
      <c r="A3622" s="1" t="n">
        <f aca="true">RAND()</f>
        <v>0.84618662436083</v>
      </c>
      <c r="B3622" s="2" t="n">
        <f aca="false">-2*LN(1-A3622)</f>
        <v>3.74403051589427</v>
      </c>
    </row>
    <row r="3623" customFormat="false" ht="12.75" hidden="false" customHeight="false" outlineLevel="0" collapsed="false">
      <c r="A3623" s="1" t="n">
        <f aca="true">RAND()</f>
        <v>0.838837673397739</v>
      </c>
      <c r="B3623" s="2" t="n">
        <f aca="false">-2*LN(1-A3623)</f>
        <v>3.65068636432882</v>
      </c>
    </row>
    <row r="3624" customFormat="false" ht="12.75" hidden="false" customHeight="false" outlineLevel="0" collapsed="false">
      <c r="A3624" s="1" t="n">
        <f aca="true">RAND()</f>
        <v>0.00496046640215552</v>
      </c>
      <c r="B3624" s="2" t="n">
        <f aca="false">-2*LN(1-A3624)</f>
        <v>0.00994562070741882</v>
      </c>
    </row>
    <row r="3625" customFormat="false" ht="12.75" hidden="false" customHeight="false" outlineLevel="0" collapsed="false">
      <c r="A3625" s="1" t="n">
        <f aca="true">RAND()</f>
        <v>0.43776837804967</v>
      </c>
      <c r="B3625" s="2" t="n">
        <f aca="false">-2*LN(1-A3625)</f>
        <v>1.15168275058524</v>
      </c>
    </row>
    <row r="3626" customFormat="false" ht="12.75" hidden="false" customHeight="false" outlineLevel="0" collapsed="false">
      <c r="A3626" s="1" t="n">
        <f aca="true">RAND()</f>
        <v>0.550734682864883</v>
      </c>
      <c r="B3626" s="2" t="n">
        <f aca="false">-2*LN(1-A3626)</f>
        <v>1.60028331799362</v>
      </c>
    </row>
    <row r="3627" customFormat="false" ht="12.75" hidden="false" customHeight="false" outlineLevel="0" collapsed="false">
      <c r="A3627" s="1" t="n">
        <f aca="true">RAND()</f>
        <v>0.470470499018676</v>
      </c>
      <c r="B3627" s="2" t="n">
        <f aca="false">-2*LN(1-A3627)</f>
        <v>1.2715328014053</v>
      </c>
    </row>
    <row r="3628" customFormat="false" ht="12.75" hidden="false" customHeight="false" outlineLevel="0" collapsed="false">
      <c r="A3628" s="1" t="n">
        <f aca="true">RAND()</f>
        <v>0.04739235406351</v>
      </c>
      <c r="B3628" s="2" t="n">
        <f aca="false">-2*LN(1-A3628)</f>
        <v>0.0971043285206859</v>
      </c>
    </row>
    <row r="3629" customFormat="false" ht="12.75" hidden="false" customHeight="false" outlineLevel="0" collapsed="false">
      <c r="A3629" s="1" t="n">
        <f aca="true">RAND()</f>
        <v>0.58315830319615</v>
      </c>
      <c r="B3629" s="2" t="n">
        <f aca="false">-2*LN(1-A3629)</f>
        <v>1.75009750646068</v>
      </c>
    </row>
    <row r="3630" customFormat="false" ht="12.75" hidden="false" customHeight="false" outlineLevel="0" collapsed="false">
      <c r="A3630" s="1" t="n">
        <f aca="true">RAND()</f>
        <v>0.672419736859133</v>
      </c>
      <c r="B3630" s="2" t="n">
        <f aca="false">-2*LN(1-A3630)</f>
        <v>2.23204435128177</v>
      </c>
    </row>
    <row r="3631" customFormat="false" ht="12.75" hidden="false" customHeight="false" outlineLevel="0" collapsed="false">
      <c r="A3631" s="1" t="n">
        <f aca="true">RAND()</f>
        <v>0.685098746551415</v>
      </c>
      <c r="B3631" s="2" t="n">
        <f aca="false">-2*LN(1-A3631)</f>
        <v>2.31099234083517</v>
      </c>
    </row>
    <row r="3632" customFormat="false" ht="12.75" hidden="false" customHeight="false" outlineLevel="0" collapsed="false">
      <c r="A3632" s="1" t="n">
        <f aca="true">RAND()</f>
        <v>0.533334934242298</v>
      </c>
      <c r="B3632" s="2" t="n">
        <f aca="false">-2*LN(1-A3632)</f>
        <v>1.52428696514398</v>
      </c>
    </row>
    <row r="3633" customFormat="false" ht="12.75" hidden="false" customHeight="false" outlineLevel="0" collapsed="false">
      <c r="A3633" s="1" t="n">
        <f aca="true">RAND()</f>
        <v>0.34041390489713</v>
      </c>
      <c r="B3633" s="2" t="n">
        <f aca="false">-2*LN(1-A3633)</f>
        <v>0.832285538642188</v>
      </c>
    </row>
    <row r="3634" customFormat="false" ht="12.75" hidden="false" customHeight="false" outlineLevel="0" collapsed="false">
      <c r="A3634" s="1" t="n">
        <f aca="true">RAND()</f>
        <v>0.565147200440759</v>
      </c>
      <c r="B3634" s="2" t="n">
        <f aca="false">-2*LN(1-A3634)</f>
        <v>1.66549539395744</v>
      </c>
    </row>
    <row r="3635" customFormat="false" ht="12.75" hidden="false" customHeight="false" outlineLevel="0" collapsed="false">
      <c r="A3635" s="1" t="n">
        <f aca="true">RAND()</f>
        <v>0.587490569361969</v>
      </c>
      <c r="B3635" s="2" t="n">
        <f aca="false">-2*LN(1-A3635)</f>
        <v>1.77099242263187</v>
      </c>
    </row>
    <row r="3636" customFormat="false" ht="12.75" hidden="false" customHeight="false" outlineLevel="0" collapsed="false">
      <c r="A3636" s="1" t="n">
        <f aca="true">RAND()</f>
        <v>0.306087457453414</v>
      </c>
      <c r="B3636" s="2" t="n">
        <f aca="false">-2*LN(1-A3636)</f>
        <v>0.730818691603531</v>
      </c>
    </row>
    <row r="3637" customFormat="false" ht="12.75" hidden="false" customHeight="false" outlineLevel="0" collapsed="false">
      <c r="A3637" s="1" t="n">
        <f aca="true">RAND()</f>
        <v>0.238720015163028</v>
      </c>
      <c r="B3637" s="2" t="n">
        <f aca="false">-2*LN(1-A3637)</f>
        <v>0.545508143570702</v>
      </c>
    </row>
    <row r="3638" customFormat="false" ht="12.75" hidden="false" customHeight="false" outlineLevel="0" collapsed="false">
      <c r="A3638" s="1" t="n">
        <f aca="true">RAND()</f>
        <v>0.101976063193003</v>
      </c>
      <c r="B3638" s="2" t="n">
        <f aca="false">-2*LN(1-A3638)</f>
        <v>0.215117110696231</v>
      </c>
    </row>
    <row r="3639" customFormat="false" ht="12.75" hidden="false" customHeight="false" outlineLevel="0" collapsed="false">
      <c r="A3639" s="1" t="n">
        <f aca="true">RAND()</f>
        <v>0.167845747644259</v>
      </c>
      <c r="B3639" s="2" t="n">
        <f aca="false">-2*LN(1-A3639)</f>
        <v>0.367474911758501</v>
      </c>
    </row>
    <row r="3640" customFormat="false" ht="12.75" hidden="false" customHeight="false" outlineLevel="0" collapsed="false">
      <c r="A3640" s="1" t="n">
        <f aca="true">RAND()</f>
        <v>0.551542336587859</v>
      </c>
      <c r="B3640" s="2" t="n">
        <f aca="false">-2*LN(1-A3640)</f>
        <v>1.60388199579683</v>
      </c>
    </row>
    <row r="3641" customFormat="false" ht="12.75" hidden="false" customHeight="false" outlineLevel="0" collapsed="false">
      <c r="A3641" s="1" t="n">
        <f aca="true">RAND()</f>
        <v>0.0898751694585396</v>
      </c>
      <c r="B3641" s="2" t="n">
        <f aca="false">-2*LN(1-A3641)</f>
        <v>0.188347024919757</v>
      </c>
    </row>
    <row r="3642" customFormat="false" ht="12.75" hidden="false" customHeight="false" outlineLevel="0" collapsed="false">
      <c r="A3642" s="1" t="n">
        <f aca="true">RAND()</f>
        <v>0.0228100530002211</v>
      </c>
      <c r="B3642" s="2" t="n">
        <f aca="false">-2*LN(1-A3642)</f>
        <v>0.0461484544159569</v>
      </c>
    </row>
    <row r="3643" customFormat="false" ht="12.75" hidden="false" customHeight="false" outlineLevel="0" collapsed="false">
      <c r="A3643" s="1" t="n">
        <f aca="true">RAND()</f>
        <v>0.930685823513802</v>
      </c>
      <c r="B3643" s="2" t="n">
        <f aca="false">-2*LN(1-A3643)</f>
        <v>5.33821165361367</v>
      </c>
    </row>
    <row r="3644" customFormat="false" ht="12.75" hidden="false" customHeight="false" outlineLevel="0" collapsed="false">
      <c r="A3644" s="1" t="n">
        <f aca="true">RAND()</f>
        <v>0.37828677322212</v>
      </c>
      <c r="B3644" s="2" t="n">
        <f aca="false">-2*LN(1-A3644)</f>
        <v>0.950552685511225</v>
      </c>
    </row>
    <row r="3645" customFormat="false" ht="12.75" hidden="false" customHeight="false" outlineLevel="0" collapsed="false">
      <c r="A3645" s="1" t="n">
        <f aca="true">RAND()</f>
        <v>0.292886384721804</v>
      </c>
      <c r="B3645" s="2" t="n">
        <f aca="false">-2*LN(1-A3645)</f>
        <v>0.693127850923164</v>
      </c>
    </row>
    <row r="3646" customFormat="false" ht="12.75" hidden="false" customHeight="false" outlineLevel="0" collapsed="false">
      <c r="A3646" s="1" t="n">
        <f aca="true">RAND()</f>
        <v>0.220578979408201</v>
      </c>
      <c r="B3646" s="2" t="n">
        <f aca="false">-2*LN(1-A3646)</f>
        <v>0.498407832436455</v>
      </c>
    </row>
    <row r="3647" customFormat="false" ht="12.75" hidden="false" customHeight="false" outlineLevel="0" collapsed="false">
      <c r="A3647" s="1" t="n">
        <f aca="true">RAND()</f>
        <v>0.271670164484291</v>
      </c>
      <c r="B3647" s="2" t="n">
        <f aca="false">-2*LN(1-A3647)</f>
        <v>0.634002525255365</v>
      </c>
    </row>
    <row r="3648" customFormat="false" ht="12.75" hidden="false" customHeight="false" outlineLevel="0" collapsed="false">
      <c r="A3648" s="1" t="n">
        <f aca="true">RAND()</f>
        <v>0.240180766926278</v>
      </c>
      <c r="B3648" s="2" t="n">
        <f aca="false">-2*LN(1-A3648)</f>
        <v>0.549349450423269</v>
      </c>
    </row>
    <row r="3649" customFormat="false" ht="12.75" hidden="false" customHeight="false" outlineLevel="0" collapsed="false">
      <c r="A3649" s="1" t="n">
        <f aca="true">RAND()</f>
        <v>0.669798371770926</v>
      </c>
      <c r="B3649" s="2" t="n">
        <f aca="false">-2*LN(1-A3649)</f>
        <v>2.21610363293856</v>
      </c>
    </row>
    <row r="3650" customFormat="false" ht="12.75" hidden="false" customHeight="false" outlineLevel="0" collapsed="false">
      <c r="A3650" s="1" t="n">
        <f aca="true">RAND()</f>
        <v>0.0504008830406937</v>
      </c>
      <c r="B3650" s="2" t="n">
        <f aca="false">-2*LN(1-A3650)</f>
        <v>0.103430731190342</v>
      </c>
    </row>
    <row r="3651" customFormat="false" ht="12.75" hidden="false" customHeight="false" outlineLevel="0" collapsed="false">
      <c r="A3651" s="1" t="n">
        <f aca="true">RAND()</f>
        <v>0.970193624778313</v>
      </c>
      <c r="B3651" s="2" t="n">
        <f aca="false">-2*LN(1-A3651)</f>
        <v>7.02606594947532</v>
      </c>
    </row>
    <row r="3652" customFormat="false" ht="12.75" hidden="false" customHeight="false" outlineLevel="0" collapsed="false">
      <c r="A3652" s="1" t="n">
        <f aca="true">RAND()</f>
        <v>0.215870161002572</v>
      </c>
      <c r="B3652" s="2" t="n">
        <f aca="false">-2*LN(1-A3652)</f>
        <v>0.486361322755208</v>
      </c>
    </row>
    <row r="3653" customFormat="false" ht="12.75" hidden="false" customHeight="false" outlineLevel="0" collapsed="false">
      <c r="A3653" s="1" t="n">
        <f aca="true">RAND()</f>
        <v>0.89821178931433</v>
      </c>
      <c r="B3653" s="2" t="n">
        <f aca="false">-2*LN(1-A3653)</f>
        <v>4.56972198032151</v>
      </c>
    </row>
    <row r="3654" customFormat="false" ht="12.75" hidden="false" customHeight="false" outlineLevel="0" collapsed="false">
      <c r="A3654" s="1" t="n">
        <f aca="true">RAND()</f>
        <v>0.364017756175702</v>
      </c>
      <c r="B3654" s="2" t="n">
        <f aca="false">-2*LN(1-A3654)</f>
        <v>0.905169269093997</v>
      </c>
    </row>
    <row r="3655" customFormat="false" ht="12.75" hidden="false" customHeight="false" outlineLevel="0" collapsed="false">
      <c r="A3655" s="1" t="n">
        <f aca="true">RAND()</f>
        <v>0.0432220052884403</v>
      </c>
      <c r="B3655" s="2" t="n">
        <f aca="false">-2*LN(1-A3655)</f>
        <v>0.0883677897769997</v>
      </c>
    </row>
    <row r="3656" customFormat="false" ht="12.75" hidden="false" customHeight="false" outlineLevel="0" collapsed="false">
      <c r="A3656" s="1" t="n">
        <f aca="true">RAND()</f>
        <v>0.485730901580525</v>
      </c>
      <c r="B3656" s="2" t="n">
        <f aca="false">-2*LN(1-A3656)</f>
        <v>1.33001722548796</v>
      </c>
    </row>
    <row r="3657" customFormat="false" ht="12.75" hidden="false" customHeight="false" outlineLevel="0" collapsed="false">
      <c r="A3657" s="1" t="n">
        <f aca="true">RAND()</f>
        <v>0.278846176205019</v>
      </c>
      <c r="B3657" s="2" t="n">
        <f aca="false">-2*LN(1-A3657)</f>
        <v>0.65380563321871</v>
      </c>
    </row>
    <row r="3658" customFormat="false" ht="12.75" hidden="false" customHeight="false" outlineLevel="0" collapsed="false">
      <c r="A3658" s="1" t="n">
        <f aca="true">RAND()</f>
        <v>0.365120942624062</v>
      </c>
      <c r="B3658" s="2" t="n">
        <f aca="false">-2*LN(1-A3658)</f>
        <v>0.908641518109413</v>
      </c>
    </row>
    <row r="3659" customFormat="false" ht="12.75" hidden="false" customHeight="false" outlineLevel="0" collapsed="false">
      <c r="A3659" s="1" t="n">
        <f aca="true">RAND()</f>
        <v>0.898596596898643</v>
      </c>
      <c r="B3659" s="2" t="n">
        <f aca="false">-2*LN(1-A3659)</f>
        <v>4.5772972544617</v>
      </c>
    </row>
    <row r="3660" customFormat="false" ht="12.75" hidden="false" customHeight="false" outlineLevel="0" collapsed="false">
      <c r="A3660" s="1" t="n">
        <f aca="true">RAND()</f>
        <v>0.126118476932158</v>
      </c>
      <c r="B3660" s="2" t="n">
        <f aca="false">-2*LN(1-A3660)</f>
        <v>0.269620939291831</v>
      </c>
    </row>
    <row r="3661" customFormat="false" ht="12.75" hidden="false" customHeight="false" outlineLevel="0" collapsed="false">
      <c r="A3661" s="1" t="n">
        <f aca="true">RAND()</f>
        <v>0.847056205703805</v>
      </c>
      <c r="B3661" s="2" t="n">
        <f aca="false">-2*LN(1-A3661)</f>
        <v>3.75536956524644</v>
      </c>
    </row>
    <row r="3662" customFormat="false" ht="12.75" hidden="false" customHeight="false" outlineLevel="0" collapsed="false">
      <c r="A3662" s="1" t="n">
        <f aca="true">RAND()</f>
        <v>0.600547745310781</v>
      </c>
      <c r="B3662" s="2" t="n">
        <f aca="false">-2*LN(1-A3662)</f>
        <v>1.8353220671716</v>
      </c>
    </row>
    <row r="3663" customFormat="false" ht="12.75" hidden="false" customHeight="false" outlineLevel="0" collapsed="false">
      <c r="A3663" s="1" t="n">
        <f aca="true">RAND()</f>
        <v>0.214433623239489</v>
      </c>
      <c r="B3663" s="2" t="n">
        <f aca="false">-2*LN(1-A3663)</f>
        <v>0.482700644594141</v>
      </c>
    </row>
    <row r="3664" customFormat="false" ht="12.75" hidden="false" customHeight="false" outlineLevel="0" collapsed="false">
      <c r="A3664" s="1" t="n">
        <f aca="true">RAND()</f>
        <v>0.548300339481215</v>
      </c>
      <c r="B3664" s="2" t="n">
        <f aca="false">-2*LN(1-A3664)</f>
        <v>1.58947557577064</v>
      </c>
    </row>
    <row r="3665" customFormat="false" ht="12.75" hidden="false" customHeight="false" outlineLevel="0" collapsed="false">
      <c r="A3665" s="1" t="n">
        <f aca="true">RAND()</f>
        <v>0.846219074983381</v>
      </c>
      <c r="B3665" s="2" t="n">
        <f aca="false">-2*LN(1-A3665)</f>
        <v>3.74445250840327</v>
      </c>
    </row>
    <row r="3666" customFormat="false" ht="12.75" hidden="false" customHeight="false" outlineLevel="0" collapsed="false">
      <c r="A3666" s="1" t="n">
        <f aca="true">RAND()</f>
        <v>0.950266819537622</v>
      </c>
      <c r="B3666" s="2" t="n">
        <f aca="false">-2*LN(1-A3666)</f>
        <v>6.00216590739617</v>
      </c>
    </row>
    <row r="3667" customFormat="false" ht="12.75" hidden="false" customHeight="false" outlineLevel="0" collapsed="false">
      <c r="A3667" s="1" t="n">
        <f aca="true">RAND()</f>
        <v>0.394882910938567</v>
      </c>
      <c r="B3667" s="2" t="n">
        <f aca="false">-2*LN(1-A3667)</f>
        <v>1.00466660807634</v>
      </c>
    </row>
    <row r="3668" customFormat="false" ht="12.75" hidden="false" customHeight="false" outlineLevel="0" collapsed="false">
      <c r="A3668" s="1" t="n">
        <f aca="true">RAND()</f>
        <v>0.625339215286389</v>
      </c>
      <c r="B3668" s="2" t="n">
        <f aca="false">-2*LN(1-A3668)</f>
        <v>1.96346847296561</v>
      </c>
    </row>
    <row r="3669" customFormat="false" ht="12.75" hidden="false" customHeight="false" outlineLevel="0" collapsed="false">
      <c r="A3669" s="1" t="n">
        <f aca="true">RAND()</f>
        <v>0.383104626001077</v>
      </c>
      <c r="B3669" s="2" t="n">
        <f aca="false">-2*LN(1-A3669)</f>
        <v>0.966111683161298</v>
      </c>
    </row>
    <row r="3670" customFormat="false" ht="12.75" hidden="false" customHeight="false" outlineLevel="0" collapsed="false">
      <c r="A3670" s="1" t="n">
        <f aca="true">RAND()</f>
        <v>0.170517717225074</v>
      </c>
      <c r="B3670" s="2" t="n">
        <f aca="false">-2*LN(1-A3670)</f>
        <v>0.373907057001738</v>
      </c>
    </row>
    <row r="3671" customFormat="false" ht="12.75" hidden="false" customHeight="false" outlineLevel="0" collapsed="false">
      <c r="A3671" s="1" t="n">
        <f aca="true">RAND()</f>
        <v>0.194587892613693</v>
      </c>
      <c r="B3671" s="2" t="n">
        <f aca="false">-2*LN(1-A3671)</f>
        <v>0.432802395832065</v>
      </c>
    </row>
    <row r="3672" customFormat="false" ht="12.75" hidden="false" customHeight="false" outlineLevel="0" collapsed="false">
      <c r="A3672" s="1" t="n">
        <f aca="true">RAND()</f>
        <v>0.00137692565808804</v>
      </c>
      <c r="B3672" s="2" t="n">
        <f aca="false">-2*LN(1-A3672)</f>
        <v>0.00275574898260766</v>
      </c>
    </row>
    <row r="3673" customFormat="false" ht="12.75" hidden="false" customHeight="false" outlineLevel="0" collapsed="false">
      <c r="A3673" s="1" t="n">
        <f aca="true">RAND()</f>
        <v>0.895001573303925</v>
      </c>
      <c r="B3673" s="2" t="n">
        <f aca="false">-2*LN(1-A3673)</f>
        <v>4.50761982556756</v>
      </c>
    </row>
    <row r="3674" customFormat="false" ht="12.75" hidden="false" customHeight="false" outlineLevel="0" collapsed="false">
      <c r="A3674" s="1" t="n">
        <f aca="true">RAND()</f>
        <v>0.309689260839384</v>
      </c>
      <c r="B3674" s="2" t="n">
        <f aca="false">-2*LN(1-A3674)</f>
        <v>0.741226872313686</v>
      </c>
    </row>
    <row r="3675" customFormat="false" ht="12.75" hidden="false" customHeight="false" outlineLevel="0" collapsed="false">
      <c r="A3675" s="1" t="n">
        <f aca="true">RAND()</f>
        <v>0.254943276896216</v>
      </c>
      <c r="B3675" s="2" t="n">
        <f aca="false">-2*LN(1-A3675)</f>
        <v>0.588589850213233</v>
      </c>
    </row>
    <row r="3676" customFormat="false" ht="12.75" hidden="false" customHeight="false" outlineLevel="0" collapsed="false">
      <c r="A3676" s="1" t="n">
        <f aca="true">RAND()</f>
        <v>0.638993050279277</v>
      </c>
      <c r="B3676" s="2" t="n">
        <f aca="false">-2*LN(1-A3676)</f>
        <v>2.03771613906124</v>
      </c>
    </row>
    <row r="3677" customFormat="false" ht="12.75" hidden="false" customHeight="false" outlineLevel="0" collapsed="false">
      <c r="A3677" s="1" t="n">
        <f aca="true">RAND()</f>
        <v>0.720058112929884</v>
      </c>
      <c r="B3677" s="2" t="n">
        <f aca="false">-2*LN(1-A3677)</f>
        <v>2.54634648706347</v>
      </c>
    </row>
    <row r="3678" customFormat="false" ht="12.75" hidden="false" customHeight="false" outlineLevel="0" collapsed="false">
      <c r="A3678" s="1" t="n">
        <f aca="true">RAND()</f>
        <v>0.198342829393264</v>
      </c>
      <c r="B3678" s="2" t="n">
        <f aca="false">-2*LN(1-A3678)</f>
        <v>0.442148461155091</v>
      </c>
    </row>
    <row r="3679" customFormat="false" ht="12.75" hidden="false" customHeight="false" outlineLevel="0" collapsed="false">
      <c r="A3679" s="1" t="n">
        <f aca="true">RAND()</f>
        <v>0.726695651950159</v>
      </c>
      <c r="B3679" s="2" t="n">
        <f aca="false">-2*LN(1-A3679)</f>
        <v>2.59433855347015</v>
      </c>
    </row>
    <row r="3680" customFormat="false" ht="12.75" hidden="false" customHeight="false" outlineLevel="0" collapsed="false">
      <c r="A3680" s="1" t="n">
        <f aca="true">RAND()</f>
        <v>0.799906340907749</v>
      </c>
      <c r="B3680" s="2" t="n">
        <f aca="false">-2*LN(1-A3680)</f>
        <v>3.21793945317789</v>
      </c>
    </row>
    <row r="3681" customFormat="false" ht="12.75" hidden="false" customHeight="false" outlineLevel="0" collapsed="false">
      <c r="A3681" s="1" t="n">
        <f aca="true">RAND()</f>
        <v>0.232319082124065</v>
      </c>
      <c r="B3681" s="2" t="n">
        <f aca="false">-2*LN(1-A3681)</f>
        <v>0.528762207364755</v>
      </c>
    </row>
    <row r="3682" customFormat="false" ht="12.75" hidden="false" customHeight="false" outlineLevel="0" collapsed="false">
      <c r="A3682" s="1" t="n">
        <f aca="true">RAND()</f>
        <v>0.0121004255684492</v>
      </c>
      <c r="B3682" s="2" t="n">
        <f aca="false">-2*LN(1-A3682)</f>
        <v>0.0243484634253993</v>
      </c>
    </row>
    <row r="3683" customFormat="false" ht="12.75" hidden="false" customHeight="false" outlineLevel="0" collapsed="false">
      <c r="A3683" s="1" t="n">
        <f aca="true">RAND()</f>
        <v>0.398615102521188</v>
      </c>
      <c r="B3683" s="2" t="n">
        <f aca="false">-2*LN(1-A3683)</f>
        <v>1.01704024203274</v>
      </c>
    </row>
    <row r="3684" customFormat="false" ht="12.75" hidden="false" customHeight="false" outlineLevel="0" collapsed="false">
      <c r="A3684" s="1" t="n">
        <f aca="true">RAND()</f>
        <v>0.518354069325088</v>
      </c>
      <c r="B3684" s="2" t="n">
        <f aca="false">-2*LN(1-A3684)</f>
        <v>1.46109203706465</v>
      </c>
    </row>
    <row r="3685" customFormat="false" ht="12.75" hidden="false" customHeight="false" outlineLevel="0" collapsed="false">
      <c r="A3685" s="1" t="n">
        <f aca="true">RAND()</f>
        <v>0.742048676980756</v>
      </c>
      <c r="B3685" s="2" t="n">
        <f aca="false">-2*LN(1-A3685)</f>
        <v>2.70996876465815</v>
      </c>
    </row>
    <row r="3686" customFormat="false" ht="12.75" hidden="false" customHeight="false" outlineLevel="0" collapsed="false">
      <c r="A3686" s="1" t="n">
        <f aca="true">RAND()</f>
        <v>0.759694307999477</v>
      </c>
      <c r="B3686" s="2" t="n">
        <f aca="false">-2*LN(1-A3686)</f>
        <v>2.85168689892045</v>
      </c>
    </row>
    <row r="3687" customFormat="false" ht="12.75" hidden="false" customHeight="false" outlineLevel="0" collapsed="false">
      <c r="A3687" s="1" t="n">
        <f aca="true">RAND()</f>
        <v>0.206943172865285</v>
      </c>
      <c r="B3687" s="2" t="n">
        <f aca="false">-2*LN(1-A3687)</f>
        <v>0.463720797926182</v>
      </c>
    </row>
    <row r="3688" customFormat="false" ht="12.75" hidden="false" customHeight="false" outlineLevel="0" collapsed="false">
      <c r="A3688" s="1" t="n">
        <f aca="true">RAND()</f>
        <v>0.851694554207147</v>
      </c>
      <c r="B3688" s="2" t="n">
        <f aca="false">-2*LN(1-A3688)</f>
        <v>3.81696261810041</v>
      </c>
    </row>
    <row r="3689" customFormat="false" ht="12.75" hidden="false" customHeight="false" outlineLevel="0" collapsed="false">
      <c r="A3689" s="1" t="n">
        <f aca="true">RAND()</f>
        <v>0.759221632195878</v>
      </c>
      <c r="B3689" s="2" t="n">
        <f aca="false">-2*LN(1-A3689)</f>
        <v>2.84775680856668</v>
      </c>
    </row>
    <row r="3690" customFormat="false" ht="12.75" hidden="false" customHeight="false" outlineLevel="0" collapsed="false">
      <c r="A3690" s="1" t="n">
        <f aca="true">RAND()</f>
        <v>0.748042901779014</v>
      </c>
      <c r="B3690" s="2" t="n">
        <f aca="false">-2*LN(1-A3690)</f>
        <v>2.75699290223777</v>
      </c>
    </row>
    <row r="3691" customFormat="false" ht="12.75" hidden="false" customHeight="false" outlineLevel="0" collapsed="false">
      <c r="A3691" s="1" t="n">
        <f aca="true">RAND()</f>
        <v>0.649202540177195</v>
      </c>
      <c r="B3691" s="2" t="n">
        <f aca="false">-2*LN(1-A3691)</f>
        <v>2.09509251921675</v>
      </c>
    </row>
    <row r="3692" customFormat="false" ht="12.75" hidden="false" customHeight="false" outlineLevel="0" collapsed="false">
      <c r="A3692" s="1" t="n">
        <f aca="true">RAND()</f>
        <v>0.0537184375587855</v>
      </c>
      <c r="B3692" s="2" t="n">
        <f aca="false">-2*LN(1-A3692)</f>
        <v>0.110430238997625</v>
      </c>
    </row>
    <row r="3693" customFormat="false" ht="12.75" hidden="false" customHeight="false" outlineLevel="0" collapsed="false">
      <c r="A3693" s="1" t="n">
        <f aca="true">RAND()</f>
        <v>0.16753722049495</v>
      </c>
      <c r="B3693" s="2" t="n">
        <f aca="false">-2*LN(1-A3693)</f>
        <v>0.366733534860545</v>
      </c>
    </row>
    <row r="3694" customFormat="false" ht="12.75" hidden="false" customHeight="false" outlineLevel="0" collapsed="false">
      <c r="A3694" s="1" t="n">
        <f aca="true">RAND()</f>
        <v>0.411630990891591</v>
      </c>
      <c r="B3694" s="2" t="n">
        <f aca="false">-2*LN(1-A3694)</f>
        <v>1.06080192282025</v>
      </c>
    </row>
    <row r="3695" customFormat="false" ht="12.75" hidden="false" customHeight="false" outlineLevel="0" collapsed="false">
      <c r="A3695" s="1" t="n">
        <f aca="true">RAND()</f>
        <v>0.209937340306215</v>
      </c>
      <c r="B3695" s="2" t="n">
        <f aca="false">-2*LN(1-A3695)</f>
        <v>0.47128604119668</v>
      </c>
    </row>
    <row r="3696" customFormat="false" ht="12.75" hidden="false" customHeight="false" outlineLevel="0" collapsed="false">
      <c r="A3696" s="1" t="n">
        <f aca="true">RAND()</f>
        <v>0.224218738316926</v>
      </c>
      <c r="B3696" s="2" t="n">
        <f aca="false">-2*LN(1-A3696)</f>
        <v>0.507769355617474</v>
      </c>
    </row>
    <row r="3697" customFormat="false" ht="12.75" hidden="false" customHeight="false" outlineLevel="0" collapsed="false">
      <c r="A3697" s="1" t="n">
        <f aca="true">RAND()</f>
        <v>0.159252563317266</v>
      </c>
      <c r="B3697" s="2" t="n">
        <f aca="false">-2*LN(1-A3697)</f>
        <v>0.346927954424792</v>
      </c>
    </row>
    <row r="3698" customFormat="false" ht="12.75" hidden="false" customHeight="false" outlineLevel="0" collapsed="false">
      <c r="A3698" s="1" t="n">
        <f aca="true">RAND()</f>
        <v>0.771649394780334</v>
      </c>
      <c r="B3698" s="2" t="n">
        <f aca="false">-2*LN(1-A3698)</f>
        <v>2.95374617790205</v>
      </c>
    </row>
    <row r="3699" customFormat="false" ht="12.75" hidden="false" customHeight="false" outlineLevel="0" collapsed="false">
      <c r="A3699" s="1" t="n">
        <f aca="true">RAND()</f>
        <v>0.847375716320297</v>
      </c>
      <c r="B3699" s="2" t="n">
        <f aca="false">-2*LN(1-A3699)</f>
        <v>3.75955207979513</v>
      </c>
    </row>
    <row r="3700" customFormat="false" ht="12.75" hidden="false" customHeight="false" outlineLevel="0" collapsed="false">
      <c r="A3700" s="1" t="n">
        <f aca="true">RAND()</f>
        <v>0.181501895162558</v>
      </c>
      <c r="B3700" s="2" t="n">
        <f aca="false">-2*LN(1-A3700)</f>
        <v>0.400568395165968</v>
      </c>
    </row>
    <row r="3701" customFormat="false" ht="12.75" hidden="false" customHeight="false" outlineLevel="0" collapsed="false">
      <c r="A3701" s="1" t="n">
        <f aca="true">RAND()</f>
        <v>0.932044769590478</v>
      </c>
      <c r="B3701" s="2" t="n">
        <f aca="false">-2*LN(1-A3701)</f>
        <v>5.37781233392291</v>
      </c>
    </row>
    <row r="3702" customFormat="false" ht="12.75" hidden="false" customHeight="false" outlineLevel="0" collapsed="false">
      <c r="A3702" s="1" t="n">
        <f aca="true">RAND()</f>
        <v>0.165191266939146</v>
      </c>
      <c r="B3702" s="2" t="n">
        <f aca="false">-2*LN(1-A3702)</f>
        <v>0.361105285145209</v>
      </c>
    </row>
    <row r="3703" customFormat="false" ht="12.75" hidden="false" customHeight="false" outlineLevel="0" collapsed="false">
      <c r="A3703" s="1" t="n">
        <f aca="true">RAND()</f>
        <v>0.751377817288518</v>
      </c>
      <c r="B3703" s="2" t="n">
        <f aca="false">-2*LN(1-A3703)</f>
        <v>2.78364174669879</v>
      </c>
    </row>
    <row r="3704" customFormat="false" ht="12.75" hidden="false" customHeight="false" outlineLevel="0" collapsed="false">
      <c r="A3704" s="1" t="n">
        <f aca="true">RAND()</f>
        <v>0.00363343549293942</v>
      </c>
      <c r="B3704" s="2" t="n">
        <f aca="false">-2*LN(1-A3704)</f>
        <v>0.00728010490548065</v>
      </c>
    </row>
    <row r="3705" customFormat="false" ht="12.75" hidden="false" customHeight="false" outlineLevel="0" collapsed="false">
      <c r="A3705" s="1" t="n">
        <f aca="true">RAND()</f>
        <v>0.0943408887824725</v>
      </c>
      <c r="B3705" s="2" t="n">
        <f aca="false">-2*LN(1-A3705)</f>
        <v>0.19818460135171</v>
      </c>
    </row>
    <row r="3706" customFormat="false" ht="12.75" hidden="false" customHeight="false" outlineLevel="0" collapsed="false">
      <c r="A3706" s="1" t="n">
        <f aca="true">RAND()</f>
        <v>0.625025503220727</v>
      </c>
      <c r="B3706" s="2" t="n">
        <f aca="false">-2*LN(1-A3706)</f>
        <v>1.96179452782604</v>
      </c>
    </row>
    <row r="3707" customFormat="false" ht="12.75" hidden="false" customHeight="false" outlineLevel="0" collapsed="false">
      <c r="A3707" s="1" t="n">
        <f aca="true">RAND()</f>
        <v>0.635321439234486</v>
      </c>
      <c r="B3707" s="2" t="n">
        <f aca="false">-2*LN(1-A3707)</f>
        <v>2.01747793768281</v>
      </c>
    </row>
    <row r="3708" customFormat="false" ht="12.75" hidden="false" customHeight="false" outlineLevel="0" collapsed="false">
      <c r="A3708" s="1" t="n">
        <f aca="true">RAND()</f>
        <v>0.0213625352213304</v>
      </c>
      <c r="B3708" s="2" t="n">
        <f aca="false">-2*LN(1-A3708)</f>
        <v>0.0431880336048591</v>
      </c>
    </row>
    <row r="3709" customFormat="false" ht="12.75" hidden="false" customHeight="false" outlineLevel="0" collapsed="false">
      <c r="A3709" s="1" t="n">
        <f aca="true">RAND()</f>
        <v>0.0172408274938562</v>
      </c>
      <c r="B3709" s="2" t="n">
        <f aca="false">-2*LN(1-A3709)</f>
        <v>0.0347823624290944</v>
      </c>
    </row>
    <row r="3710" customFormat="false" ht="12.75" hidden="false" customHeight="false" outlineLevel="0" collapsed="false">
      <c r="A3710" s="1" t="n">
        <f aca="true">RAND()</f>
        <v>0.104764381680865</v>
      </c>
      <c r="B3710" s="2" t="n">
        <f aca="false">-2*LN(1-A3710)</f>
        <v>0.221336669325051</v>
      </c>
    </row>
    <row r="3711" customFormat="false" ht="12.75" hidden="false" customHeight="false" outlineLevel="0" collapsed="false">
      <c r="A3711" s="1" t="n">
        <f aca="true">RAND()</f>
        <v>0.769454541170925</v>
      </c>
      <c r="B3711" s="2" t="n">
        <f aca="false">-2*LN(1-A3711)</f>
        <v>2.93461443528604</v>
      </c>
    </row>
    <row r="3712" customFormat="false" ht="12.75" hidden="false" customHeight="false" outlineLevel="0" collapsed="false">
      <c r="A3712" s="1" t="n">
        <f aca="true">RAND()</f>
        <v>0.644527588335555</v>
      </c>
      <c r="B3712" s="2" t="n">
        <f aca="false">-2*LN(1-A3712)</f>
        <v>2.06861527413927</v>
      </c>
    </row>
    <row r="3713" customFormat="false" ht="12.75" hidden="false" customHeight="false" outlineLevel="0" collapsed="false">
      <c r="A3713" s="1" t="n">
        <f aca="true">RAND()</f>
        <v>0.0782189705875444</v>
      </c>
      <c r="B3713" s="2" t="n">
        <f aca="false">-2*LN(1-A3713)</f>
        <v>0.162895157692508</v>
      </c>
    </row>
    <row r="3714" customFormat="false" ht="12.75" hidden="false" customHeight="false" outlineLevel="0" collapsed="false">
      <c r="A3714" s="1" t="n">
        <f aca="true">RAND()</f>
        <v>0.373650986981428</v>
      </c>
      <c r="B3714" s="2" t="n">
        <f aca="false">-2*LN(1-A3714)</f>
        <v>0.935695068919612</v>
      </c>
    </row>
    <row r="3715" customFormat="false" ht="12.75" hidden="false" customHeight="false" outlineLevel="0" collapsed="false">
      <c r="A3715" s="1" t="n">
        <f aca="true">RAND()</f>
        <v>0.0696955233954238</v>
      </c>
      <c r="B3715" s="2" t="n">
        <f aca="false">-2*LN(1-A3715)</f>
        <v>0.144486704436305</v>
      </c>
    </row>
    <row r="3716" customFormat="false" ht="12.75" hidden="false" customHeight="false" outlineLevel="0" collapsed="false">
      <c r="A3716" s="1" t="n">
        <f aca="true">RAND()</f>
        <v>0.740438628426308</v>
      </c>
      <c r="B3716" s="2" t="n">
        <f aca="false">-2*LN(1-A3716)</f>
        <v>2.69752421003432</v>
      </c>
    </row>
    <row r="3717" customFormat="false" ht="12.75" hidden="false" customHeight="false" outlineLevel="0" collapsed="false">
      <c r="A3717" s="1" t="n">
        <f aca="true">RAND()</f>
        <v>0.19311094599573</v>
      </c>
      <c r="B3717" s="2" t="n">
        <f aca="false">-2*LN(1-A3717)</f>
        <v>0.429138199423959</v>
      </c>
    </row>
    <row r="3718" customFormat="false" ht="12.75" hidden="false" customHeight="false" outlineLevel="0" collapsed="false">
      <c r="A3718" s="1" t="n">
        <f aca="true">RAND()</f>
        <v>0.473621685252322</v>
      </c>
      <c r="B3718" s="2" t="n">
        <f aca="false">-2*LN(1-A3718)</f>
        <v>1.28347019041547</v>
      </c>
    </row>
    <row r="3719" customFormat="false" ht="12.75" hidden="false" customHeight="false" outlineLevel="0" collapsed="false">
      <c r="A3719" s="1" t="n">
        <f aca="true">RAND()</f>
        <v>0.0493825990133576</v>
      </c>
      <c r="B3719" s="2" t="n">
        <f aca="false">-2*LN(1-A3719)</f>
        <v>0.101287219405888</v>
      </c>
    </row>
    <row r="3720" customFormat="false" ht="12.75" hidden="false" customHeight="false" outlineLevel="0" collapsed="false">
      <c r="A3720" s="1" t="n">
        <f aca="true">RAND()</f>
        <v>0.295738513664977</v>
      </c>
      <c r="B3720" s="2" t="n">
        <f aca="false">-2*LN(1-A3720)</f>
        <v>0.70121112466756</v>
      </c>
    </row>
    <row r="3721" customFormat="false" ht="12.75" hidden="false" customHeight="false" outlineLevel="0" collapsed="false">
      <c r="A3721" s="1" t="n">
        <f aca="true">RAND()</f>
        <v>0.0510367268998352</v>
      </c>
      <c r="B3721" s="2" t="n">
        <f aca="false">-2*LN(1-A3721)</f>
        <v>0.104770363506338</v>
      </c>
    </row>
    <row r="3722" customFormat="false" ht="12.75" hidden="false" customHeight="false" outlineLevel="0" collapsed="false">
      <c r="A3722" s="1" t="n">
        <f aca="true">RAND()</f>
        <v>0.211657832179919</v>
      </c>
      <c r="B3722" s="2" t="n">
        <f aca="false">-2*LN(1-A3722)</f>
        <v>0.47564612049981</v>
      </c>
    </row>
    <row r="3723" customFormat="false" ht="12.75" hidden="false" customHeight="false" outlineLevel="0" collapsed="false">
      <c r="A3723" s="1" t="n">
        <f aca="true">RAND()</f>
        <v>0.258063405269499</v>
      </c>
      <c r="B3723" s="2" t="n">
        <f aca="false">-2*LN(1-A3723)</f>
        <v>0.59698298262332</v>
      </c>
    </row>
    <row r="3724" customFormat="false" ht="12.75" hidden="false" customHeight="false" outlineLevel="0" collapsed="false">
      <c r="A3724" s="1" t="n">
        <f aca="true">RAND()</f>
        <v>0.123017377425089</v>
      </c>
      <c r="B3724" s="2" t="n">
        <f aca="false">-2*LN(1-A3724)</f>
        <v>0.26253620286017</v>
      </c>
    </row>
    <row r="3725" customFormat="false" ht="12.75" hidden="false" customHeight="false" outlineLevel="0" collapsed="false">
      <c r="A3725" s="1" t="n">
        <f aca="true">RAND()</f>
        <v>0.390052985828829</v>
      </c>
      <c r="B3725" s="2" t="n">
        <f aca="false">-2*LN(1-A3725)</f>
        <v>0.988766375203954</v>
      </c>
    </row>
    <row r="3726" customFormat="false" ht="12.75" hidden="false" customHeight="false" outlineLevel="0" collapsed="false">
      <c r="A3726" s="1" t="n">
        <f aca="true">RAND()</f>
        <v>0.139014742208682</v>
      </c>
      <c r="B3726" s="2" t="n">
        <f aca="false">-2*LN(1-A3726)</f>
        <v>0.299355793789168</v>
      </c>
    </row>
    <row r="3727" customFormat="false" ht="12.75" hidden="false" customHeight="false" outlineLevel="0" collapsed="false">
      <c r="A3727" s="1" t="n">
        <f aca="true">RAND()</f>
        <v>0.638262557511432</v>
      </c>
      <c r="B3727" s="2" t="n">
        <f aca="false">-2*LN(1-A3727)</f>
        <v>2.03367325460877</v>
      </c>
    </row>
    <row r="3728" customFormat="false" ht="12.75" hidden="false" customHeight="false" outlineLevel="0" collapsed="false">
      <c r="A3728" s="1" t="n">
        <f aca="true">RAND()</f>
        <v>0.232650928248273</v>
      </c>
      <c r="B3728" s="2" t="n">
        <f aca="false">-2*LN(1-A3728)</f>
        <v>0.529626936084376</v>
      </c>
    </row>
    <row r="3729" customFormat="false" ht="12.75" hidden="false" customHeight="false" outlineLevel="0" collapsed="false">
      <c r="A3729" s="1" t="n">
        <f aca="true">RAND()</f>
        <v>0.535416579840849</v>
      </c>
      <c r="B3729" s="2" t="n">
        <f aca="false">-2*LN(1-A3729)</f>
        <v>1.53322829110437</v>
      </c>
    </row>
    <row r="3730" customFormat="false" ht="12.75" hidden="false" customHeight="false" outlineLevel="0" collapsed="false">
      <c r="A3730" s="1" t="n">
        <f aca="true">RAND()</f>
        <v>0.939929792716059</v>
      </c>
      <c r="B3730" s="2" t="n">
        <f aca="false">-2*LN(1-A3730)</f>
        <v>5.62448255883898</v>
      </c>
    </row>
    <row r="3731" customFormat="false" ht="12.75" hidden="false" customHeight="false" outlineLevel="0" collapsed="false">
      <c r="A3731" s="1" t="n">
        <f aca="true">RAND()</f>
        <v>0.862848112579074</v>
      </c>
      <c r="B3731" s="2" t="n">
        <f aca="false">-2*LN(1-A3731)</f>
        <v>3.97333259993144</v>
      </c>
    </row>
    <row r="3732" customFormat="false" ht="12.75" hidden="false" customHeight="false" outlineLevel="0" collapsed="false">
      <c r="A3732" s="1" t="n">
        <f aca="true">RAND()</f>
        <v>0.0917130925084505</v>
      </c>
      <c r="B3732" s="2" t="n">
        <f aca="false">-2*LN(1-A3732)</f>
        <v>0.192389945755185</v>
      </c>
    </row>
    <row r="3733" customFormat="false" ht="12.75" hidden="false" customHeight="false" outlineLevel="0" collapsed="false">
      <c r="A3733" s="1" t="n">
        <f aca="true">RAND()</f>
        <v>0.00125257516497156</v>
      </c>
      <c r="B3733" s="2" t="n">
        <f aca="false">-2*LN(1-A3733)</f>
        <v>0.00250672058586639</v>
      </c>
    </row>
    <row r="3734" customFormat="false" ht="12.75" hidden="false" customHeight="false" outlineLevel="0" collapsed="false">
      <c r="A3734" s="1" t="n">
        <f aca="true">RAND()</f>
        <v>0.912098843716925</v>
      </c>
      <c r="B3734" s="2" t="n">
        <f aca="false">-2*LN(1-A3734)</f>
        <v>4.8630846396976</v>
      </c>
    </row>
    <row r="3735" customFormat="false" ht="12.75" hidden="false" customHeight="false" outlineLevel="0" collapsed="false">
      <c r="A3735" s="1" t="n">
        <f aca="true">RAND()</f>
        <v>0.800948652362898</v>
      </c>
      <c r="B3735" s="2" t="n">
        <f aca="false">-2*LN(1-A3735)</f>
        <v>3.22838491842816</v>
      </c>
    </row>
    <row r="3736" customFormat="false" ht="12.75" hidden="false" customHeight="false" outlineLevel="0" collapsed="false">
      <c r="A3736" s="1" t="n">
        <f aca="true">RAND()</f>
        <v>0.518521142790198</v>
      </c>
      <c r="B3736" s="2" t="n">
        <f aca="false">-2*LN(1-A3736)</f>
        <v>1.46178591793611</v>
      </c>
    </row>
    <row r="3737" customFormat="false" ht="12.75" hidden="false" customHeight="false" outlineLevel="0" collapsed="false">
      <c r="A3737" s="1" t="n">
        <f aca="true">RAND()</f>
        <v>0.985585662176116</v>
      </c>
      <c r="B3737" s="2" t="n">
        <f aca="false">-2*LN(1-A3737)</f>
        <v>8.47906377109749</v>
      </c>
    </row>
    <row r="3738" customFormat="false" ht="12.75" hidden="false" customHeight="false" outlineLevel="0" collapsed="false">
      <c r="A3738" s="1" t="n">
        <f aca="true">RAND()</f>
        <v>0.171034770757393</v>
      </c>
      <c r="B3738" s="2" t="n">
        <f aca="false">-2*LN(1-A3738)</f>
        <v>0.375154135478023</v>
      </c>
    </row>
    <row r="3739" customFormat="false" ht="12.75" hidden="false" customHeight="false" outlineLevel="0" collapsed="false">
      <c r="A3739" s="1" t="n">
        <f aca="true">RAND()</f>
        <v>0.259932749147018</v>
      </c>
      <c r="B3739" s="2" t="n">
        <f aca="false">-2*LN(1-A3739)</f>
        <v>0.602028434764317</v>
      </c>
    </row>
    <row r="3740" customFormat="false" ht="12.75" hidden="false" customHeight="false" outlineLevel="0" collapsed="false">
      <c r="A3740" s="1" t="n">
        <f aca="true">RAND()</f>
        <v>0.957554487020598</v>
      </c>
      <c r="B3740" s="2" t="n">
        <f aca="false">-2*LN(1-A3740)</f>
        <v>6.31906814624256</v>
      </c>
    </row>
    <row r="3741" customFormat="false" ht="12.75" hidden="false" customHeight="false" outlineLevel="0" collapsed="false">
      <c r="A3741" s="1" t="n">
        <f aca="true">RAND()</f>
        <v>0.624001621864171</v>
      </c>
      <c r="B3741" s="2" t="n">
        <f aca="false">-2*LN(1-A3741)</f>
        <v>1.95634089814017</v>
      </c>
    </row>
    <row r="3742" customFormat="false" ht="12.75" hidden="false" customHeight="false" outlineLevel="0" collapsed="false">
      <c r="A3742" s="1" t="n">
        <f aca="true">RAND()</f>
        <v>0.470688756883421</v>
      </c>
      <c r="B3742" s="2" t="n">
        <f aca="false">-2*LN(1-A3742)</f>
        <v>1.27235731772299</v>
      </c>
    </row>
    <row r="3743" customFormat="false" ht="12.75" hidden="false" customHeight="false" outlineLevel="0" collapsed="false">
      <c r="A3743" s="1" t="n">
        <f aca="true">RAND()</f>
        <v>0.367182920596892</v>
      </c>
      <c r="B3743" s="2" t="n">
        <f aca="false">-2*LN(1-A3743)</f>
        <v>0.91514774537147</v>
      </c>
    </row>
    <row r="3744" customFormat="false" ht="12.75" hidden="false" customHeight="false" outlineLevel="0" collapsed="false">
      <c r="A3744" s="1" t="n">
        <f aca="true">RAND()</f>
        <v>0.505881215339584</v>
      </c>
      <c r="B3744" s="2" t="n">
        <f aca="false">-2*LN(1-A3744)</f>
        <v>1.40995867184132</v>
      </c>
    </row>
    <row r="3745" customFormat="false" ht="12.75" hidden="false" customHeight="false" outlineLevel="0" collapsed="false">
      <c r="A3745" s="1" t="n">
        <f aca="true">RAND()</f>
        <v>0.911470797835611</v>
      </c>
      <c r="B3745" s="2" t="n">
        <f aca="false">-2*LN(1-A3745)</f>
        <v>4.84884562687303</v>
      </c>
    </row>
    <row r="3746" customFormat="false" ht="12.75" hidden="false" customHeight="false" outlineLevel="0" collapsed="false">
      <c r="A3746" s="1" t="n">
        <f aca="true">RAND()</f>
        <v>0.764805361139881</v>
      </c>
      <c r="B3746" s="2" t="n">
        <f aca="false">-2*LN(1-A3746)</f>
        <v>2.89468371435906</v>
      </c>
    </row>
    <row r="3747" customFormat="false" ht="12.75" hidden="false" customHeight="false" outlineLevel="0" collapsed="false">
      <c r="A3747" s="1" t="n">
        <f aca="true">RAND()</f>
        <v>0.282094210292486</v>
      </c>
      <c r="B3747" s="2" t="n">
        <f aca="false">-2*LN(1-A3747)</f>
        <v>0.662833861299002</v>
      </c>
    </row>
    <row r="3748" customFormat="false" ht="12.75" hidden="false" customHeight="false" outlineLevel="0" collapsed="false">
      <c r="A3748" s="1" t="n">
        <f aca="true">RAND()</f>
        <v>0.827722381984656</v>
      </c>
      <c r="B3748" s="2" t="n">
        <f aca="false">-2*LN(1-A3748)</f>
        <v>3.51729609026395</v>
      </c>
    </row>
    <row r="3749" customFormat="false" ht="12.75" hidden="false" customHeight="false" outlineLevel="0" collapsed="false">
      <c r="A3749" s="1" t="n">
        <f aca="true">RAND()</f>
        <v>0.524433101860583</v>
      </c>
      <c r="B3749" s="2" t="n">
        <f aca="false">-2*LN(1-A3749)</f>
        <v>1.48649543359841</v>
      </c>
    </row>
    <row r="3750" customFormat="false" ht="12.75" hidden="false" customHeight="false" outlineLevel="0" collapsed="false">
      <c r="A3750" s="1" t="n">
        <f aca="true">RAND()</f>
        <v>0.109124429598545</v>
      </c>
      <c r="B3750" s="2" t="n">
        <f aca="false">-2*LN(1-A3750)</f>
        <v>0.231101025778553</v>
      </c>
    </row>
    <row r="3751" customFormat="false" ht="12.75" hidden="false" customHeight="false" outlineLevel="0" collapsed="false">
      <c r="A3751" s="1" t="n">
        <f aca="true">RAND()</f>
        <v>0.0512078395745641</v>
      </c>
      <c r="B3751" s="2" t="n">
        <f aca="false">-2*LN(1-A3751)</f>
        <v>0.105131026787116</v>
      </c>
    </row>
    <row r="3752" customFormat="false" ht="12.75" hidden="false" customHeight="false" outlineLevel="0" collapsed="false">
      <c r="A3752" s="1" t="n">
        <f aca="true">RAND()</f>
        <v>0.742694096325452</v>
      </c>
      <c r="B3752" s="2" t="n">
        <f aca="false">-2*LN(1-A3752)</f>
        <v>2.71497923049016</v>
      </c>
    </row>
    <row r="3753" customFormat="false" ht="12.75" hidden="false" customHeight="false" outlineLevel="0" collapsed="false">
      <c r="A3753" s="1" t="n">
        <f aca="true">RAND()</f>
        <v>0.0326387838977706</v>
      </c>
      <c r="B3753" s="2" t="n">
        <f aca="false">-2*LN(1-A3753)</f>
        <v>0.0663666205134287</v>
      </c>
    </row>
    <row r="3754" customFormat="false" ht="12.75" hidden="false" customHeight="false" outlineLevel="0" collapsed="false">
      <c r="A3754" s="1" t="n">
        <f aca="true">RAND()</f>
        <v>0.972423387704283</v>
      </c>
      <c r="B3754" s="2" t="n">
        <f aca="false">-2*LN(1-A3754)</f>
        <v>7.18157449215773</v>
      </c>
    </row>
    <row r="3755" customFormat="false" ht="12.75" hidden="false" customHeight="false" outlineLevel="0" collapsed="false">
      <c r="A3755" s="1" t="n">
        <f aca="true">RAND()</f>
        <v>0.275886960584628</v>
      </c>
      <c r="B3755" s="2" t="n">
        <f aca="false">-2*LN(1-A3755)</f>
        <v>0.645615533989064</v>
      </c>
    </row>
    <row r="3756" customFormat="false" ht="12.75" hidden="false" customHeight="false" outlineLevel="0" collapsed="false">
      <c r="A3756" s="1" t="n">
        <f aca="true">RAND()</f>
        <v>0.812228189451003</v>
      </c>
      <c r="B3756" s="2" t="n">
        <f aca="false">-2*LN(1-A3756)</f>
        <v>3.34505565409522</v>
      </c>
    </row>
    <row r="3757" customFormat="false" ht="12.75" hidden="false" customHeight="false" outlineLevel="0" collapsed="false">
      <c r="A3757" s="1" t="n">
        <f aca="true">RAND()</f>
        <v>0.398047836777442</v>
      </c>
      <c r="B3757" s="2" t="n">
        <f aca="false">-2*LN(1-A3757)</f>
        <v>1.01515459983225</v>
      </c>
    </row>
    <row r="3758" customFormat="false" ht="12.75" hidden="false" customHeight="false" outlineLevel="0" collapsed="false">
      <c r="A3758" s="1" t="n">
        <f aca="true">RAND()</f>
        <v>0.933710074304763</v>
      </c>
      <c r="B3758" s="2" t="n">
        <f aca="false">-2*LN(1-A3758)</f>
        <v>5.42743468726803</v>
      </c>
    </row>
    <row r="3759" customFormat="false" ht="12.75" hidden="false" customHeight="false" outlineLevel="0" collapsed="false">
      <c r="A3759" s="1" t="n">
        <f aca="true">RAND()</f>
        <v>0.825633143673102</v>
      </c>
      <c r="B3759" s="2" t="n">
        <f aca="false">-2*LN(1-A3759)</f>
        <v>3.4931876591301</v>
      </c>
    </row>
    <row r="3760" customFormat="false" ht="12.75" hidden="false" customHeight="false" outlineLevel="0" collapsed="false">
      <c r="A3760" s="1" t="n">
        <f aca="true">RAND()</f>
        <v>0.297198755717097</v>
      </c>
      <c r="B3760" s="2" t="n">
        <f aca="false">-2*LN(1-A3760)</f>
        <v>0.705362304411236</v>
      </c>
    </row>
    <row r="3761" customFormat="false" ht="12.75" hidden="false" customHeight="false" outlineLevel="0" collapsed="false">
      <c r="A3761" s="1" t="n">
        <f aca="true">RAND()</f>
        <v>0.215954657955021</v>
      </c>
      <c r="B3761" s="2" t="n">
        <f aca="false">-2*LN(1-A3761)</f>
        <v>0.48657685212604</v>
      </c>
    </row>
    <row r="3762" customFormat="false" ht="12.75" hidden="false" customHeight="false" outlineLevel="0" collapsed="false">
      <c r="A3762" s="1" t="n">
        <f aca="true">RAND()</f>
        <v>0.377077968436617</v>
      </c>
      <c r="B3762" s="2" t="n">
        <f aca="false">-2*LN(1-A3762)</f>
        <v>0.94666783601023</v>
      </c>
    </row>
    <row r="3763" customFormat="false" ht="12.75" hidden="false" customHeight="false" outlineLevel="0" collapsed="false">
      <c r="A3763" s="1" t="n">
        <f aca="true">RAND()</f>
        <v>0.247154389407477</v>
      </c>
      <c r="B3763" s="2" t="n">
        <f aca="false">-2*LN(1-A3763)</f>
        <v>0.56779020923582</v>
      </c>
    </row>
    <row r="3764" customFormat="false" ht="12.75" hidden="false" customHeight="false" outlineLevel="0" collapsed="false">
      <c r="A3764" s="1" t="n">
        <f aca="true">RAND()</f>
        <v>0.0291883964247107</v>
      </c>
      <c r="B3764" s="2" t="n">
        <f aca="false">-2*LN(1-A3764)</f>
        <v>0.059245705220355</v>
      </c>
    </row>
    <row r="3765" customFormat="false" ht="12.75" hidden="false" customHeight="false" outlineLevel="0" collapsed="false">
      <c r="A3765" s="1" t="n">
        <f aca="true">RAND()</f>
        <v>0.0678811010720684</v>
      </c>
      <c r="B3765" s="2" t="n">
        <f aca="false">-2*LN(1-A3765)</f>
        <v>0.140589796952806</v>
      </c>
    </row>
    <row r="3766" customFormat="false" ht="12.75" hidden="false" customHeight="false" outlineLevel="0" collapsed="false">
      <c r="A3766" s="1" t="n">
        <f aca="true">RAND()</f>
        <v>0.521044940701605</v>
      </c>
      <c r="B3766" s="2" t="n">
        <f aca="false">-2*LN(1-A3766)</f>
        <v>1.47229701579358</v>
      </c>
    </row>
    <row r="3767" customFormat="false" ht="12.75" hidden="false" customHeight="false" outlineLevel="0" collapsed="false">
      <c r="A3767" s="1" t="n">
        <f aca="true">RAND()</f>
        <v>0.192240173696013</v>
      </c>
      <c r="B3767" s="2" t="n">
        <f aca="false">-2*LN(1-A3767)</f>
        <v>0.426981018640558</v>
      </c>
    </row>
    <row r="3768" customFormat="false" ht="12.75" hidden="false" customHeight="false" outlineLevel="0" collapsed="false">
      <c r="A3768" s="1" t="n">
        <f aca="true">RAND()</f>
        <v>0.790749841500363</v>
      </c>
      <c r="B3768" s="2" t="n">
        <f aca="false">-2*LN(1-A3768)</f>
        <v>3.12844962429486</v>
      </c>
    </row>
    <row r="3769" customFormat="false" ht="12.75" hidden="false" customHeight="false" outlineLevel="0" collapsed="false">
      <c r="A3769" s="1" t="n">
        <f aca="true">RAND()</f>
        <v>0.917997549056317</v>
      </c>
      <c r="B3769" s="2" t="n">
        <f aca="false">-2*LN(1-A3769)</f>
        <v>5.00201228521491</v>
      </c>
    </row>
    <row r="3770" customFormat="false" ht="12.75" hidden="false" customHeight="false" outlineLevel="0" collapsed="false">
      <c r="A3770" s="1" t="n">
        <f aca="true">RAND()</f>
        <v>0.313374015433683</v>
      </c>
      <c r="B3770" s="2" t="n">
        <f aca="false">-2*LN(1-A3770)</f>
        <v>0.751931106797858</v>
      </c>
    </row>
    <row r="3771" customFormat="false" ht="12.75" hidden="false" customHeight="false" outlineLevel="0" collapsed="false">
      <c r="A3771" s="1" t="n">
        <f aca="true">RAND()</f>
        <v>0.358811749367055</v>
      </c>
      <c r="B3771" s="2" t="n">
        <f aca="false">-2*LN(1-A3771)</f>
        <v>0.888864364886194</v>
      </c>
    </row>
    <row r="3772" customFormat="false" ht="12.75" hidden="false" customHeight="false" outlineLevel="0" collapsed="false">
      <c r="A3772" s="1" t="n">
        <f aca="true">RAND()</f>
        <v>0.518523352624367</v>
      </c>
      <c r="B3772" s="2" t="n">
        <f aca="false">-2*LN(1-A3772)</f>
        <v>1.46179509731837</v>
      </c>
    </row>
    <row r="3773" customFormat="false" ht="12.75" hidden="false" customHeight="false" outlineLevel="0" collapsed="false">
      <c r="A3773" s="1" t="n">
        <f aca="true">RAND()</f>
        <v>0.135632853894532</v>
      </c>
      <c r="B3773" s="2" t="n">
        <f aca="false">-2*LN(1-A3773)</f>
        <v>0.291515325632868</v>
      </c>
    </row>
    <row r="3774" customFormat="false" ht="12.75" hidden="false" customHeight="false" outlineLevel="0" collapsed="false">
      <c r="A3774" s="1" t="n">
        <f aca="true">RAND()</f>
        <v>0.585153251637936</v>
      </c>
      <c r="B3774" s="2" t="n">
        <f aca="false">-2*LN(1-A3774)</f>
        <v>1.75969221601549</v>
      </c>
    </row>
    <row r="3775" customFormat="false" ht="12.75" hidden="false" customHeight="false" outlineLevel="0" collapsed="false">
      <c r="A3775" s="1" t="n">
        <f aca="true">RAND()</f>
        <v>0.257063121060856</v>
      </c>
      <c r="B3775" s="2" t="n">
        <f aca="false">-2*LN(1-A3775)</f>
        <v>0.594288384389352</v>
      </c>
    </row>
    <row r="3776" customFormat="false" ht="12.75" hidden="false" customHeight="false" outlineLevel="0" collapsed="false">
      <c r="A3776" s="1" t="n">
        <f aca="true">RAND()</f>
        <v>0.933649629501665</v>
      </c>
      <c r="B3776" s="2" t="n">
        <f aca="false">-2*LN(1-A3776)</f>
        <v>5.42561186844098</v>
      </c>
    </row>
    <row r="3777" customFormat="false" ht="12.75" hidden="false" customHeight="false" outlineLevel="0" collapsed="false">
      <c r="A3777" s="1" t="n">
        <f aca="true">RAND()</f>
        <v>0.971403119258719</v>
      </c>
      <c r="B3777" s="2" t="n">
        <f aca="false">-2*LN(1-A3777)</f>
        <v>7.10891526418904</v>
      </c>
    </row>
    <row r="3778" customFormat="false" ht="12.75" hidden="false" customHeight="false" outlineLevel="0" collapsed="false">
      <c r="A3778" s="1" t="n">
        <f aca="true">RAND()</f>
        <v>0.860805320211018</v>
      </c>
      <c r="B3778" s="2" t="n">
        <f aca="false">-2*LN(1-A3778)</f>
        <v>3.9437635034379</v>
      </c>
    </row>
    <row r="3779" customFormat="false" ht="12.75" hidden="false" customHeight="false" outlineLevel="0" collapsed="false">
      <c r="A3779" s="1" t="n">
        <f aca="true">RAND()</f>
        <v>0.509690977844474</v>
      </c>
      <c r="B3779" s="2" t="n">
        <f aca="false">-2*LN(1-A3779)</f>
        <v>1.4254388583961</v>
      </c>
    </row>
    <row r="3780" customFormat="false" ht="12.75" hidden="false" customHeight="false" outlineLevel="0" collapsed="false">
      <c r="A3780" s="1" t="n">
        <f aca="true">RAND()</f>
        <v>0.184592058326107</v>
      </c>
      <c r="B3780" s="2" t="n">
        <f aca="false">-2*LN(1-A3780)</f>
        <v>0.408133498078887</v>
      </c>
    </row>
    <row r="3781" customFormat="false" ht="12.75" hidden="false" customHeight="false" outlineLevel="0" collapsed="false">
      <c r="A3781" s="1" t="n">
        <f aca="true">RAND()</f>
        <v>0.582634147488041</v>
      </c>
      <c r="B3781" s="2" t="n">
        <f aca="false">-2*LN(1-A3781)</f>
        <v>1.74758419534276</v>
      </c>
    </row>
    <row r="3782" customFormat="false" ht="12.75" hidden="false" customHeight="false" outlineLevel="0" collapsed="false">
      <c r="A3782" s="1" t="n">
        <f aca="true">RAND()</f>
        <v>0.468780810056847</v>
      </c>
      <c r="B3782" s="2" t="n">
        <f aca="false">-2*LN(1-A3782)</f>
        <v>1.26516111165287</v>
      </c>
    </row>
    <row r="3783" customFormat="false" ht="12.75" hidden="false" customHeight="false" outlineLevel="0" collapsed="false">
      <c r="A3783" s="1" t="n">
        <f aca="true">RAND()</f>
        <v>0.751648528073867</v>
      </c>
      <c r="B3783" s="2" t="n">
        <f aca="false">-2*LN(1-A3783)</f>
        <v>2.78582062124957</v>
      </c>
    </row>
    <row r="3784" customFormat="false" ht="12.75" hidden="false" customHeight="false" outlineLevel="0" collapsed="false">
      <c r="A3784" s="1" t="n">
        <f aca="true">RAND()</f>
        <v>0.871082337217005</v>
      </c>
      <c r="B3784" s="2" t="n">
        <f aca="false">-2*LN(1-A3784)</f>
        <v>4.09716270280686</v>
      </c>
    </row>
    <row r="3785" customFormat="false" ht="12.75" hidden="false" customHeight="false" outlineLevel="0" collapsed="false">
      <c r="A3785" s="1" t="n">
        <f aca="true">RAND()</f>
        <v>0.710755598209498</v>
      </c>
      <c r="B3785" s="2" t="n">
        <f aca="false">-2*LN(1-A3785)</f>
        <v>2.48096653464072</v>
      </c>
    </row>
    <row r="3786" customFormat="false" ht="12.75" hidden="false" customHeight="false" outlineLevel="0" collapsed="false">
      <c r="A3786" s="1" t="n">
        <f aca="true">RAND()</f>
        <v>0.325566437035643</v>
      </c>
      <c r="B3786" s="2" t="n">
        <f aca="false">-2*LN(1-A3786)</f>
        <v>0.787764212770424</v>
      </c>
    </row>
    <row r="3787" customFormat="false" ht="12.75" hidden="false" customHeight="false" outlineLevel="0" collapsed="false">
      <c r="A3787" s="1" t="n">
        <f aca="true">RAND()</f>
        <v>0.55226459801405</v>
      </c>
      <c r="B3787" s="2" t="n">
        <f aca="false">-2*LN(1-A3787)</f>
        <v>1.60710568323852</v>
      </c>
    </row>
    <row r="3788" customFormat="false" ht="12.75" hidden="false" customHeight="false" outlineLevel="0" collapsed="false">
      <c r="A3788" s="1" t="n">
        <f aca="true">RAND()</f>
        <v>0.573341962866518</v>
      </c>
      <c r="B3788" s="2" t="n">
        <f aca="false">-2*LN(1-A3788)</f>
        <v>1.70354487281905</v>
      </c>
    </row>
    <row r="3789" customFormat="false" ht="12.75" hidden="false" customHeight="false" outlineLevel="0" collapsed="false">
      <c r="A3789" s="1" t="n">
        <f aca="true">RAND()</f>
        <v>0.899762277137885</v>
      </c>
      <c r="B3789" s="2" t="n">
        <f aca="false">-2*LN(1-A3789)</f>
        <v>4.60042137102149</v>
      </c>
    </row>
    <row r="3790" customFormat="false" ht="12.75" hidden="false" customHeight="false" outlineLevel="0" collapsed="false">
      <c r="A3790" s="1" t="n">
        <f aca="true">RAND()</f>
        <v>0.150831425206539</v>
      </c>
      <c r="B3790" s="2" t="n">
        <f aca="false">-2*LN(1-A3790)</f>
        <v>0.326995110995684</v>
      </c>
    </row>
    <row r="3791" customFormat="false" ht="12.75" hidden="false" customHeight="false" outlineLevel="0" collapsed="false">
      <c r="A3791" s="1" t="n">
        <f aca="true">RAND()</f>
        <v>0.415547634604216</v>
      </c>
      <c r="B3791" s="2" t="n">
        <f aca="false">-2*LN(1-A3791)</f>
        <v>1.07415999543975</v>
      </c>
    </row>
    <row r="3792" customFormat="false" ht="12.75" hidden="false" customHeight="false" outlineLevel="0" collapsed="false">
      <c r="A3792" s="1" t="n">
        <f aca="true">RAND()</f>
        <v>0.063646389730124</v>
      </c>
      <c r="B3792" s="2" t="n">
        <f aca="false">-2*LN(1-A3792)</f>
        <v>0.131524170197758</v>
      </c>
    </row>
    <row r="3793" customFormat="false" ht="12.75" hidden="false" customHeight="false" outlineLevel="0" collapsed="false">
      <c r="A3793" s="1" t="n">
        <f aca="true">RAND()</f>
        <v>0.581378296767819</v>
      </c>
      <c r="B3793" s="2" t="n">
        <f aca="false">-2*LN(1-A3793)</f>
        <v>1.74157524625593</v>
      </c>
    </row>
    <row r="3794" customFormat="false" ht="12.75" hidden="false" customHeight="false" outlineLevel="0" collapsed="false">
      <c r="A3794" s="1" t="n">
        <f aca="true">RAND()</f>
        <v>0.315005826305749</v>
      </c>
      <c r="B3794" s="2" t="n">
        <f aca="false">-2*LN(1-A3794)</f>
        <v>0.756689892623844</v>
      </c>
    </row>
    <row r="3795" customFormat="false" ht="12.75" hidden="false" customHeight="false" outlineLevel="0" collapsed="false">
      <c r="A3795" s="1" t="n">
        <f aca="true">RAND()</f>
        <v>0.622008825501828</v>
      </c>
      <c r="B3795" s="2" t="n">
        <f aca="false">-2*LN(1-A3795)</f>
        <v>1.9457688630471</v>
      </c>
    </row>
    <row r="3796" customFormat="false" ht="12.75" hidden="false" customHeight="false" outlineLevel="0" collapsed="false">
      <c r="A3796" s="1" t="n">
        <f aca="true">RAND()</f>
        <v>0.26545673540032</v>
      </c>
      <c r="B3796" s="2" t="n">
        <f aca="false">-2*LN(1-A3796)</f>
        <v>0.617012763263264</v>
      </c>
    </row>
    <row r="3797" customFormat="false" ht="12.75" hidden="false" customHeight="false" outlineLevel="0" collapsed="false">
      <c r="A3797" s="1" t="n">
        <f aca="true">RAND()</f>
        <v>0.285148827254654</v>
      </c>
      <c r="B3797" s="2" t="n">
        <f aca="false">-2*LN(1-A3797)</f>
        <v>0.671361815921716</v>
      </c>
    </row>
    <row r="3798" customFormat="false" ht="12.75" hidden="false" customHeight="false" outlineLevel="0" collapsed="false">
      <c r="A3798" s="1" t="n">
        <f aca="true">RAND()</f>
        <v>0.140968825293169</v>
      </c>
      <c r="B3798" s="2" t="n">
        <f aca="false">-2*LN(1-A3798)</f>
        <v>0.303900131594948</v>
      </c>
    </row>
    <row r="3799" customFormat="false" ht="12.75" hidden="false" customHeight="false" outlineLevel="0" collapsed="false">
      <c r="A3799" s="1" t="n">
        <f aca="true">RAND()</f>
        <v>0.0272696580343289</v>
      </c>
      <c r="B3799" s="2" t="n">
        <f aca="false">-2*LN(1-A3799)</f>
        <v>0.0552967520873531</v>
      </c>
    </row>
    <row r="3800" customFormat="false" ht="12.75" hidden="false" customHeight="false" outlineLevel="0" collapsed="false">
      <c r="A3800" s="1" t="n">
        <f aca="true">RAND()</f>
        <v>0.994740310571995</v>
      </c>
      <c r="B3800" s="2" t="n">
        <f aca="false">-2*LN(1-A3800)</f>
        <v>10.4953665961623</v>
      </c>
    </row>
    <row r="3801" customFormat="false" ht="12.75" hidden="false" customHeight="false" outlineLevel="0" collapsed="false">
      <c r="A3801" s="1" t="n">
        <f aca="true">RAND()</f>
        <v>0.0481513388353232</v>
      </c>
      <c r="B3801" s="2" t="n">
        <f aca="false">-2*LN(1-A3801)</f>
        <v>0.0986984523851516</v>
      </c>
    </row>
    <row r="3802" customFormat="false" ht="12.75" hidden="false" customHeight="false" outlineLevel="0" collapsed="false">
      <c r="A3802" s="1" t="n">
        <f aca="true">RAND()</f>
        <v>1.11143833324763E-005</v>
      </c>
      <c r="B3802" s="2" t="n">
        <f aca="false">-2*LN(1-A3802)</f>
        <v>2.22288901953434E-005</v>
      </c>
    </row>
    <row r="3803" customFormat="false" ht="12.75" hidden="false" customHeight="false" outlineLevel="0" collapsed="false">
      <c r="A3803" s="1" t="n">
        <f aca="true">RAND()</f>
        <v>0.375687202232084</v>
      </c>
      <c r="B3803" s="2" t="n">
        <f aca="false">-2*LN(1-A3803)</f>
        <v>0.942207515473136</v>
      </c>
    </row>
    <row r="3804" customFormat="false" ht="12.75" hidden="false" customHeight="false" outlineLevel="0" collapsed="false">
      <c r="A3804" s="1" t="n">
        <f aca="true">RAND()</f>
        <v>0.665947999614419</v>
      </c>
      <c r="B3804" s="2" t="n">
        <f aca="false">-2*LN(1-A3804)</f>
        <v>2.19291721669329</v>
      </c>
    </row>
    <row r="3805" customFormat="false" ht="12.75" hidden="false" customHeight="false" outlineLevel="0" collapsed="false">
      <c r="A3805" s="1" t="n">
        <f aca="true">RAND()</f>
        <v>0.342929340083035</v>
      </c>
      <c r="B3805" s="2" t="n">
        <f aca="false">-2*LN(1-A3805)</f>
        <v>0.839927433879303</v>
      </c>
    </row>
    <row r="3806" customFormat="false" ht="12.75" hidden="false" customHeight="false" outlineLevel="0" collapsed="false">
      <c r="A3806" s="1" t="n">
        <f aca="true">RAND()</f>
        <v>0.664547703605046</v>
      </c>
      <c r="B3806" s="2" t="n">
        <f aca="false">-2*LN(1-A3806)</f>
        <v>2.18455103856419</v>
      </c>
    </row>
    <row r="3807" customFormat="false" ht="12.75" hidden="false" customHeight="false" outlineLevel="0" collapsed="false">
      <c r="A3807" s="1" t="n">
        <f aca="true">RAND()</f>
        <v>0.666237524638457</v>
      </c>
      <c r="B3807" s="2" t="n">
        <f aca="false">-2*LN(1-A3807)</f>
        <v>2.19465138121168</v>
      </c>
    </row>
    <row r="3808" customFormat="false" ht="12.75" hidden="false" customHeight="false" outlineLevel="0" collapsed="false">
      <c r="A3808" s="1" t="n">
        <f aca="true">RAND()</f>
        <v>0.0657961364242077</v>
      </c>
      <c r="B3808" s="2" t="n">
        <f aca="false">-2*LN(1-A3808)</f>
        <v>0.136121190434975</v>
      </c>
    </row>
    <row r="3809" customFormat="false" ht="12.75" hidden="false" customHeight="false" outlineLevel="0" collapsed="false">
      <c r="A3809" s="1" t="n">
        <f aca="true">RAND()</f>
        <v>0.684932784314821</v>
      </c>
      <c r="B3809" s="2" t="n">
        <f aca="false">-2*LN(1-A3809)</f>
        <v>2.30993855958379</v>
      </c>
    </row>
    <row r="3810" customFormat="false" ht="12.75" hidden="false" customHeight="false" outlineLevel="0" collapsed="false">
      <c r="A3810" s="1" t="n">
        <f aca="true">RAND()</f>
        <v>0.0951196088517518</v>
      </c>
      <c r="B3810" s="2" t="n">
        <f aca="false">-2*LN(1-A3810)</f>
        <v>0.199905016987558</v>
      </c>
    </row>
    <row r="3811" customFormat="false" ht="12.75" hidden="false" customHeight="false" outlineLevel="0" collapsed="false">
      <c r="A3811" s="1" t="n">
        <f aca="true">RAND()</f>
        <v>0.470388295324369</v>
      </c>
      <c r="B3811" s="2" t="n">
        <f aca="false">-2*LN(1-A3811)</f>
        <v>1.27122234725988</v>
      </c>
    </row>
    <row r="3812" customFormat="false" ht="12.75" hidden="false" customHeight="false" outlineLevel="0" collapsed="false">
      <c r="A3812" s="1" t="n">
        <f aca="true">RAND()</f>
        <v>0.535667241307316</v>
      </c>
      <c r="B3812" s="2" t="n">
        <f aca="false">-2*LN(1-A3812)</f>
        <v>1.53430766286366</v>
      </c>
    </row>
    <row r="3813" customFormat="false" ht="12.75" hidden="false" customHeight="false" outlineLevel="0" collapsed="false">
      <c r="A3813" s="1" t="n">
        <f aca="true">RAND()</f>
        <v>0.696100632759047</v>
      </c>
      <c r="B3813" s="2" t="n">
        <f aca="false">-2*LN(1-A3813)</f>
        <v>2.3821173223814</v>
      </c>
    </row>
    <row r="3814" customFormat="false" ht="12.75" hidden="false" customHeight="false" outlineLevel="0" collapsed="false">
      <c r="A3814" s="1" t="n">
        <f aca="true">RAND()</f>
        <v>0.122081877665056</v>
      </c>
      <c r="B3814" s="2" t="n">
        <f aca="false">-2*LN(1-A3814)</f>
        <v>0.260403888878627</v>
      </c>
    </row>
    <row r="3815" customFormat="false" ht="12.75" hidden="false" customHeight="false" outlineLevel="0" collapsed="false">
      <c r="A3815" s="1" t="n">
        <f aca="true">RAND()</f>
        <v>0.98190247267519</v>
      </c>
      <c r="B3815" s="2" t="n">
        <f aca="false">-2*LN(1-A3815)</f>
        <v>8.02395992386308</v>
      </c>
    </row>
    <row r="3816" customFormat="false" ht="12.75" hidden="false" customHeight="false" outlineLevel="0" collapsed="false">
      <c r="A3816" s="1" t="n">
        <f aca="true">RAND()</f>
        <v>0.754220115837936</v>
      </c>
      <c r="B3816" s="2" t="n">
        <f aca="false">-2*LN(1-A3816)</f>
        <v>2.80663784686642</v>
      </c>
    </row>
    <row r="3817" customFormat="false" ht="12.75" hidden="false" customHeight="false" outlineLevel="0" collapsed="false">
      <c r="A3817" s="1" t="n">
        <f aca="true">RAND()</f>
        <v>0.882245187339318</v>
      </c>
      <c r="B3817" s="2" t="n">
        <f aca="false">-2*LN(1-A3817)</f>
        <v>4.27830135013583</v>
      </c>
    </row>
    <row r="3818" customFormat="false" ht="12.75" hidden="false" customHeight="false" outlineLevel="0" collapsed="false">
      <c r="A3818" s="1" t="n">
        <f aca="true">RAND()</f>
        <v>0.843960896151809</v>
      </c>
      <c r="B3818" s="2" t="n">
        <f aca="false">-2*LN(1-A3818)</f>
        <v>3.71529727490093</v>
      </c>
    </row>
    <row r="3819" customFormat="false" ht="12.75" hidden="false" customHeight="false" outlineLevel="0" collapsed="false">
      <c r="A3819" s="1" t="n">
        <f aca="true">RAND()</f>
        <v>0.352116444799315</v>
      </c>
      <c r="B3819" s="2" t="n">
        <f aca="false">-2*LN(1-A3819)</f>
        <v>0.868088595083991</v>
      </c>
    </row>
    <row r="3820" customFormat="false" ht="12.75" hidden="false" customHeight="false" outlineLevel="0" collapsed="false">
      <c r="A3820" s="1" t="n">
        <f aca="true">RAND()</f>
        <v>0.992573599712502</v>
      </c>
      <c r="B3820" s="2" t="n">
        <f aca="false">-2*LN(1-A3820)</f>
        <v>9.80542804233123</v>
      </c>
    </row>
    <row r="3821" customFormat="false" ht="12.75" hidden="false" customHeight="false" outlineLevel="0" collapsed="false">
      <c r="A3821" s="1" t="n">
        <f aca="true">RAND()</f>
        <v>0.199889742490244</v>
      </c>
      <c r="B3821" s="2" t="n">
        <f aca="false">-2*LN(1-A3821)</f>
        <v>0.446011477847157</v>
      </c>
    </row>
    <row r="3822" customFormat="false" ht="12.75" hidden="false" customHeight="false" outlineLevel="0" collapsed="false">
      <c r="A3822" s="1" t="n">
        <f aca="true">RAND()</f>
        <v>0.388242992424436</v>
      </c>
      <c r="B3822" s="2" t="n">
        <f aca="false">-2*LN(1-A3822)</f>
        <v>0.982840243517555</v>
      </c>
    </row>
    <row r="3823" customFormat="false" ht="12.75" hidden="false" customHeight="false" outlineLevel="0" collapsed="false">
      <c r="A3823" s="1" t="n">
        <f aca="true">RAND()</f>
        <v>0.186289183121954</v>
      </c>
      <c r="B3823" s="2" t="n">
        <f aca="false">-2*LN(1-A3823)</f>
        <v>0.41230047584122</v>
      </c>
    </row>
    <row r="3824" customFormat="false" ht="12.75" hidden="false" customHeight="false" outlineLevel="0" collapsed="false">
      <c r="A3824" s="1" t="n">
        <f aca="true">RAND()</f>
        <v>0.320969282510284</v>
      </c>
      <c r="B3824" s="2" t="n">
        <f aca="false">-2*LN(1-A3824)</f>
        <v>0.774177826278641</v>
      </c>
    </row>
    <row r="3825" customFormat="false" ht="12.75" hidden="false" customHeight="false" outlineLevel="0" collapsed="false">
      <c r="A3825" s="1" t="n">
        <f aca="true">RAND()</f>
        <v>0.704790003534596</v>
      </c>
      <c r="B3825" s="2" t="n">
        <f aca="false">-2*LN(1-A3825)</f>
        <v>2.44013664692796</v>
      </c>
    </row>
    <row r="3826" customFormat="false" ht="12.75" hidden="false" customHeight="false" outlineLevel="0" collapsed="false">
      <c r="A3826" s="1" t="n">
        <f aca="true">RAND()</f>
        <v>0.73869654733871</v>
      </c>
      <c r="B3826" s="2" t="n">
        <f aca="false">-2*LN(1-A3826)</f>
        <v>2.68414578628672</v>
      </c>
    </row>
    <row r="3827" customFormat="false" ht="12.75" hidden="false" customHeight="false" outlineLevel="0" collapsed="false">
      <c r="A3827" s="1" t="n">
        <f aca="true">RAND()</f>
        <v>0.136834578269778</v>
      </c>
      <c r="B3827" s="2" t="n">
        <f aca="false">-2*LN(1-A3827)</f>
        <v>0.294297848154201</v>
      </c>
    </row>
    <row r="3828" customFormat="false" ht="12.75" hidden="false" customHeight="false" outlineLevel="0" collapsed="false">
      <c r="A3828" s="1" t="n">
        <f aca="true">RAND()</f>
        <v>0.0526187987982886</v>
      </c>
      <c r="B3828" s="2" t="n">
        <f aca="false">-2*LN(1-A3828)</f>
        <v>0.10810746240781</v>
      </c>
    </row>
    <row r="3829" customFormat="false" ht="12.75" hidden="false" customHeight="false" outlineLevel="0" collapsed="false">
      <c r="A3829" s="1" t="n">
        <f aca="true">RAND()</f>
        <v>0.815261874585386</v>
      </c>
      <c r="B3829" s="2" t="n">
        <f aca="false">-2*LN(1-A3829)</f>
        <v>3.377631990048</v>
      </c>
    </row>
    <row r="3830" customFormat="false" ht="12.75" hidden="false" customHeight="false" outlineLevel="0" collapsed="false">
      <c r="A3830" s="1" t="n">
        <f aca="true">RAND()</f>
        <v>0.184181674773605</v>
      </c>
      <c r="B3830" s="2" t="n">
        <f aca="false">-2*LN(1-A3830)</f>
        <v>0.407127178920135</v>
      </c>
    </row>
    <row r="3831" customFormat="false" ht="12.75" hidden="false" customHeight="false" outlineLevel="0" collapsed="false">
      <c r="A3831" s="1" t="n">
        <f aca="true">RAND()</f>
        <v>0.954289933376445</v>
      </c>
      <c r="B3831" s="2" t="n">
        <f aca="false">-2*LN(1-A3831)</f>
        <v>6.17087345822529</v>
      </c>
    </row>
    <row r="3832" customFormat="false" ht="12.75" hidden="false" customHeight="false" outlineLevel="0" collapsed="false">
      <c r="A3832" s="1" t="n">
        <f aca="true">RAND()</f>
        <v>0.795346147002584</v>
      </c>
      <c r="B3832" s="2" t="n">
        <f aca="false">-2*LN(1-A3832)</f>
        <v>3.17287049793504</v>
      </c>
    </row>
    <row r="3833" customFormat="false" ht="12.75" hidden="false" customHeight="false" outlineLevel="0" collapsed="false">
      <c r="A3833" s="1" t="n">
        <f aca="true">RAND()</f>
        <v>0.0449999565368575</v>
      </c>
      <c r="B3833" s="2" t="n">
        <f aca="false">-2*LN(1-A3833)</f>
        <v>0.0920877859805278</v>
      </c>
    </row>
    <row r="3834" customFormat="false" ht="12.75" hidden="false" customHeight="false" outlineLevel="0" collapsed="false">
      <c r="A3834" s="1" t="n">
        <f aca="true">RAND()</f>
        <v>0.256167553394377</v>
      </c>
      <c r="B3834" s="2" t="n">
        <f aca="false">-2*LN(1-A3834)</f>
        <v>0.591878951374002</v>
      </c>
    </row>
    <row r="3835" customFormat="false" ht="12.75" hidden="false" customHeight="false" outlineLevel="0" collapsed="false">
      <c r="A3835" s="1" t="n">
        <f aca="true">RAND()</f>
        <v>0.797770514175521</v>
      </c>
      <c r="B3835" s="2" t="n">
        <f aca="false">-2*LN(1-A3835)</f>
        <v>3.19670431596065</v>
      </c>
    </row>
    <row r="3836" customFormat="false" ht="12.75" hidden="false" customHeight="false" outlineLevel="0" collapsed="false">
      <c r="A3836" s="1" t="n">
        <f aca="true">RAND()</f>
        <v>0.114709684376106</v>
      </c>
      <c r="B3836" s="2" t="n">
        <f aca="false">-2*LN(1-A3836)</f>
        <v>0.24367929502932</v>
      </c>
    </row>
    <row r="3837" customFormat="false" ht="12.75" hidden="false" customHeight="false" outlineLevel="0" collapsed="false">
      <c r="A3837" s="1" t="n">
        <f aca="true">RAND()</f>
        <v>0.0969017012534442</v>
      </c>
      <c r="B3837" s="2" t="n">
        <f aca="false">-2*LN(1-A3837)</f>
        <v>0.203847747040285</v>
      </c>
    </row>
    <row r="3838" customFormat="false" ht="12.75" hidden="false" customHeight="false" outlineLevel="0" collapsed="false">
      <c r="A3838" s="1" t="n">
        <f aca="true">RAND()</f>
        <v>0.147564416923407</v>
      </c>
      <c r="B3838" s="2" t="n">
        <f aca="false">-2*LN(1-A3838)</f>
        <v>0.319315270105887</v>
      </c>
    </row>
    <row r="3839" customFormat="false" ht="12.75" hidden="false" customHeight="false" outlineLevel="0" collapsed="false">
      <c r="A3839" s="1" t="n">
        <f aca="true">RAND()</f>
        <v>0.557309637845117</v>
      </c>
      <c r="B3839" s="2" t="n">
        <f aca="false">-2*LN(1-A3839)</f>
        <v>1.6297694201643</v>
      </c>
    </row>
    <row r="3840" customFormat="false" ht="12.75" hidden="false" customHeight="false" outlineLevel="0" collapsed="false">
      <c r="A3840" s="1" t="n">
        <f aca="true">RAND()</f>
        <v>0.590888338814059</v>
      </c>
      <c r="B3840" s="2" t="n">
        <f aca="false">-2*LN(1-A3840)</f>
        <v>1.78753429993054</v>
      </c>
    </row>
    <row r="3841" customFormat="false" ht="12.75" hidden="false" customHeight="false" outlineLevel="0" collapsed="false">
      <c r="A3841" s="1" t="n">
        <f aca="true">RAND()</f>
        <v>0.127105839527691</v>
      </c>
      <c r="B3841" s="2" t="n">
        <f aca="false">-2*LN(1-A3841)</f>
        <v>0.271881934129333</v>
      </c>
    </row>
    <row r="3842" customFormat="false" ht="12.75" hidden="false" customHeight="false" outlineLevel="0" collapsed="false">
      <c r="A3842" s="1" t="n">
        <f aca="true">RAND()</f>
        <v>0.847569995909734</v>
      </c>
      <c r="B3842" s="2" t="n">
        <f aca="false">-2*LN(1-A3842)</f>
        <v>3.76209955574931</v>
      </c>
    </row>
    <row r="3843" customFormat="false" ht="12.75" hidden="false" customHeight="false" outlineLevel="0" collapsed="false">
      <c r="A3843" s="1" t="n">
        <f aca="true">RAND()</f>
        <v>0.80760757604108</v>
      </c>
      <c r="B3843" s="2" t="n">
        <f aca="false">-2*LN(1-A3843)</f>
        <v>3.2964362360774</v>
      </c>
    </row>
    <row r="3844" customFormat="false" ht="12.75" hidden="false" customHeight="false" outlineLevel="0" collapsed="false">
      <c r="A3844" s="1" t="n">
        <f aca="true">RAND()</f>
        <v>0.167634914826127</v>
      </c>
      <c r="B3844" s="2" t="n">
        <f aca="false">-2*LN(1-A3844)</f>
        <v>0.366968260223718</v>
      </c>
    </row>
    <row r="3845" customFormat="false" ht="12.75" hidden="false" customHeight="false" outlineLevel="0" collapsed="false">
      <c r="A3845" s="1" t="n">
        <f aca="true">RAND()</f>
        <v>0.7024812407434</v>
      </c>
      <c r="B3845" s="2" t="n">
        <f aca="false">-2*LN(1-A3845)</f>
        <v>2.42455599931942</v>
      </c>
    </row>
    <row r="3846" customFormat="false" ht="12.75" hidden="false" customHeight="false" outlineLevel="0" collapsed="false">
      <c r="A3846" s="1" t="n">
        <f aca="true">RAND()</f>
        <v>0.730989434286705</v>
      </c>
      <c r="B3846" s="2" t="n">
        <f aca="false">-2*LN(1-A3846)</f>
        <v>2.62600924481412</v>
      </c>
    </row>
    <row r="3847" customFormat="false" ht="12.75" hidden="false" customHeight="false" outlineLevel="0" collapsed="false">
      <c r="A3847" s="1" t="n">
        <f aca="true">RAND()</f>
        <v>0.402338532693028</v>
      </c>
      <c r="B3847" s="2" t="n">
        <f aca="false">-2*LN(1-A3847)</f>
        <v>1.02946158702713</v>
      </c>
    </row>
    <row r="3848" customFormat="false" ht="12.75" hidden="false" customHeight="false" outlineLevel="0" collapsed="false">
      <c r="A3848" s="1" t="n">
        <f aca="true">RAND()</f>
        <v>0.303714825145005</v>
      </c>
      <c r="B3848" s="2" t="n">
        <f aca="false">-2*LN(1-A3848)</f>
        <v>0.723991937157407</v>
      </c>
    </row>
    <row r="3849" customFormat="false" ht="12.75" hidden="false" customHeight="false" outlineLevel="0" collapsed="false">
      <c r="A3849" s="1" t="n">
        <f aca="true">RAND()</f>
        <v>0.825515943370176</v>
      </c>
      <c r="B3849" s="2" t="n">
        <f aca="false">-2*LN(1-A3849)</f>
        <v>3.49184381506397</v>
      </c>
    </row>
    <row r="3850" customFormat="false" ht="12.75" hidden="false" customHeight="false" outlineLevel="0" collapsed="false">
      <c r="A3850" s="1" t="n">
        <f aca="true">RAND()</f>
        <v>0.0124858487417921</v>
      </c>
      <c r="B3850" s="2" t="n">
        <f aca="false">-2*LN(1-A3850)</f>
        <v>0.0251289038429611</v>
      </c>
    </row>
    <row r="3851" customFormat="false" ht="12.75" hidden="false" customHeight="false" outlineLevel="0" collapsed="false">
      <c r="A3851" s="1" t="n">
        <f aca="true">RAND()</f>
        <v>0.141556081776273</v>
      </c>
      <c r="B3851" s="2" t="n">
        <f aca="false">-2*LN(1-A3851)</f>
        <v>0.305267852171292</v>
      </c>
    </row>
    <row r="3852" customFormat="false" ht="12.75" hidden="false" customHeight="false" outlineLevel="0" collapsed="false">
      <c r="A3852" s="1" t="n">
        <f aca="true">RAND()</f>
        <v>0.603189739253539</v>
      </c>
      <c r="B3852" s="2" t="n">
        <f aca="false">-2*LN(1-A3852)</f>
        <v>1.84859409033942</v>
      </c>
    </row>
    <row r="3853" customFormat="false" ht="12.75" hidden="false" customHeight="false" outlineLevel="0" collapsed="false">
      <c r="A3853" s="1" t="n">
        <f aca="true">RAND()</f>
        <v>0.655310879456781</v>
      </c>
      <c r="B3853" s="2" t="n">
        <f aca="false">-2*LN(1-A3853)</f>
        <v>2.13022473612011</v>
      </c>
    </row>
    <row r="3854" customFormat="false" ht="12.75" hidden="false" customHeight="false" outlineLevel="0" collapsed="false">
      <c r="A3854" s="1" t="n">
        <f aca="true">RAND()</f>
        <v>0.428941065572612</v>
      </c>
      <c r="B3854" s="2" t="n">
        <f aca="false">-2*LN(1-A3854)</f>
        <v>1.12052572398953</v>
      </c>
    </row>
    <row r="3855" customFormat="false" ht="12.75" hidden="false" customHeight="false" outlineLevel="0" collapsed="false">
      <c r="A3855" s="1" t="n">
        <f aca="true">RAND()</f>
        <v>0.644573878897519</v>
      </c>
      <c r="B3855" s="2" t="n">
        <f aca="false">-2*LN(1-A3855)</f>
        <v>2.06887573641284</v>
      </c>
    </row>
    <row r="3856" customFormat="false" ht="12.75" hidden="false" customHeight="false" outlineLevel="0" collapsed="false">
      <c r="A3856" s="1" t="n">
        <f aca="true">RAND()</f>
        <v>0.733379857843315</v>
      </c>
      <c r="B3856" s="2" t="n">
        <f aca="false">-2*LN(1-A3856)</f>
        <v>2.64386064423175</v>
      </c>
    </row>
    <row r="3857" customFormat="false" ht="12.75" hidden="false" customHeight="false" outlineLevel="0" collapsed="false">
      <c r="A3857" s="1" t="n">
        <f aca="true">RAND()</f>
        <v>0.283289210206645</v>
      </c>
      <c r="B3857" s="2" t="n">
        <f aca="false">-2*LN(1-A3857)</f>
        <v>0.666165762540398</v>
      </c>
    </row>
    <row r="3858" customFormat="false" ht="12.75" hidden="false" customHeight="false" outlineLevel="0" collapsed="false">
      <c r="A3858" s="1" t="n">
        <f aca="true">RAND()</f>
        <v>0.714690249222658</v>
      </c>
      <c r="B3858" s="2" t="n">
        <f aca="false">-2*LN(1-A3858)</f>
        <v>2.50835968813792</v>
      </c>
    </row>
    <row r="3859" customFormat="false" ht="12.75" hidden="false" customHeight="false" outlineLevel="0" collapsed="false">
      <c r="A3859" s="1" t="n">
        <f aca="true">RAND()</f>
        <v>0.614541636186292</v>
      </c>
      <c r="B3859" s="2" t="n">
        <f aca="false">-2*LN(1-A3859)</f>
        <v>1.9066441949662</v>
      </c>
    </row>
    <row r="3860" customFormat="false" ht="12.75" hidden="false" customHeight="false" outlineLevel="0" collapsed="false">
      <c r="A3860" s="1" t="n">
        <f aca="true">RAND()</f>
        <v>0.974804597951089</v>
      </c>
      <c r="B3860" s="2" t="n">
        <f aca="false">-2*LN(1-A3860)</f>
        <v>7.36218751897774</v>
      </c>
    </row>
    <row r="3861" customFormat="false" ht="12.75" hidden="false" customHeight="false" outlineLevel="0" collapsed="false">
      <c r="A3861" s="1" t="n">
        <f aca="true">RAND()</f>
        <v>0.693788114344604</v>
      </c>
      <c r="B3861" s="2" t="n">
        <f aca="false">-2*LN(1-A3861)</f>
        <v>2.36695595974231</v>
      </c>
    </row>
    <row r="3862" customFormat="false" ht="12.75" hidden="false" customHeight="false" outlineLevel="0" collapsed="false">
      <c r="A3862" s="1" t="n">
        <f aca="true">RAND()</f>
        <v>0.0814841177186508</v>
      </c>
      <c r="B3862" s="2" t="n">
        <f aca="false">-2*LN(1-A3862)</f>
        <v>0.169992165868859</v>
      </c>
    </row>
    <row r="3863" customFormat="false" ht="12.75" hidden="false" customHeight="false" outlineLevel="0" collapsed="false">
      <c r="A3863" s="1" t="n">
        <f aca="true">RAND()</f>
        <v>0.799037362096531</v>
      </c>
      <c r="B3863" s="2" t="n">
        <f aca="false">-2*LN(1-A3863)</f>
        <v>3.20927253855672</v>
      </c>
    </row>
    <row r="3864" customFormat="false" ht="12.75" hidden="false" customHeight="false" outlineLevel="0" collapsed="false">
      <c r="A3864" s="1" t="n">
        <f aca="true">RAND()</f>
        <v>0.06277032427258</v>
      </c>
      <c r="B3864" s="2" t="n">
        <f aca="false">-2*LN(1-A3864)</f>
        <v>0.129653817215985</v>
      </c>
    </row>
    <row r="3865" customFormat="false" ht="12.75" hidden="false" customHeight="false" outlineLevel="0" collapsed="false">
      <c r="A3865" s="1" t="n">
        <f aca="true">RAND()</f>
        <v>0.262376681070209</v>
      </c>
      <c r="B3865" s="2" t="n">
        <f aca="false">-2*LN(1-A3865)</f>
        <v>0.608643985276714</v>
      </c>
    </row>
    <row r="3866" customFormat="false" ht="12.75" hidden="false" customHeight="false" outlineLevel="0" collapsed="false">
      <c r="A3866" s="1" t="n">
        <f aca="true">RAND()</f>
        <v>0.128304994111254</v>
      </c>
      <c r="B3866" s="2" t="n">
        <f aca="false">-2*LN(1-A3866)</f>
        <v>0.274631360287732</v>
      </c>
    </row>
    <row r="3867" customFormat="false" ht="12.75" hidden="false" customHeight="false" outlineLevel="0" collapsed="false">
      <c r="A3867" s="1" t="n">
        <f aca="true">RAND()</f>
        <v>0.318803072878585</v>
      </c>
      <c r="B3867" s="2" t="n">
        <f aca="false">-2*LN(1-A3867)</f>
        <v>0.767807682364648</v>
      </c>
    </row>
    <row r="3868" customFormat="false" ht="12.75" hidden="false" customHeight="false" outlineLevel="0" collapsed="false">
      <c r="A3868" s="1" t="n">
        <f aca="true">RAND()</f>
        <v>0.765061973685979</v>
      </c>
      <c r="B3868" s="2" t="n">
        <f aca="false">-2*LN(1-A3868)</f>
        <v>2.89686703486062</v>
      </c>
    </row>
    <row r="3869" customFormat="false" ht="12.75" hidden="false" customHeight="false" outlineLevel="0" collapsed="false">
      <c r="A3869" s="1" t="n">
        <f aca="true">RAND()</f>
        <v>0.527051741132143</v>
      </c>
      <c r="B3869" s="2" t="n">
        <f aca="false">-2*LN(1-A3869)</f>
        <v>1.49753857151873</v>
      </c>
    </row>
    <row r="3870" customFormat="false" ht="12.75" hidden="false" customHeight="false" outlineLevel="0" collapsed="false">
      <c r="A3870" s="1" t="n">
        <f aca="true">RAND()</f>
        <v>0.393219263345294</v>
      </c>
      <c r="B3870" s="2" t="n">
        <f aca="false">-2*LN(1-A3870)</f>
        <v>0.999175555603079</v>
      </c>
    </row>
    <row r="3871" customFormat="false" ht="12.75" hidden="false" customHeight="false" outlineLevel="0" collapsed="false">
      <c r="A3871" s="1" t="n">
        <f aca="true">RAND()</f>
        <v>0.505405063541759</v>
      </c>
      <c r="B3871" s="2" t="n">
        <f aca="false">-2*LN(1-A3871)</f>
        <v>1.40803232319473</v>
      </c>
    </row>
    <row r="3872" customFormat="false" ht="12.75" hidden="false" customHeight="false" outlineLevel="0" collapsed="false">
      <c r="A3872" s="1" t="n">
        <f aca="true">RAND()</f>
        <v>0.04331815380214</v>
      </c>
      <c r="B3872" s="2" t="n">
        <f aca="false">-2*LN(1-A3872)</f>
        <v>0.0885687838333683</v>
      </c>
    </row>
    <row r="3873" customFormat="false" ht="12.75" hidden="false" customHeight="false" outlineLevel="0" collapsed="false">
      <c r="A3873" s="1" t="n">
        <f aca="true">RAND()</f>
        <v>0.0205939178912854</v>
      </c>
      <c r="B3873" s="2" t="n">
        <f aca="false">-2*LN(1-A3873)</f>
        <v>0.041617859395515</v>
      </c>
    </row>
    <row r="3874" customFormat="false" ht="12.75" hidden="false" customHeight="false" outlineLevel="0" collapsed="false">
      <c r="A3874" s="1" t="n">
        <f aca="true">RAND()</f>
        <v>0.690845754232996</v>
      </c>
      <c r="B3874" s="2" t="n">
        <f aca="false">-2*LN(1-A3874)</f>
        <v>2.34782989878482</v>
      </c>
    </row>
    <row r="3875" customFormat="false" ht="12.75" hidden="false" customHeight="false" outlineLevel="0" collapsed="false">
      <c r="A3875" s="1" t="n">
        <f aca="true">RAND()</f>
        <v>0.993650630481096</v>
      </c>
      <c r="B3875" s="2" t="n">
        <f aca="false">-2*LN(1-A3875)</f>
        <v>10.1187995187372</v>
      </c>
    </row>
    <row r="3876" customFormat="false" ht="12.75" hidden="false" customHeight="false" outlineLevel="0" collapsed="false">
      <c r="A3876" s="1" t="n">
        <f aca="true">RAND()</f>
        <v>0.413877034546245</v>
      </c>
      <c r="B3876" s="2" t="n">
        <f aca="false">-2*LN(1-A3876)</f>
        <v>1.06845134551978</v>
      </c>
    </row>
    <row r="3877" customFormat="false" ht="12.75" hidden="false" customHeight="false" outlineLevel="0" collapsed="false">
      <c r="A3877" s="1" t="n">
        <f aca="true">RAND()</f>
        <v>0.445549004780308</v>
      </c>
      <c r="B3877" s="2" t="n">
        <f aca="false">-2*LN(1-A3877)</f>
        <v>1.17955370523418</v>
      </c>
    </row>
    <row r="3878" customFormat="false" ht="12.75" hidden="false" customHeight="false" outlineLevel="0" collapsed="false">
      <c r="A3878" s="1" t="n">
        <f aca="true">RAND()</f>
        <v>0.935633002687019</v>
      </c>
      <c r="B3878" s="2" t="n">
        <f aca="false">-2*LN(1-A3878)</f>
        <v>5.48630848262113</v>
      </c>
    </row>
    <row r="3879" customFormat="false" ht="12.75" hidden="false" customHeight="false" outlineLevel="0" collapsed="false">
      <c r="A3879" s="1" t="n">
        <f aca="true">RAND()</f>
        <v>0.190749252039324</v>
      </c>
      <c r="B3879" s="2" t="n">
        <f aca="false">-2*LN(1-A3879)</f>
        <v>0.423292923824338</v>
      </c>
    </row>
    <row r="3880" customFormat="false" ht="12.75" hidden="false" customHeight="false" outlineLevel="0" collapsed="false">
      <c r="A3880" s="1" t="n">
        <f aca="true">RAND()</f>
        <v>0.235243469368224</v>
      </c>
      <c r="B3880" s="2" t="n">
        <f aca="false">-2*LN(1-A3880)</f>
        <v>0.53639551284663</v>
      </c>
    </row>
    <row r="3881" customFormat="false" ht="12.75" hidden="false" customHeight="false" outlineLevel="0" collapsed="false">
      <c r="A3881" s="1" t="n">
        <f aca="true">RAND()</f>
        <v>0.605762772793962</v>
      </c>
      <c r="B3881" s="2" t="n">
        <f aca="false">-2*LN(1-A3881)</f>
        <v>1.86160490273135</v>
      </c>
    </row>
    <row r="3882" customFormat="false" ht="12.75" hidden="false" customHeight="false" outlineLevel="0" collapsed="false">
      <c r="A3882" s="1" t="n">
        <f aca="true">RAND()</f>
        <v>0.974274167664141</v>
      </c>
      <c r="B3882" s="2" t="n">
        <f aca="false">-2*LN(1-A3882)</f>
        <v>7.32051928530003</v>
      </c>
    </row>
    <row r="3883" customFormat="false" ht="12.75" hidden="false" customHeight="false" outlineLevel="0" collapsed="false">
      <c r="A3883" s="1" t="n">
        <f aca="true">RAND()</f>
        <v>0.311904761642171</v>
      </c>
      <c r="B3883" s="2" t="n">
        <f aca="false">-2*LN(1-A3883)</f>
        <v>0.747656045566723</v>
      </c>
    </row>
    <row r="3884" customFormat="false" ht="12.75" hidden="false" customHeight="false" outlineLevel="0" collapsed="false">
      <c r="A3884" s="1" t="n">
        <f aca="true">RAND()</f>
        <v>0.503306881904339</v>
      </c>
      <c r="B3884" s="2" t="n">
        <f aca="false">-2*LN(1-A3884)</f>
        <v>1.39956582443634</v>
      </c>
    </row>
    <row r="3885" customFormat="false" ht="12.75" hidden="false" customHeight="false" outlineLevel="0" collapsed="false">
      <c r="A3885" s="1" t="n">
        <f aca="true">RAND()</f>
        <v>0.895743192136206</v>
      </c>
      <c r="B3885" s="2" t="n">
        <f aca="false">-2*LN(1-A3885)</f>
        <v>4.52179623437114</v>
      </c>
    </row>
    <row r="3886" customFormat="false" ht="12.75" hidden="false" customHeight="false" outlineLevel="0" collapsed="false">
      <c r="A3886" s="1" t="n">
        <f aca="true">RAND()</f>
        <v>0.340578803921821</v>
      </c>
      <c r="B3886" s="2" t="n">
        <f aca="false">-2*LN(1-A3886)</f>
        <v>0.83278560873779</v>
      </c>
    </row>
    <row r="3887" customFormat="false" ht="12.75" hidden="false" customHeight="false" outlineLevel="0" collapsed="false">
      <c r="A3887" s="1" t="n">
        <f aca="true">RAND()</f>
        <v>0.336221365966475</v>
      </c>
      <c r="B3887" s="2" t="n">
        <f aca="false">-2*LN(1-A3887)</f>
        <v>0.819613135139255</v>
      </c>
    </row>
    <row r="3888" customFormat="false" ht="12.75" hidden="false" customHeight="false" outlineLevel="0" collapsed="false">
      <c r="A3888" s="1" t="n">
        <f aca="true">RAND()</f>
        <v>0.628055698322056</v>
      </c>
      <c r="B3888" s="2" t="n">
        <f aca="false">-2*LN(1-A3888)</f>
        <v>1.97802232518268</v>
      </c>
    </row>
    <row r="3889" customFormat="false" ht="12.75" hidden="false" customHeight="false" outlineLevel="0" collapsed="false">
      <c r="A3889" s="1" t="n">
        <f aca="true">RAND()</f>
        <v>0.402633627438177</v>
      </c>
      <c r="B3889" s="2" t="n">
        <f aca="false">-2*LN(1-A3889)</f>
        <v>1.03044932887314</v>
      </c>
    </row>
    <row r="3890" customFormat="false" ht="12.75" hidden="false" customHeight="false" outlineLevel="0" collapsed="false">
      <c r="A3890" s="1" t="n">
        <f aca="true">RAND()</f>
        <v>0.00882783698486973</v>
      </c>
      <c r="B3890" s="2" t="n">
        <f aca="false">-2*LN(1-A3890)</f>
        <v>0.0177340663734841</v>
      </c>
    </row>
    <row r="3891" customFormat="false" ht="12.75" hidden="false" customHeight="false" outlineLevel="0" collapsed="false">
      <c r="A3891" s="1" t="n">
        <f aca="true">RAND()</f>
        <v>0.00196096077478807</v>
      </c>
      <c r="B3891" s="2" t="n">
        <f aca="false">-2*LN(1-A3891)</f>
        <v>0.00392577195121746</v>
      </c>
    </row>
    <row r="3892" customFormat="false" ht="12.75" hidden="false" customHeight="false" outlineLevel="0" collapsed="false">
      <c r="A3892" s="1" t="n">
        <f aca="true">RAND()</f>
        <v>0.113860865133039</v>
      </c>
      <c r="B3892" s="2" t="n">
        <f aca="false">-2*LN(1-A3892)</f>
        <v>0.241762607220395</v>
      </c>
    </row>
    <row r="3893" customFormat="false" ht="12.75" hidden="false" customHeight="false" outlineLevel="0" collapsed="false">
      <c r="A3893" s="1" t="n">
        <f aca="true">RAND()</f>
        <v>0.640259809346461</v>
      </c>
      <c r="B3893" s="2" t="n">
        <f aca="false">-2*LN(1-A3893)</f>
        <v>2.04474640141306</v>
      </c>
    </row>
    <row r="3894" customFormat="false" ht="12.75" hidden="false" customHeight="false" outlineLevel="0" collapsed="false">
      <c r="A3894" s="1" t="n">
        <f aca="true">RAND()</f>
        <v>0.0982185313471102</v>
      </c>
      <c r="B3894" s="2" t="n">
        <f aca="false">-2*LN(1-A3894)</f>
        <v>0.206766124986793</v>
      </c>
    </row>
    <row r="3895" customFormat="false" ht="12.75" hidden="false" customHeight="false" outlineLevel="0" collapsed="false">
      <c r="A3895" s="1" t="n">
        <f aca="true">RAND()</f>
        <v>0.909888795033902</v>
      </c>
      <c r="B3895" s="2" t="n">
        <f aca="false">-2*LN(1-A3895)</f>
        <v>4.81342152131233</v>
      </c>
    </row>
    <row r="3896" customFormat="false" ht="12.75" hidden="false" customHeight="false" outlineLevel="0" collapsed="false">
      <c r="A3896" s="1" t="n">
        <f aca="true">RAND()</f>
        <v>0.424383220615769</v>
      </c>
      <c r="B3896" s="2" t="n">
        <f aca="false">-2*LN(1-A3896)</f>
        <v>1.10462630654915</v>
      </c>
    </row>
    <row r="3897" customFormat="false" ht="12.75" hidden="false" customHeight="false" outlineLevel="0" collapsed="false">
      <c r="A3897" s="1" t="n">
        <f aca="true">RAND()</f>
        <v>0.85844737785875</v>
      </c>
      <c r="B3897" s="2" t="n">
        <f aca="false">-2*LN(1-A3897)</f>
        <v>3.91016748621598</v>
      </c>
    </row>
    <row r="3898" customFormat="false" ht="12.75" hidden="false" customHeight="false" outlineLevel="0" collapsed="false">
      <c r="A3898" s="1" t="n">
        <f aca="true">RAND()</f>
        <v>0.978582688571759</v>
      </c>
      <c r="B3898" s="2" t="n">
        <f aca="false">-2*LN(1-A3898)</f>
        <v>7.68711147745859</v>
      </c>
    </row>
    <row r="3899" customFormat="false" ht="12.75" hidden="false" customHeight="false" outlineLevel="0" collapsed="false">
      <c r="A3899" s="1" t="n">
        <f aca="true">RAND()</f>
        <v>0.387644335274725</v>
      </c>
      <c r="B3899" s="2" t="n">
        <f aca="false">-2*LN(1-A3899)</f>
        <v>0.980884027522133</v>
      </c>
    </row>
    <row r="3900" customFormat="false" ht="12.75" hidden="false" customHeight="false" outlineLevel="0" collapsed="false">
      <c r="A3900" s="1" t="n">
        <f aca="true">RAND()</f>
        <v>0.990613599629792</v>
      </c>
      <c r="B3900" s="2" t="n">
        <f aca="false">-2*LN(1-A3900)</f>
        <v>9.33698681282789</v>
      </c>
    </row>
    <row r="3901" customFormat="false" ht="12.75" hidden="false" customHeight="false" outlineLevel="0" collapsed="false">
      <c r="A3901" s="1" t="n">
        <f aca="true">RAND()</f>
        <v>0.358881831056085</v>
      </c>
      <c r="B3901" s="2" t="n">
        <f aca="false">-2*LN(1-A3901)</f>
        <v>0.889082976250932</v>
      </c>
    </row>
    <row r="3902" customFormat="false" ht="12.75" hidden="false" customHeight="false" outlineLevel="0" collapsed="false">
      <c r="A3902" s="1" t="n">
        <f aca="true">RAND()</f>
        <v>0.50176494777908</v>
      </c>
      <c r="B3902" s="2" t="n">
        <f aca="false">-2*LN(1-A3902)</f>
        <v>1.39336664179876</v>
      </c>
    </row>
    <row r="3903" customFormat="false" ht="12.75" hidden="false" customHeight="false" outlineLevel="0" collapsed="false">
      <c r="A3903" s="1" t="n">
        <f aca="true">RAND()</f>
        <v>0.789820961168329</v>
      </c>
      <c r="B3903" s="2" t="n">
        <f aca="false">-2*LN(1-A3903)</f>
        <v>3.11959109125482</v>
      </c>
    </row>
    <row r="3904" customFormat="false" ht="12.75" hidden="false" customHeight="false" outlineLevel="0" collapsed="false">
      <c r="A3904" s="1" t="n">
        <f aca="true">RAND()</f>
        <v>0.0321814319507635</v>
      </c>
      <c r="B3904" s="2" t="n">
        <f aca="false">-2*LN(1-A3904)</f>
        <v>0.0654212779478071</v>
      </c>
    </row>
    <row r="3905" customFormat="false" ht="12.75" hidden="false" customHeight="false" outlineLevel="0" collapsed="false">
      <c r="A3905" s="1" t="n">
        <f aca="true">RAND()</f>
        <v>0.209506087254496</v>
      </c>
      <c r="B3905" s="2" t="n">
        <f aca="false">-2*LN(1-A3905)</f>
        <v>0.470194645747912</v>
      </c>
    </row>
    <row r="3906" customFormat="false" ht="12.75" hidden="false" customHeight="false" outlineLevel="0" collapsed="false">
      <c r="A3906" s="1" t="n">
        <f aca="true">RAND()</f>
        <v>0.27506485444522</v>
      </c>
      <c r="B3906" s="2" t="n">
        <f aca="false">-2*LN(1-A3906)</f>
        <v>0.643346165071893</v>
      </c>
    </row>
    <row r="3907" customFormat="false" ht="12.75" hidden="false" customHeight="false" outlineLevel="0" collapsed="false">
      <c r="A3907" s="1" t="n">
        <f aca="true">RAND()</f>
        <v>0.0161482437480949</v>
      </c>
      <c r="B3907" s="2" t="n">
        <f aca="false">-2*LN(1-A3907)</f>
        <v>0.0325600949898271</v>
      </c>
    </row>
    <row r="3908" customFormat="false" ht="12.75" hidden="false" customHeight="false" outlineLevel="0" collapsed="false">
      <c r="A3908" s="1" t="n">
        <f aca="true">RAND()</f>
        <v>0.873228625402798</v>
      </c>
      <c r="B3908" s="2" t="n">
        <f aca="false">-2*LN(1-A3908)</f>
        <v>4.13074002970582</v>
      </c>
    </row>
    <row r="3909" customFormat="false" ht="12.75" hidden="false" customHeight="false" outlineLevel="0" collapsed="false">
      <c r="A3909" s="1" t="n">
        <f aca="true">RAND()</f>
        <v>0.00283009013380532</v>
      </c>
      <c r="B3909" s="2" t="n">
        <f aca="false">-2*LN(1-A3909)</f>
        <v>0.00566820482149265</v>
      </c>
    </row>
    <row r="3910" customFormat="false" ht="12.75" hidden="false" customHeight="false" outlineLevel="0" collapsed="false">
      <c r="A3910" s="1" t="n">
        <f aca="true">RAND()</f>
        <v>0.562929897979688</v>
      </c>
      <c r="B3910" s="2" t="n">
        <f aca="false">-2*LN(1-A3910)</f>
        <v>1.6553233604589</v>
      </c>
    </row>
    <row r="3911" customFormat="false" ht="12.75" hidden="false" customHeight="false" outlineLevel="0" collapsed="false">
      <c r="A3911" s="1" t="n">
        <f aca="true">RAND()</f>
        <v>0.290586744196737</v>
      </c>
      <c r="B3911" s="2" t="n">
        <f aca="false">-2*LN(1-A3911)</f>
        <v>0.686634101761645</v>
      </c>
    </row>
    <row r="3912" customFormat="false" ht="12.75" hidden="false" customHeight="false" outlineLevel="0" collapsed="false">
      <c r="A3912" s="1" t="n">
        <f aca="true">RAND()</f>
        <v>0.574550084716171</v>
      </c>
      <c r="B3912" s="2" t="n">
        <f aca="false">-2*LN(1-A3912)</f>
        <v>1.70921609161585</v>
      </c>
    </row>
    <row r="3913" customFormat="false" ht="12.75" hidden="false" customHeight="false" outlineLevel="0" collapsed="false">
      <c r="A3913" s="1" t="n">
        <f aca="true">RAND()</f>
        <v>0.192419496709479</v>
      </c>
      <c r="B3913" s="2" t="n">
        <f aca="false">-2*LN(1-A3913)</f>
        <v>0.427425068754127</v>
      </c>
    </row>
    <row r="3914" customFormat="false" ht="12.75" hidden="false" customHeight="false" outlineLevel="0" collapsed="false">
      <c r="A3914" s="1" t="n">
        <f aca="true">RAND()</f>
        <v>0.166892581406097</v>
      </c>
      <c r="B3914" s="2" t="n">
        <f aca="false">-2*LN(1-A3914)</f>
        <v>0.365185382469783</v>
      </c>
    </row>
    <row r="3915" customFormat="false" ht="12.75" hidden="false" customHeight="false" outlineLevel="0" collapsed="false">
      <c r="A3915" s="1" t="n">
        <f aca="true">RAND()</f>
        <v>0.694906049703844</v>
      </c>
      <c r="B3915" s="2" t="n">
        <f aca="false">-2*LN(1-A3915)</f>
        <v>2.37427103209899</v>
      </c>
    </row>
    <row r="3916" customFormat="false" ht="12.75" hidden="false" customHeight="false" outlineLevel="0" collapsed="false">
      <c r="A3916" s="1" t="n">
        <f aca="true">RAND()</f>
        <v>0.178537812579678</v>
      </c>
      <c r="B3916" s="2" t="n">
        <f aca="false">-2*LN(1-A3916)</f>
        <v>0.393338742534732</v>
      </c>
    </row>
    <row r="3917" customFormat="false" ht="12.75" hidden="false" customHeight="false" outlineLevel="0" collapsed="false">
      <c r="A3917" s="1" t="n">
        <f aca="true">RAND()</f>
        <v>0.206943844256542</v>
      </c>
      <c r="B3917" s="2" t="n">
        <f aca="false">-2*LN(1-A3917)</f>
        <v>0.463722491100034</v>
      </c>
    </row>
    <row r="3918" customFormat="false" ht="12.75" hidden="false" customHeight="false" outlineLevel="0" collapsed="false">
      <c r="A3918" s="1" t="n">
        <f aca="true">RAND()</f>
        <v>0.975187206920165</v>
      </c>
      <c r="B3918" s="2" t="n">
        <f aca="false">-2*LN(1-A3918)</f>
        <v>7.39279181764547</v>
      </c>
    </row>
    <row r="3919" customFormat="false" ht="12.75" hidden="false" customHeight="false" outlineLevel="0" collapsed="false">
      <c r="A3919" s="1" t="n">
        <f aca="true">RAND()</f>
        <v>0.248940193687849</v>
      </c>
      <c r="B3919" s="2" t="n">
        <f aca="false">-2*LN(1-A3919)</f>
        <v>0.57253998963994</v>
      </c>
    </row>
    <row r="3920" customFormat="false" ht="12.75" hidden="false" customHeight="false" outlineLevel="0" collapsed="false">
      <c r="A3920" s="1" t="n">
        <f aca="true">RAND()</f>
        <v>0.806096899985588</v>
      </c>
      <c r="B3920" s="2" t="n">
        <f aca="false">-2*LN(1-A3920)</f>
        <v>3.28079345832904</v>
      </c>
    </row>
    <row r="3921" customFormat="false" ht="12.75" hidden="false" customHeight="false" outlineLevel="0" collapsed="false">
      <c r="A3921" s="1" t="n">
        <f aca="true">RAND()</f>
        <v>0.879300292958418</v>
      </c>
      <c r="B3921" s="2" t="n">
        <f aca="false">-2*LN(1-A3921)</f>
        <v>4.22889915608661</v>
      </c>
    </row>
    <row r="3922" customFormat="false" ht="12.75" hidden="false" customHeight="false" outlineLevel="0" collapsed="false">
      <c r="A3922" s="1" t="n">
        <f aca="true">RAND()</f>
        <v>0.699721571543913</v>
      </c>
      <c r="B3922" s="2" t="n">
        <f aca="false">-2*LN(1-A3922)</f>
        <v>2.4060902797721</v>
      </c>
    </row>
    <row r="3923" customFormat="false" ht="12.75" hidden="false" customHeight="false" outlineLevel="0" collapsed="false">
      <c r="A3923" s="1" t="n">
        <f aca="true">RAND()</f>
        <v>0.290390996411914</v>
      </c>
      <c r="B3923" s="2" t="n">
        <f aca="false">-2*LN(1-A3923)</f>
        <v>0.686082319617937</v>
      </c>
    </row>
    <row r="3924" customFormat="false" ht="12.75" hidden="false" customHeight="false" outlineLevel="0" collapsed="false">
      <c r="A3924" s="1" t="n">
        <f aca="true">RAND()</f>
        <v>0.425413372334523</v>
      </c>
      <c r="B3924" s="2" t="n">
        <f aca="false">-2*LN(1-A3924)</f>
        <v>1.10820881026244</v>
      </c>
    </row>
    <row r="3925" customFormat="false" ht="12.75" hidden="false" customHeight="false" outlineLevel="0" collapsed="false">
      <c r="A3925" s="1" t="n">
        <f aca="true">RAND()</f>
        <v>0.703296895748493</v>
      </c>
      <c r="B3925" s="2" t="n">
        <f aca="false">-2*LN(1-A3925)</f>
        <v>2.43004657829309</v>
      </c>
    </row>
    <row r="3926" customFormat="false" ht="12.75" hidden="false" customHeight="false" outlineLevel="0" collapsed="false">
      <c r="A3926" s="1" t="n">
        <f aca="true">RAND()</f>
        <v>0.0901165966162662</v>
      </c>
      <c r="B3926" s="2" t="n">
        <f aca="false">-2*LN(1-A3926)</f>
        <v>0.188877631660194</v>
      </c>
    </row>
    <row r="3927" customFormat="false" ht="12.75" hidden="false" customHeight="false" outlineLevel="0" collapsed="false">
      <c r="A3927" s="1" t="n">
        <f aca="true">RAND()</f>
        <v>0.578167314726745</v>
      </c>
      <c r="B3927" s="2" t="n">
        <f aca="false">-2*LN(1-A3927)</f>
        <v>1.72629304792078</v>
      </c>
    </row>
    <row r="3928" customFormat="false" ht="12.75" hidden="false" customHeight="false" outlineLevel="0" collapsed="false">
      <c r="A3928" s="1" t="n">
        <f aca="true">RAND()</f>
        <v>0.809943016776167</v>
      </c>
      <c r="B3928" s="2" t="n">
        <f aca="false">-2*LN(1-A3928)</f>
        <v>3.32086268016358</v>
      </c>
    </row>
    <row r="3929" customFormat="false" ht="12.75" hidden="false" customHeight="false" outlineLevel="0" collapsed="false">
      <c r="A3929" s="1" t="n">
        <f aca="true">RAND()</f>
        <v>0.853189408331924</v>
      </c>
      <c r="B3929" s="2" t="n">
        <f aca="false">-2*LN(1-A3929)</f>
        <v>3.83722403015388</v>
      </c>
    </row>
    <row r="3930" customFormat="false" ht="12.75" hidden="false" customHeight="false" outlineLevel="0" collapsed="false">
      <c r="A3930" s="1" t="n">
        <f aca="true">RAND()</f>
        <v>0.394733995202093</v>
      </c>
      <c r="B3930" s="2" t="n">
        <f aca="false">-2*LN(1-A3930)</f>
        <v>1.00417448045829</v>
      </c>
    </row>
    <row r="3931" customFormat="false" ht="12.75" hidden="false" customHeight="false" outlineLevel="0" collapsed="false">
      <c r="A3931" s="1" t="n">
        <f aca="true">RAND()</f>
        <v>0.788074835370858</v>
      </c>
      <c r="B3931" s="2" t="n">
        <f aca="false">-2*LN(1-A3931)</f>
        <v>3.10304412732119</v>
      </c>
    </row>
    <row r="3932" customFormat="false" ht="12.75" hidden="false" customHeight="false" outlineLevel="0" collapsed="false">
      <c r="A3932" s="1" t="n">
        <f aca="true">RAND()</f>
        <v>0.248640713097047</v>
      </c>
      <c r="B3932" s="2" t="n">
        <f aca="false">-2*LN(1-A3932)</f>
        <v>0.571742660596077</v>
      </c>
    </row>
    <row r="3933" customFormat="false" ht="12.75" hidden="false" customHeight="false" outlineLevel="0" collapsed="false">
      <c r="A3933" s="1" t="n">
        <f aca="true">RAND()</f>
        <v>0.512729255659022</v>
      </c>
      <c r="B3933" s="2" t="n">
        <f aca="false">-2*LN(1-A3933)</f>
        <v>1.43787073434685</v>
      </c>
    </row>
    <row r="3934" customFormat="false" ht="12.75" hidden="false" customHeight="false" outlineLevel="0" collapsed="false">
      <c r="A3934" s="1" t="n">
        <f aca="true">RAND()</f>
        <v>0.459224845683115</v>
      </c>
      <c r="B3934" s="2" t="n">
        <f aca="false">-2*LN(1-A3934)</f>
        <v>1.2295033955403</v>
      </c>
    </row>
    <row r="3935" customFormat="false" ht="12.75" hidden="false" customHeight="false" outlineLevel="0" collapsed="false">
      <c r="A3935" s="1" t="n">
        <f aca="true">RAND()</f>
        <v>0.174305463130757</v>
      </c>
      <c r="B3935" s="2" t="n">
        <f aca="false">-2*LN(1-A3935)</f>
        <v>0.383060767886869</v>
      </c>
    </row>
    <row r="3936" customFormat="false" ht="12.75" hidden="false" customHeight="false" outlineLevel="0" collapsed="false">
      <c r="A3936" s="1" t="n">
        <f aca="true">RAND()</f>
        <v>0.344621482299816</v>
      </c>
      <c r="B3936" s="2" t="n">
        <f aca="false">-2*LN(1-A3936)</f>
        <v>0.845084641284374</v>
      </c>
    </row>
    <row r="3937" customFormat="false" ht="12.75" hidden="false" customHeight="false" outlineLevel="0" collapsed="false">
      <c r="A3937" s="1" t="n">
        <f aca="true">RAND()</f>
        <v>0.993977142206429</v>
      </c>
      <c r="B3937" s="2" t="n">
        <f aca="false">-2*LN(1-A3937)</f>
        <v>10.2243868315272</v>
      </c>
    </row>
    <row r="3938" customFormat="false" ht="12.75" hidden="false" customHeight="false" outlineLevel="0" collapsed="false">
      <c r="A3938" s="1" t="n">
        <f aca="true">RAND()</f>
        <v>0.298271615559324</v>
      </c>
      <c r="B3938" s="2" t="n">
        <f aca="false">-2*LN(1-A3938)</f>
        <v>0.708417733158198</v>
      </c>
    </row>
    <row r="3939" customFormat="false" ht="12.75" hidden="false" customHeight="false" outlineLevel="0" collapsed="false">
      <c r="A3939" s="1" t="n">
        <f aca="true">RAND()</f>
        <v>0.461510913401237</v>
      </c>
      <c r="B3939" s="2" t="n">
        <f aca="false">-2*LN(1-A3939)</f>
        <v>1.23797609777724</v>
      </c>
    </row>
    <row r="3940" customFormat="false" ht="12.75" hidden="false" customHeight="false" outlineLevel="0" collapsed="false">
      <c r="A3940" s="1" t="n">
        <f aca="true">RAND()</f>
        <v>0.803026312060577</v>
      </c>
      <c r="B3940" s="2" t="n">
        <f aca="false">-2*LN(1-A3940)</f>
        <v>3.24937024584771</v>
      </c>
    </row>
    <row r="3941" customFormat="false" ht="12.75" hidden="false" customHeight="false" outlineLevel="0" collapsed="false">
      <c r="A3941" s="1" t="n">
        <f aca="true">RAND()</f>
        <v>0.301941231546917</v>
      </c>
      <c r="B3941" s="2" t="n">
        <f aca="false">-2*LN(1-A3941)</f>
        <v>0.718903968544967</v>
      </c>
    </row>
    <row r="3942" customFormat="false" ht="12.75" hidden="false" customHeight="false" outlineLevel="0" collapsed="false">
      <c r="A3942" s="1" t="n">
        <f aca="true">RAND()</f>
        <v>0.181714913431449</v>
      </c>
      <c r="B3942" s="2" t="n">
        <f aca="false">-2*LN(1-A3942)</f>
        <v>0.401088973019435</v>
      </c>
    </row>
    <row r="3943" customFormat="false" ht="12.75" hidden="false" customHeight="false" outlineLevel="0" collapsed="false">
      <c r="A3943" s="1" t="n">
        <f aca="true">RAND()</f>
        <v>0.9437496855625</v>
      </c>
      <c r="B3943" s="2" t="n">
        <f aca="false">-2*LN(1-A3943)</f>
        <v>5.75588729582645</v>
      </c>
    </row>
    <row r="3944" customFormat="false" ht="12.75" hidden="false" customHeight="false" outlineLevel="0" collapsed="false">
      <c r="A3944" s="1" t="n">
        <f aca="true">RAND()</f>
        <v>0.960296314306539</v>
      </c>
      <c r="B3944" s="2" t="n">
        <f aca="false">-2*LN(1-A3944)</f>
        <v>6.45262251394403</v>
      </c>
    </row>
    <row r="3945" customFormat="false" ht="12.75" hidden="false" customHeight="false" outlineLevel="0" collapsed="false">
      <c r="A3945" s="1" t="n">
        <f aca="true">RAND()</f>
        <v>0.11184998051559</v>
      </c>
      <c r="B3945" s="2" t="n">
        <f aca="false">-2*LN(1-A3945)</f>
        <v>0.237229218796091</v>
      </c>
    </row>
    <row r="3946" customFormat="false" ht="12.75" hidden="false" customHeight="false" outlineLevel="0" collapsed="false">
      <c r="A3946" s="1" t="n">
        <f aca="true">RAND()</f>
        <v>0.571742087066373</v>
      </c>
      <c r="B3946" s="2" t="n">
        <f aca="false">-2*LN(1-A3946)</f>
        <v>1.69605932915758</v>
      </c>
    </row>
    <row r="3947" customFormat="false" ht="12.75" hidden="false" customHeight="false" outlineLevel="0" collapsed="false">
      <c r="A3947" s="1" t="n">
        <f aca="true">RAND()</f>
        <v>0.791985216968796</v>
      </c>
      <c r="B3947" s="2" t="n">
        <f aca="false">-2*LN(1-A3947)</f>
        <v>3.14029225908186</v>
      </c>
    </row>
    <row r="3948" customFormat="false" ht="12.75" hidden="false" customHeight="false" outlineLevel="0" collapsed="false">
      <c r="A3948" s="1" t="n">
        <f aca="true">RAND()</f>
        <v>0.117299682471171</v>
      </c>
      <c r="B3948" s="2" t="n">
        <f aca="false">-2*LN(1-A3948)</f>
        <v>0.249539054463</v>
      </c>
    </row>
    <row r="3949" customFormat="false" ht="12.75" hidden="false" customHeight="false" outlineLevel="0" collapsed="false">
      <c r="A3949" s="1" t="n">
        <f aca="true">RAND()</f>
        <v>0.563047618919414</v>
      </c>
      <c r="B3949" s="2" t="n">
        <f aca="false">-2*LN(1-A3949)</f>
        <v>1.65586211520589</v>
      </c>
    </row>
    <row r="3950" customFormat="false" ht="12.75" hidden="false" customHeight="false" outlineLevel="0" collapsed="false">
      <c r="A3950" s="1" t="n">
        <f aca="true">RAND()</f>
        <v>0.664677799819164</v>
      </c>
      <c r="B3950" s="2" t="n">
        <f aca="false">-2*LN(1-A3950)</f>
        <v>2.18532683559532</v>
      </c>
    </row>
    <row r="3951" customFormat="false" ht="12.75" hidden="false" customHeight="false" outlineLevel="0" collapsed="false">
      <c r="A3951" s="1" t="n">
        <f aca="true">RAND()</f>
        <v>0.975799058502756</v>
      </c>
      <c r="B3951" s="2" t="n">
        <f aca="false">-2*LN(1-A3951)</f>
        <v>7.44272748346295</v>
      </c>
    </row>
    <row r="3952" customFormat="false" ht="12.75" hidden="false" customHeight="false" outlineLevel="0" collapsed="false">
      <c r="A3952" s="1" t="n">
        <f aca="true">RAND()</f>
        <v>0.269334911934659</v>
      </c>
      <c r="B3952" s="2" t="n">
        <f aca="false">-2*LN(1-A3952)</f>
        <v>0.627600160158379</v>
      </c>
    </row>
    <row r="3953" customFormat="false" ht="12.75" hidden="false" customHeight="false" outlineLevel="0" collapsed="false">
      <c r="A3953" s="1" t="n">
        <f aca="true">RAND()</f>
        <v>0.0201732418386155</v>
      </c>
      <c r="B3953" s="2" t="n">
        <f aca="false">-2*LN(1-A3953)</f>
        <v>0.0407590006616514</v>
      </c>
    </row>
    <row r="3954" customFormat="false" ht="12.75" hidden="false" customHeight="false" outlineLevel="0" collapsed="false">
      <c r="A3954" s="1" t="n">
        <f aca="true">RAND()</f>
        <v>0.137180076314082</v>
      </c>
      <c r="B3954" s="2" t="n">
        <f aca="false">-2*LN(1-A3954)</f>
        <v>0.295098545680021</v>
      </c>
    </row>
    <row r="3955" customFormat="false" ht="12.75" hidden="false" customHeight="false" outlineLevel="0" collapsed="false">
      <c r="A3955" s="1" t="n">
        <f aca="true">RAND()</f>
        <v>0.690373352518517</v>
      </c>
      <c r="B3955" s="2" t="n">
        <f aca="false">-2*LN(1-A3955)</f>
        <v>2.34477614058762</v>
      </c>
    </row>
    <row r="3956" customFormat="false" ht="12.75" hidden="false" customHeight="false" outlineLevel="0" collapsed="false">
      <c r="A3956" s="1" t="n">
        <f aca="true">RAND()</f>
        <v>0.124487654865475</v>
      </c>
      <c r="B3956" s="2" t="n">
        <f aca="false">-2*LN(1-A3956)</f>
        <v>0.265892053375995</v>
      </c>
    </row>
    <row r="3957" customFormat="false" ht="12.75" hidden="false" customHeight="false" outlineLevel="0" collapsed="false">
      <c r="A3957" s="1" t="n">
        <f aca="true">RAND()</f>
        <v>0.602879557233905</v>
      </c>
      <c r="B3957" s="2" t="n">
        <f aca="false">-2*LN(1-A3957)</f>
        <v>1.84703132404738</v>
      </c>
    </row>
    <row r="3958" customFormat="false" ht="12.75" hidden="false" customHeight="false" outlineLevel="0" collapsed="false">
      <c r="A3958" s="1" t="n">
        <f aca="true">RAND()</f>
        <v>0.680529270591545</v>
      </c>
      <c r="B3958" s="2" t="n">
        <f aca="false">-2*LN(1-A3958)</f>
        <v>2.2821792462128</v>
      </c>
    </row>
    <row r="3959" customFormat="false" ht="12.75" hidden="false" customHeight="false" outlineLevel="0" collapsed="false">
      <c r="A3959" s="1" t="n">
        <f aca="true">RAND()</f>
        <v>0.342826159512501</v>
      </c>
      <c r="B3959" s="2" t="n">
        <f aca="false">-2*LN(1-A3959)</f>
        <v>0.839613396207578</v>
      </c>
    </row>
    <row r="3960" customFormat="false" ht="12.75" hidden="false" customHeight="false" outlineLevel="0" collapsed="false">
      <c r="A3960" s="1" t="n">
        <f aca="true">RAND()</f>
        <v>0.0886590965551973</v>
      </c>
      <c r="B3960" s="2" t="n">
        <f aca="false">-2*LN(1-A3960)</f>
        <v>0.18567648753586</v>
      </c>
    </row>
    <row r="3961" customFormat="false" ht="12.75" hidden="false" customHeight="false" outlineLevel="0" collapsed="false">
      <c r="A3961" s="1" t="n">
        <f aca="true">RAND()</f>
        <v>0.983698574200229</v>
      </c>
      <c r="B3961" s="2" t="n">
        <f aca="false">-2*LN(1-A3961)</f>
        <v>8.23300540523266</v>
      </c>
    </row>
    <row r="3962" customFormat="false" ht="12.75" hidden="false" customHeight="false" outlineLevel="0" collapsed="false">
      <c r="A3962" s="1" t="n">
        <f aca="true">RAND()</f>
        <v>0.081863957056088</v>
      </c>
      <c r="B3962" s="2" t="n">
        <f aca="false">-2*LN(1-A3962)</f>
        <v>0.170819408826843</v>
      </c>
    </row>
    <row r="3963" customFormat="false" ht="12.75" hidden="false" customHeight="false" outlineLevel="0" collapsed="false">
      <c r="A3963" s="1" t="n">
        <f aca="true">RAND()</f>
        <v>0.697987138022097</v>
      </c>
      <c r="B3963" s="2" t="n">
        <f aca="false">-2*LN(1-A3963)</f>
        <v>2.39457134636673</v>
      </c>
    </row>
    <row r="3964" customFormat="false" ht="12.75" hidden="false" customHeight="false" outlineLevel="0" collapsed="false">
      <c r="A3964" s="1" t="n">
        <f aca="true">RAND()</f>
        <v>0.88515915438466</v>
      </c>
      <c r="B3964" s="2" t="n">
        <f aca="false">-2*LN(1-A3964)</f>
        <v>4.3284161206695</v>
      </c>
    </row>
    <row r="3965" customFormat="false" ht="12.75" hidden="false" customHeight="false" outlineLevel="0" collapsed="false">
      <c r="A3965" s="1" t="n">
        <f aca="true">RAND()</f>
        <v>0.602120731736897</v>
      </c>
      <c r="B3965" s="2" t="n">
        <f aca="false">-2*LN(1-A3965)</f>
        <v>1.84321333157806</v>
      </c>
    </row>
    <row r="3966" customFormat="false" ht="12.75" hidden="false" customHeight="false" outlineLevel="0" collapsed="false">
      <c r="A3966" s="1" t="n">
        <f aca="true">RAND()</f>
        <v>0.982154356481789</v>
      </c>
      <c r="B3966" s="2" t="n">
        <f aca="false">-2*LN(1-A3966)</f>
        <v>8.05199172229713</v>
      </c>
    </row>
    <row r="3967" customFormat="false" ht="12.75" hidden="false" customHeight="false" outlineLevel="0" collapsed="false">
      <c r="A3967" s="1" t="n">
        <f aca="true">RAND()</f>
        <v>0.660480328559183</v>
      </c>
      <c r="B3967" s="2" t="n">
        <f aca="false">-2*LN(1-A3967)</f>
        <v>2.16044678254743</v>
      </c>
    </row>
    <row r="3968" customFormat="false" ht="12.75" hidden="false" customHeight="false" outlineLevel="0" collapsed="false">
      <c r="A3968" s="1" t="n">
        <f aca="true">RAND()</f>
        <v>0.937763087045037</v>
      </c>
      <c r="B3968" s="2" t="n">
        <f aca="false">-2*LN(1-A3968)</f>
        <v>5.55361399878945</v>
      </c>
    </row>
    <row r="3969" customFormat="false" ht="12.75" hidden="false" customHeight="false" outlineLevel="0" collapsed="false">
      <c r="A3969" s="1" t="n">
        <f aca="true">RAND()</f>
        <v>0.277297339641702</v>
      </c>
      <c r="B3969" s="2" t="n">
        <f aca="false">-2*LN(1-A3969)</f>
        <v>0.649514799124327</v>
      </c>
    </row>
    <row r="3970" customFormat="false" ht="12.75" hidden="false" customHeight="false" outlineLevel="0" collapsed="false">
      <c r="A3970" s="1" t="n">
        <f aca="true">RAND()</f>
        <v>0.477929286354061</v>
      </c>
      <c r="B3970" s="2" t="n">
        <f aca="false">-2*LN(1-A3970)</f>
        <v>1.29990446703924</v>
      </c>
    </row>
    <row r="3971" customFormat="false" ht="12.75" hidden="false" customHeight="false" outlineLevel="0" collapsed="false">
      <c r="A3971" s="1" t="n">
        <f aca="true">RAND()</f>
        <v>0.148915013711684</v>
      </c>
      <c r="B3971" s="2" t="n">
        <f aca="false">-2*LN(1-A3971)</f>
        <v>0.322486578032655</v>
      </c>
    </row>
    <row r="3972" customFormat="false" ht="12.75" hidden="false" customHeight="false" outlineLevel="0" collapsed="false">
      <c r="A3972" s="1" t="n">
        <f aca="true">RAND()</f>
        <v>0.71172161672678</v>
      </c>
      <c r="B3972" s="2" t="n">
        <f aca="false">-2*LN(1-A3972)</f>
        <v>2.48765731424775</v>
      </c>
    </row>
    <row r="3973" customFormat="false" ht="12.75" hidden="false" customHeight="false" outlineLevel="0" collapsed="false">
      <c r="A3973" s="1" t="n">
        <f aca="true">RAND()</f>
        <v>0.191413480310477</v>
      </c>
      <c r="B3973" s="2" t="n">
        <f aca="false">-2*LN(1-A3973)</f>
        <v>0.424935186174839</v>
      </c>
    </row>
    <row r="3974" customFormat="false" ht="12.75" hidden="false" customHeight="false" outlineLevel="0" collapsed="false">
      <c r="A3974" s="1" t="n">
        <f aca="true">RAND()</f>
        <v>0.0718554449521369</v>
      </c>
      <c r="B3974" s="2" t="n">
        <f aca="false">-2*LN(1-A3974)</f>
        <v>0.149135575602381</v>
      </c>
    </row>
    <row r="3975" customFormat="false" ht="12.75" hidden="false" customHeight="false" outlineLevel="0" collapsed="false">
      <c r="A3975" s="1" t="n">
        <f aca="true">RAND()</f>
        <v>0.0699226529811005</v>
      </c>
      <c r="B3975" s="2" t="n">
        <f aca="false">-2*LN(1-A3975)</f>
        <v>0.14497505491129</v>
      </c>
    </row>
    <row r="3976" customFormat="false" ht="12.75" hidden="false" customHeight="false" outlineLevel="0" collapsed="false">
      <c r="A3976" s="1" t="n">
        <f aca="true">RAND()</f>
        <v>0.444064723419063</v>
      </c>
      <c r="B3976" s="2" t="n">
        <f aca="false">-2*LN(1-A3976)</f>
        <v>1.17420680106941</v>
      </c>
    </row>
    <row r="3977" customFormat="false" ht="12.75" hidden="false" customHeight="false" outlineLevel="0" collapsed="false">
      <c r="A3977" s="1" t="n">
        <f aca="true">RAND()</f>
        <v>0.415672824528855</v>
      </c>
      <c r="B3977" s="2" t="n">
        <f aca="false">-2*LN(1-A3977)</f>
        <v>1.07458844210823</v>
      </c>
    </row>
    <row r="3978" customFormat="false" ht="12.75" hidden="false" customHeight="false" outlineLevel="0" collapsed="false">
      <c r="A3978" s="1" t="n">
        <f aca="true">RAND()</f>
        <v>0.750194689338058</v>
      </c>
      <c r="B3978" s="2" t="n">
        <f aca="false">-2*LN(1-A3978)</f>
        <v>2.7741468437223</v>
      </c>
    </row>
    <row r="3979" customFormat="false" ht="12.75" hidden="false" customHeight="false" outlineLevel="0" collapsed="false">
      <c r="A3979" s="1" t="n">
        <f aca="true">RAND()</f>
        <v>0.118229957716434</v>
      </c>
      <c r="B3979" s="2" t="n">
        <f aca="false">-2*LN(1-A3979)</f>
        <v>0.251647960008021</v>
      </c>
    </row>
    <row r="3980" customFormat="false" ht="12.75" hidden="false" customHeight="false" outlineLevel="0" collapsed="false">
      <c r="A3980" s="1" t="n">
        <f aca="true">RAND()</f>
        <v>0.824309833283713</v>
      </c>
      <c r="B3980" s="2" t="n">
        <f aca="false">-2*LN(1-A3980)</f>
        <v>3.47806650336519</v>
      </c>
    </row>
    <row r="3981" customFormat="false" ht="12.75" hidden="false" customHeight="false" outlineLevel="0" collapsed="false">
      <c r="A3981" s="1" t="n">
        <f aca="true">RAND()</f>
        <v>0.747060889513374</v>
      </c>
      <c r="B3981" s="2" t="n">
        <f aca="false">-2*LN(1-A3981)</f>
        <v>2.74921297846725</v>
      </c>
    </row>
    <row r="3982" customFormat="false" ht="12.75" hidden="false" customHeight="false" outlineLevel="0" collapsed="false">
      <c r="A3982" s="1" t="n">
        <f aca="true">RAND()</f>
        <v>0.127337544552661</v>
      </c>
      <c r="B3982" s="2" t="n">
        <f aca="false">-2*LN(1-A3982)</f>
        <v>0.272412893765284</v>
      </c>
    </row>
    <row r="3983" customFormat="false" ht="12.75" hidden="false" customHeight="false" outlineLevel="0" collapsed="false">
      <c r="A3983" s="1" t="n">
        <f aca="true">RAND()</f>
        <v>0.257379252492432</v>
      </c>
      <c r="B3983" s="2" t="n">
        <f aca="false">-2*LN(1-A3983)</f>
        <v>0.595139597242276</v>
      </c>
    </row>
    <row r="3984" customFormat="false" ht="12.75" hidden="false" customHeight="false" outlineLevel="0" collapsed="false">
      <c r="A3984" s="1" t="n">
        <f aca="true">RAND()</f>
        <v>0.747483477078018</v>
      </c>
      <c r="B3984" s="2" t="n">
        <f aca="false">-2*LN(1-A3984)</f>
        <v>2.75255719018574</v>
      </c>
    </row>
    <row r="3985" customFormat="false" ht="12.75" hidden="false" customHeight="false" outlineLevel="0" collapsed="false">
      <c r="A3985" s="1" t="n">
        <f aca="true">RAND()</f>
        <v>0.164235188384708</v>
      </c>
      <c r="B3985" s="2" t="n">
        <f aca="false">-2*LN(1-A3985)</f>
        <v>0.358816062591992</v>
      </c>
    </row>
    <row r="3986" customFormat="false" ht="12.75" hidden="false" customHeight="false" outlineLevel="0" collapsed="false">
      <c r="A3986" s="1" t="n">
        <f aca="true">RAND()</f>
        <v>0.191455783527924</v>
      </c>
      <c r="B3986" s="2" t="n">
        <f aca="false">-2*LN(1-A3986)</f>
        <v>0.425039823892768</v>
      </c>
    </row>
    <row r="3987" customFormat="false" ht="12.75" hidden="false" customHeight="false" outlineLevel="0" collapsed="false">
      <c r="A3987" s="1" t="n">
        <f aca="true">RAND()</f>
        <v>0.596063563334639</v>
      </c>
      <c r="B3987" s="2" t="n">
        <f aca="false">-2*LN(1-A3987)</f>
        <v>1.81299549677233</v>
      </c>
    </row>
    <row r="3988" customFormat="false" ht="12.75" hidden="false" customHeight="false" outlineLevel="0" collapsed="false">
      <c r="A3988" s="1" t="n">
        <f aca="true">RAND()</f>
        <v>0.691027498245435</v>
      </c>
      <c r="B3988" s="2" t="n">
        <f aca="false">-2*LN(1-A3988)</f>
        <v>2.34900599425977</v>
      </c>
    </row>
    <row r="3989" customFormat="false" ht="12.75" hidden="false" customHeight="false" outlineLevel="0" collapsed="false">
      <c r="A3989" s="1" t="n">
        <f aca="true">RAND()</f>
        <v>0.398495288573016</v>
      </c>
      <c r="B3989" s="2" t="n">
        <f aca="false">-2*LN(1-A3989)</f>
        <v>1.01664182160353</v>
      </c>
    </row>
    <row r="3990" customFormat="false" ht="12.75" hidden="false" customHeight="false" outlineLevel="0" collapsed="false">
      <c r="A3990" s="1" t="n">
        <f aca="true">RAND()</f>
        <v>0.341438886802491</v>
      </c>
      <c r="B3990" s="2" t="n">
        <f aca="false">-2*LN(1-A3990)</f>
        <v>0.83539591085401</v>
      </c>
    </row>
    <row r="3991" customFormat="false" ht="12.75" hidden="false" customHeight="false" outlineLevel="0" collapsed="false">
      <c r="A3991" s="1" t="n">
        <f aca="true">RAND()</f>
        <v>0.942269997705918</v>
      </c>
      <c r="B3991" s="2" t="n">
        <f aca="false">-2*LN(1-A3991)</f>
        <v>5.70395654034235</v>
      </c>
    </row>
    <row r="3992" customFormat="false" ht="12.75" hidden="false" customHeight="false" outlineLevel="0" collapsed="false">
      <c r="A3992" s="1" t="n">
        <f aca="true">RAND()</f>
        <v>0.529330737481732</v>
      </c>
      <c r="B3992" s="2" t="n">
        <f aca="false">-2*LN(1-A3992)</f>
        <v>1.50719926869365</v>
      </c>
    </row>
    <row r="3993" customFormat="false" ht="12.75" hidden="false" customHeight="false" outlineLevel="0" collapsed="false">
      <c r="A3993" s="1" t="n">
        <f aca="true">RAND()</f>
        <v>0.237422511794516</v>
      </c>
      <c r="B3993" s="2" t="n">
        <f aca="false">-2*LN(1-A3993)</f>
        <v>0.542102303575763</v>
      </c>
    </row>
    <row r="3994" customFormat="false" ht="12.75" hidden="false" customHeight="false" outlineLevel="0" collapsed="false">
      <c r="A3994" s="1" t="n">
        <f aca="true">RAND()</f>
        <v>0.210614548607949</v>
      </c>
      <c r="B3994" s="2" t="n">
        <f aca="false">-2*LN(1-A3994)</f>
        <v>0.473001091760178</v>
      </c>
    </row>
    <row r="3995" customFormat="false" ht="12.75" hidden="false" customHeight="false" outlineLevel="0" collapsed="false">
      <c r="A3995" s="1" t="n">
        <f aca="true">RAND()</f>
        <v>0.579807265929003</v>
      </c>
      <c r="B3995" s="2" t="n">
        <f aca="false">-2*LN(1-A3995)</f>
        <v>1.73408356463521</v>
      </c>
    </row>
    <row r="3996" customFormat="false" ht="12.75" hidden="false" customHeight="false" outlineLevel="0" collapsed="false">
      <c r="A3996" s="1" t="n">
        <f aca="true">RAND()</f>
        <v>0.519232834823387</v>
      </c>
      <c r="B3996" s="2" t="n">
        <f aca="false">-2*LN(1-A3996)</f>
        <v>1.4647443803102</v>
      </c>
    </row>
    <row r="3997" customFormat="false" ht="12.75" hidden="false" customHeight="false" outlineLevel="0" collapsed="false">
      <c r="A3997" s="1" t="n">
        <f aca="true">RAND()</f>
        <v>0.154210678867277</v>
      </c>
      <c r="B3997" s="2" t="n">
        <f aca="false">-2*LN(1-A3997)</f>
        <v>0.334969959565654</v>
      </c>
    </row>
    <row r="3998" customFormat="false" ht="12.75" hidden="false" customHeight="false" outlineLevel="0" collapsed="false">
      <c r="A3998" s="1" t="n">
        <f aca="true">RAND()</f>
        <v>0.159066082964973</v>
      </c>
      <c r="B3998" s="2" t="n">
        <f aca="false">-2*LN(1-A3998)</f>
        <v>0.346484397498517</v>
      </c>
    </row>
    <row r="3999" customFormat="false" ht="12.75" hidden="false" customHeight="false" outlineLevel="0" collapsed="false">
      <c r="A3999" s="1" t="n">
        <f aca="true">RAND()</f>
        <v>0.608013499517075</v>
      </c>
      <c r="B3999" s="2" t="n">
        <f aca="false">-2*LN(1-A3999)</f>
        <v>1.87305575465644</v>
      </c>
    </row>
    <row r="4000" customFormat="false" ht="12.75" hidden="false" customHeight="false" outlineLevel="0" collapsed="false">
      <c r="A4000" s="1" t="n">
        <f aca="true">RAND()</f>
        <v>0.419359208314359</v>
      </c>
      <c r="B4000" s="2" t="n">
        <f aca="false">-2*LN(1-A4000)</f>
        <v>1.08724594409517</v>
      </c>
    </row>
    <row r="4001" customFormat="false" ht="12.75" hidden="false" customHeight="false" outlineLevel="0" collapsed="false">
      <c r="A4001" s="1" t="n">
        <f aca="true">RAND()</f>
        <v>0.905911355088131</v>
      </c>
      <c r="B4001" s="2" t="n">
        <f aca="false">-2*LN(1-A4001)</f>
        <v>4.72703582021832</v>
      </c>
    </row>
    <row r="4002" customFormat="false" ht="12.75" hidden="false" customHeight="false" outlineLevel="0" collapsed="false">
      <c r="A4002" s="1" t="n">
        <f aca="true">RAND()</f>
        <v>0.0166757091953077</v>
      </c>
      <c r="B4002" s="2" t="n">
        <f aca="false">-2*LN(1-A4002)</f>
        <v>0.0336326283010023</v>
      </c>
    </row>
    <row r="4003" customFormat="false" ht="12.75" hidden="false" customHeight="false" outlineLevel="0" collapsed="false">
      <c r="A4003" s="1" t="n">
        <f aca="true">RAND()</f>
        <v>0.705631658239429</v>
      </c>
      <c r="B4003" s="2" t="n">
        <f aca="false">-2*LN(1-A4003)</f>
        <v>2.44584686538073</v>
      </c>
    </row>
    <row r="4004" customFormat="false" ht="12.75" hidden="false" customHeight="false" outlineLevel="0" collapsed="false">
      <c r="A4004" s="1" t="n">
        <f aca="true">RAND()</f>
        <v>0.186724858227621</v>
      </c>
      <c r="B4004" s="2" t="n">
        <f aca="false">-2*LN(1-A4004)</f>
        <v>0.413371597847563</v>
      </c>
    </row>
    <row r="4005" customFormat="false" ht="12.75" hidden="false" customHeight="false" outlineLevel="0" collapsed="false">
      <c r="A4005" s="1" t="n">
        <f aca="true">RAND()</f>
        <v>0.449049101422832</v>
      </c>
      <c r="B4005" s="2" t="n">
        <f aca="false">-2*LN(1-A4005)</f>
        <v>1.19221917418025</v>
      </c>
    </row>
    <row r="4006" customFormat="false" ht="12.75" hidden="false" customHeight="false" outlineLevel="0" collapsed="false">
      <c r="A4006" s="1" t="n">
        <f aca="true">RAND()</f>
        <v>0.997150573227134</v>
      </c>
      <c r="B4006" s="2" t="n">
        <f aca="false">-2*LN(1-A4006)</f>
        <v>11.721274874518</v>
      </c>
    </row>
    <row r="4007" customFormat="false" ht="12.75" hidden="false" customHeight="false" outlineLevel="0" collapsed="false">
      <c r="A4007" s="1" t="n">
        <f aca="true">RAND()</f>
        <v>0.35166553656588</v>
      </c>
      <c r="B4007" s="2" t="n">
        <f aca="false">-2*LN(1-A4007)</f>
        <v>0.866697137026348</v>
      </c>
    </row>
    <row r="4008" customFormat="false" ht="12.75" hidden="false" customHeight="false" outlineLevel="0" collapsed="false">
      <c r="A4008" s="1" t="n">
        <f aca="true">RAND()</f>
        <v>0.487228314733839</v>
      </c>
      <c r="B4008" s="2" t="n">
        <f aca="false">-2*LN(1-A4008)</f>
        <v>1.33584918167951</v>
      </c>
    </row>
    <row r="4009" customFormat="false" ht="12.75" hidden="false" customHeight="false" outlineLevel="0" collapsed="false">
      <c r="A4009" s="1" t="n">
        <f aca="true">RAND()</f>
        <v>0.030951701060032</v>
      </c>
      <c r="B4009" s="2" t="n">
        <f aca="false">-2*LN(1-A4009)</f>
        <v>0.0628816484525058</v>
      </c>
    </row>
    <row r="4010" customFormat="false" ht="12.75" hidden="false" customHeight="false" outlineLevel="0" collapsed="false">
      <c r="A4010" s="1" t="n">
        <f aca="true">RAND()</f>
        <v>0.613449603784832</v>
      </c>
      <c r="B4010" s="2" t="n">
        <f aca="false">-2*LN(1-A4010)</f>
        <v>1.90098605642502</v>
      </c>
    </row>
    <row r="4011" customFormat="false" ht="12.75" hidden="false" customHeight="false" outlineLevel="0" collapsed="false">
      <c r="A4011" s="1" t="n">
        <f aca="true">RAND()</f>
        <v>0.482301365203091</v>
      </c>
      <c r="B4011" s="2" t="n">
        <f aca="false">-2*LN(1-A4011)</f>
        <v>1.31672398426443</v>
      </c>
    </row>
    <row r="4012" customFormat="false" ht="12.75" hidden="false" customHeight="false" outlineLevel="0" collapsed="false">
      <c r="A4012" s="1" t="n">
        <f aca="true">RAND()</f>
        <v>0.976801971174262</v>
      </c>
      <c r="B4012" s="2" t="n">
        <f aca="false">-2*LN(1-A4012)</f>
        <v>7.52737593665481</v>
      </c>
    </row>
    <row r="4013" customFormat="false" ht="12.75" hidden="false" customHeight="false" outlineLevel="0" collapsed="false">
      <c r="A4013" s="1" t="n">
        <f aca="true">RAND()</f>
        <v>0.451758020788676</v>
      </c>
      <c r="B4013" s="2" t="n">
        <f aca="false">-2*LN(1-A4013)</f>
        <v>1.20207704318532</v>
      </c>
    </row>
    <row r="4014" customFormat="false" ht="12.75" hidden="false" customHeight="false" outlineLevel="0" collapsed="false">
      <c r="A4014" s="1" t="n">
        <f aca="true">RAND()</f>
        <v>0.707399325445889</v>
      </c>
      <c r="B4014" s="2" t="n">
        <f aca="false">-2*LN(1-A4014)</f>
        <v>2.45789297003807</v>
      </c>
    </row>
    <row r="4015" customFormat="false" ht="12.75" hidden="false" customHeight="false" outlineLevel="0" collapsed="false">
      <c r="A4015" s="1" t="n">
        <f aca="true">RAND()</f>
        <v>0.622018241396238</v>
      </c>
      <c r="B4015" s="2" t="n">
        <f aca="false">-2*LN(1-A4015)</f>
        <v>1.94581868437799</v>
      </c>
    </row>
    <row r="4016" customFormat="false" ht="12.75" hidden="false" customHeight="false" outlineLevel="0" collapsed="false">
      <c r="A4016" s="1" t="n">
        <f aca="true">RAND()</f>
        <v>0.803204772967129</v>
      </c>
      <c r="B4016" s="2" t="n">
        <f aca="false">-2*LN(1-A4016)</f>
        <v>3.25118309507969</v>
      </c>
    </row>
    <row r="4017" customFormat="false" ht="12.75" hidden="false" customHeight="false" outlineLevel="0" collapsed="false">
      <c r="A4017" s="1" t="n">
        <f aca="true">RAND()</f>
        <v>0.559778119829842</v>
      </c>
      <c r="B4017" s="2" t="n">
        <f aca="false">-2*LN(1-A4017)</f>
        <v>1.64095281211759</v>
      </c>
    </row>
    <row r="4018" customFormat="false" ht="12.75" hidden="false" customHeight="false" outlineLevel="0" collapsed="false">
      <c r="A4018" s="1" t="n">
        <f aca="true">RAND()</f>
        <v>0.691846427819085</v>
      </c>
      <c r="B4018" s="2" t="n">
        <f aca="false">-2*LN(1-A4018)</f>
        <v>2.35431401859343</v>
      </c>
    </row>
    <row r="4019" customFormat="false" ht="12.75" hidden="false" customHeight="false" outlineLevel="0" collapsed="false">
      <c r="A4019" s="1" t="n">
        <f aca="true">RAND()</f>
        <v>0.682905952195631</v>
      </c>
      <c r="B4019" s="2" t="n">
        <f aca="false">-2*LN(1-A4019)</f>
        <v>2.29711373667003</v>
      </c>
    </row>
    <row r="4020" customFormat="false" ht="12.75" hidden="false" customHeight="false" outlineLevel="0" collapsed="false">
      <c r="A4020" s="1" t="n">
        <f aca="true">RAND()</f>
        <v>0.364524092066913</v>
      </c>
      <c r="B4020" s="2" t="n">
        <f aca="false">-2*LN(1-A4020)</f>
        <v>0.906762198966766</v>
      </c>
    </row>
    <row r="4021" customFormat="false" ht="12.75" hidden="false" customHeight="false" outlineLevel="0" collapsed="false">
      <c r="A4021" s="1" t="n">
        <f aca="true">RAND()</f>
        <v>0.426795646201777</v>
      </c>
      <c r="B4021" s="2" t="n">
        <f aca="false">-2*LN(1-A4021)</f>
        <v>1.11302597491288</v>
      </c>
    </row>
    <row r="4022" customFormat="false" ht="12.75" hidden="false" customHeight="false" outlineLevel="0" collapsed="false">
      <c r="A4022" s="1" t="n">
        <f aca="true">RAND()</f>
        <v>0.648440467339195</v>
      </c>
      <c r="B4022" s="2" t="n">
        <f aca="false">-2*LN(1-A4022)</f>
        <v>2.09075242923281</v>
      </c>
    </row>
    <row r="4023" customFormat="false" ht="12.75" hidden="false" customHeight="false" outlineLevel="0" collapsed="false">
      <c r="A4023" s="1" t="n">
        <f aca="true">RAND()</f>
        <v>0.531739594180048</v>
      </c>
      <c r="B4023" s="2" t="n">
        <f aca="false">-2*LN(1-A4023)</f>
        <v>1.51746143023598</v>
      </c>
    </row>
    <row r="4024" customFormat="false" ht="12.75" hidden="false" customHeight="false" outlineLevel="0" collapsed="false">
      <c r="A4024" s="1" t="n">
        <f aca="true">RAND()</f>
        <v>0.360840279059663</v>
      </c>
      <c r="B4024" s="2" t="n">
        <f aca="false">-2*LN(1-A4024)</f>
        <v>0.895201802629622</v>
      </c>
    </row>
    <row r="4025" customFormat="false" ht="12.75" hidden="false" customHeight="false" outlineLevel="0" collapsed="false">
      <c r="A4025" s="1" t="n">
        <f aca="true">RAND()</f>
        <v>0.406209205292691</v>
      </c>
      <c r="B4025" s="2" t="n">
        <f aca="false">-2*LN(1-A4025)</f>
        <v>1.04245643823606</v>
      </c>
    </row>
    <row r="4026" customFormat="false" ht="12.75" hidden="false" customHeight="false" outlineLevel="0" collapsed="false">
      <c r="A4026" s="1" t="n">
        <f aca="true">RAND()</f>
        <v>0.140283925664342</v>
      </c>
      <c r="B4026" s="2" t="n">
        <f aca="false">-2*LN(1-A4026)</f>
        <v>0.302306180732281</v>
      </c>
    </row>
    <row r="4027" customFormat="false" ht="12.75" hidden="false" customHeight="false" outlineLevel="0" collapsed="false">
      <c r="A4027" s="1" t="n">
        <f aca="true">RAND()</f>
        <v>0.109539905600977</v>
      </c>
      <c r="B4027" s="2" t="n">
        <f aca="false">-2*LN(1-A4027)</f>
        <v>0.23203397966967</v>
      </c>
    </row>
    <row r="4028" customFormat="false" ht="12.75" hidden="false" customHeight="false" outlineLevel="0" collapsed="false">
      <c r="A4028" s="1" t="n">
        <f aca="true">RAND()</f>
        <v>0.350012814496018</v>
      </c>
      <c r="B4028" s="2" t="n">
        <f aca="false">-2*LN(1-A4028)</f>
        <v>0.861605261792095</v>
      </c>
    </row>
    <row r="4029" customFormat="false" ht="12.75" hidden="false" customHeight="false" outlineLevel="0" collapsed="false">
      <c r="A4029" s="1" t="n">
        <f aca="true">RAND()</f>
        <v>0.533050921286078</v>
      </c>
      <c r="B4029" s="2" t="n">
        <f aca="false">-2*LN(1-A4029)</f>
        <v>1.52307013282985</v>
      </c>
    </row>
    <row r="4030" customFormat="false" ht="12.75" hidden="false" customHeight="false" outlineLevel="0" collapsed="false">
      <c r="A4030" s="1" t="n">
        <f aca="true">RAND()</f>
        <v>0.097644402157478</v>
      </c>
      <c r="B4030" s="2" t="n">
        <f aca="false">-2*LN(1-A4030)</f>
        <v>0.205493207934813</v>
      </c>
    </row>
    <row r="4031" customFormat="false" ht="12.75" hidden="false" customHeight="false" outlineLevel="0" collapsed="false">
      <c r="A4031" s="1" t="n">
        <f aca="true">RAND()</f>
        <v>0.224174532049815</v>
      </c>
      <c r="B4031" s="2" t="n">
        <f aca="false">-2*LN(1-A4031)</f>
        <v>0.507655393061684</v>
      </c>
    </row>
    <row r="4032" customFormat="false" ht="12.75" hidden="false" customHeight="false" outlineLevel="0" collapsed="false">
      <c r="A4032" s="1" t="n">
        <f aca="true">RAND()</f>
        <v>0.130862105770143</v>
      </c>
      <c r="B4032" s="2" t="n">
        <f aca="false">-2*LN(1-A4032)</f>
        <v>0.280506969596018</v>
      </c>
    </row>
    <row r="4033" customFormat="false" ht="12.75" hidden="false" customHeight="false" outlineLevel="0" collapsed="false">
      <c r="A4033" s="1" t="n">
        <f aca="true">RAND()</f>
        <v>0.264162068165944</v>
      </c>
      <c r="B4033" s="2" t="n">
        <f aca="false">-2*LN(1-A4033)</f>
        <v>0.613490771627106</v>
      </c>
    </row>
    <row r="4034" customFormat="false" ht="12.75" hidden="false" customHeight="false" outlineLevel="0" collapsed="false">
      <c r="A4034" s="1" t="n">
        <f aca="true">RAND()</f>
        <v>0.726581141296962</v>
      </c>
      <c r="B4034" s="2" t="n">
        <f aca="false">-2*LN(1-A4034)</f>
        <v>2.59350075728036</v>
      </c>
    </row>
    <row r="4035" customFormat="false" ht="12.75" hidden="false" customHeight="false" outlineLevel="0" collapsed="false">
      <c r="A4035" s="1" t="n">
        <f aca="true">RAND()</f>
        <v>0.549858203604073</v>
      </c>
      <c r="B4035" s="2" t="n">
        <f aca="false">-2*LN(1-A4035)</f>
        <v>1.59638528550053</v>
      </c>
    </row>
    <row r="4036" customFormat="false" ht="12.75" hidden="false" customHeight="false" outlineLevel="0" collapsed="false">
      <c r="A4036" s="1" t="n">
        <f aca="true">RAND()</f>
        <v>0.414517558517299</v>
      </c>
      <c r="B4036" s="2" t="n">
        <f aca="false">-2*LN(1-A4036)</f>
        <v>1.07063817064393</v>
      </c>
    </row>
    <row r="4037" customFormat="false" ht="12.75" hidden="false" customHeight="false" outlineLevel="0" collapsed="false">
      <c r="A4037" s="1" t="n">
        <f aca="true">RAND()</f>
        <v>0.0942857552165831</v>
      </c>
      <c r="B4037" s="2" t="n">
        <f aca="false">-2*LN(1-A4037)</f>
        <v>0.198062851595981</v>
      </c>
    </row>
    <row r="4038" customFormat="false" ht="12.75" hidden="false" customHeight="false" outlineLevel="0" collapsed="false">
      <c r="A4038" s="1" t="n">
        <f aca="true">RAND()</f>
        <v>0.91548662249238</v>
      </c>
      <c r="B4038" s="2" t="n">
        <f aca="false">-2*LN(1-A4038)</f>
        <v>4.94169088689932</v>
      </c>
    </row>
    <row r="4039" customFormat="false" ht="12.75" hidden="false" customHeight="false" outlineLevel="0" collapsed="false">
      <c r="A4039" s="1" t="n">
        <f aca="true">RAND()</f>
        <v>0.554457624290499</v>
      </c>
      <c r="B4039" s="2" t="n">
        <f aca="false">-2*LN(1-A4039)</f>
        <v>1.61692583431426</v>
      </c>
    </row>
    <row r="4040" customFormat="false" ht="12.75" hidden="false" customHeight="false" outlineLevel="0" collapsed="false">
      <c r="A4040" s="1" t="n">
        <f aca="true">RAND()</f>
        <v>0.554403433008981</v>
      </c>
      <c r="B4040" s="2" t="n">
        <f aca="false">-2*LN(1-A4040)</f>
        <v>1.61668258927585</v>
      </c>
    </row>
    <row r="4041" customFormat="false" ht="12.75" hidden="false" customHeight="false" outlineLevel="0" collapsed="false">
      <c r="A4041" s="1" t="n">
        <f aca="true">RAND()</f>
        <v>0.316337424937383</v>
      </c>
      <c r="B4041" s="2" t="n">
        <f aca="false">-2*LN(1-A4041)</f>
        <v>0.760581588779214</v>
      </c>
    </row>
    <row r="4042" customFormat="false" ht="12.75" hidden="false" customHeight="false" outlineLevel="0" collapsed="false">
      <c r="A4042" s="1" t="n">
        <f aca="true">RAND()</f>
        <v>0.530767976973032</v>
      </c>
      <c r="B4042" s="2" t="n">
        <f aca="false">-2*LN(1-A4042)</f>
        <v>1.51331582852231</v>
      </c>
    </row>
    <row r="4043" customFormat="false" ht="12.75" hidden="false" customHeight="false" outlineLevel="0" collapsed="false">
      <c r="A4043" s="1" t="n">
        <f aca="true">RAND()</f>
        <v>0.375818789462985</v>
      </c>
      <c r="B4043" s="2" t="n">
        <f aca="false">-2*LN(1-A4043)</f>
        <v>0.942629102538875</v>
      </c>
    </row>
    <row r="4044" customFormat="false" ht="12.75" hidden="false" customHeight="false" outlineLevel="0" collapsed="false">
      <c r="A4044" s="1" t="n">
        <f aca="true">RAND()</f>
        <v>0.671397984564753</v>
      </c>
      <c r="B4044" s="2" t="n">
        <f aca="false">-2*LN(1-A4044)</f>
        <v>2.22581587999551</v>
      </c>
    </row>
    <row r="4045" customFormat="false" ht="12.75" hidden="false" customHeight="false" outlineLevel="0" collapsed="false">
      <c r="A4045" s="1" t="n">
        <f aca="true">RAND()</f>
        <v>0.610719860467218</v>
      </c>
      <c r="B4045" s="2" t="n">
        <f aca="false">-2*LN(1-A4045)</f>
        <v>1.88691208301779</v>
      </c>
    </row>
    <row r="4046" customFormat="false" ht="12.75" hidden="false" customHeight="false" outlineLevel="0" collapsed="false">
      <c r="A4046" s="1" t="n">
        <f aca="true">RAND()</f>
        <v>0.568592407195837</v>
      </c>
      <c r="B4046" s="2" t="n">
        <f aca="false">-2*LN(1-A4046)</f>
        <v>1.68140388960286</v>
      </c>
    </row>
    <row r="4047" customFormat="false" ht="12.75" hidden="false" customHeight="false" outlineLevel="0" collapsed="false">
      <c r="A4047" s="1" t="n">
        <f aca="true">RAND()</f>
        <v>0.48184100736943</v>
      </c>
      <c r="B4047" s="2" t="n">
        <f aca="false">-2*LN(1-A4047)</f>
        <v>1.31494629647498</v>
      </c>
    </row>
    <row r="4048" customFormat="false" ht="12.75" hidden="false" customHeight="false" outlineLevel="0" collapsed="false">
      <c r="A4048" s="1" t="n">
        <f aca="true">RAND()</f>
        <v>0.894641241567329</v>
      </c>
      <c r="B4048" s="2" t="n">
        <f aca="false">-2*LN(1-A4048)</f>
        <v>4.50076801132968</v>
      </c>
    </row>
    <row r="4049" customFormat="false" ht="12.75" hidden="false" customHeight="false" outlineLevel="0" collapsed="false">
      <c r="A4049" s="1" t="n">
        <f aca="true">RAND()</f>
        <v>0.550876224816254</v>
      </c>
      <c r="B4049" s="2" t="n">
        <f aca="false">-2*LN(1-A4049)</f>
        <v>1.60091352133759</v>
      </c>
    </row>
    <row r="4050" customFormat="false" ht="12.75" hidden="false" customHeight="false" outlineLevel="0" collapsed="false">
      <c r="A4050" s="1" t="n">
        <f aca="true">RAND()</f>
        <v>0.138230157247371</v>
      </c>
      <c r="B4050" s="2" t="n">
        <f aca="false">-2*LN(1-A4050)</f>
        <v>0.297534095475095</v>
      </c>
    </row>
    <row r="4051" customFormat="false" ht="12.75" hidden="false" customHeight="false" outlineLevel="0" collapsed="false">
      <c r="A4051" s="1" t="n">
        <f aca="true">RAND()</f>
        <v>0.211826462268219</v>
      </c>
      <c r="B4051" s="2" t="n">
        <f aca="false">-2*LN(1-A4051)</f>
        <v>0.476073975644799</v>
      </c>
    </row>
    <row r="4052" customFormat="false" ht="12.75" hidden="false" customHeight="false" outlineLevel="0" collapsed="false">
      <c r="A4052" s="1" t="n">
        <f aca="true">RAND()</f>
        <v>0.0763607039192285</v>
      </c>
      <c r="B4052" s="2" t="n">
        <f aca="false">-2*LN(1-A4052)</f>
        <v>0.158867311524951</v>
      </c>
    </row>
    <row r="4053" customFormat="false" ht="12.75" hidden="false" customHeight="false" outlineLevel="0" collapsed="false">
      <c r="A4053" s="1" t="n">
        <f aca="true">RAND()</f>
        <v>0.639537870134213</v>
      </c>
      <c r="B4053" s="2" t="n">
        <f aca="false">-2*LN(1-A4053)</f>
        <v>2.04073675338229</v>
      </c>
    </row>
    <row r="4054" customFormat="false" ht="12.75" hidden="false" customHeight="false" outlineLevel="0" collapsed="false">
      <c r="A4054" s="1" t="n">
        <f aca="true">RAND()</f>
        <v>0.516155818236334</v>
      </c>
      <c r="B4054" s="2" t="n">
        <f aca="false">-2*LN(1-A4054)</f>
        <v>1.45198472520731</v>
      </c>
    </row>
    <row r="4055" customFormat="false" ht="12.75" hidden="false" customHeight="false" outlineLevel="0" collapsed="false">
      <c r="A4055" s="1" t="n">
        <f aca="true">RAND()</f>
        <v>0.313373695782966</v>
      </c>
      <c r="B4055" s="2" t="n">
        <f aca="false">-2*LN(1-A4055)</f>
        <v>0.751930175721405</v>
      </c>
    </row>
    <row r="4056" customFormat="false" ht="12.75" hidden="false" customHeight="false" outlineLevel="0" collapsed="false">
      <c r="A4056" s="1" t="n">
        <f aca="true">RAND()</f>
        <v>0.273998059707363</v>
      </c>
      <c r="B4056" s="2" t="n">
        <f aca="false">-2*LN(1-A4056)</f>
        <v>0.640405183163046</v>
      </c>
    </row>
    <row r="4057" customFormat="false" ht="12.75" hidden="false" customHeight="false" outlineLevel="0" collapsed="false">
      <c r="A4057" s="1" t="n">
        <f aca="true">RAND()</f>
        <v>0.949810881817677</v>
      </c>
      <c r="B4057" s="2" t="n">
        <f aca="false">-2*LN(1-A4057)</f>
        <v>5.98391409011747</v>
      </c>
    </row>
    <row r="4058" customFormat="false" ht="12.75" hidden="false" customHeight="false" outlineLevel="0" collapsed="false">
      <c r="A4058" s="1" t="n">
        <f aca="true">RAND()</f>
        <v>0.425906455799926</v>
      </c>
      <c r="B4058" s="2" t="n">
        <f aca="false">-2*LN(1-A4058)</f>
        <v>1.1099258539018</v>
      </c>
    </row>
    <row r="4059" customFormat="false" ht="12.75" hidden="false" customHeight="false" outlineLevel="0" collapsed="false">
      <c r="A4059" s="1" t="n">
        <f aca="true">RAND()</f>
        <v>0.00975073029270177</v>
      </c>
      <c r="B4059" s="2" t="n">
        <f aca="false">-2*LN(1-A4059)</f>
        <v>0.0195971599270912</v>
      </c>
    </row>
    <row r="4060" customFormat="false" ht="12.75" hidden="false" customHeight="false" outlineLevel="0" collapsed="false">
      <c r="A4060" s="1" t="n">
        <f aca="true">RAND()</f>
        <v>0.828455024957448</v>
      </c>
      <c r="B4060" s="2" t="n">
        <f aca="false">-2*LN(1-A4060)</f>
        <v>3.52581960322063</v>
      </c>
    </row>
    <row r="4061" customFormat="false" ht="12.75" hidden="false" customHeight="false" outlineLevel="0" collapsed="false">
      <c r="A4061" s="1" t="n">
        <f aca="true">RAND()</f>
        <v>0.136444919452277</v>
      </c>
      <c r="B4061" s="2" t="n">
        <f aca="false">-2*LN(1-A4061)</f>
        <v>0.293395191763427</v>
      </c>
    </row>
    <row r="4062" customFormat="false" ht="12.75" hidden="false" customHeight="false" outlineLevel="0" collapsed="false">
      <c r="A4062" s="1" t="n">
        <f aca="true">RAND()</f>
        <v>0.753465797334389</v>
      </c>
      <c r="B4062" s="2" t="n">
        <f aca="false">-2*LN(1-A4062)</f>
        <v>2.80050908383476</v>
      </c>
    </row>
    <row r="4063" customFormat="false" ht="12.75" hidden="false" customHeight="false" outlineLevel="0" collapsed="false">
      <c r="A4063" s="1" t="n">
        <f aca="true">RAND()</f>
        <v>0.515138700022185</v>
      </c>
      <c r="B4063" s="2" t="n">
        <f aca="false">-2*LN(1-A4063)</f>
        <v>1.44778481674351</v>
      </c>
    </row>
    <row r="4064" customFormat="false" ht="12.75" hidden="false" customHeight="false" outlineLevel="0" collapsed="false">
      <c r="A4064" s="1" t="n">
        <f aca="true">RAND()</f>
        <v>0.420449646371784</v>
      </c>
      <c r="B4064" s="2" t="n">
        <f aca="false">-2*LN(1-A4064)</f>
        <v>1.09100545694067</v>
      </c>
    </row>
    <row r="4065" customFormat="false" ht="12.75" hidden="false" customHeight="false" outlineLevel="0" collapsed="false">
      <c r="A4065" s="1" t="n">
        <f aca="true">RAND()</f>
        <v>0.00579701938659416</v>
      </c>
      <c r="B4065" s="2" t="n">
        <f aca="false">-2*LN(1-A4065)</f>
        <v>0.0116277746484849</v>
      </c>
    </row>
    <row r="4066" customFormat="false" ht="12.75" hidden="false" customHeight="false" outlineLevel="0" collapsed="false">
      <c r="A4066" s="1" t="n">
        <f aca="true">RAND()</f>
        <v>0.869271953103834</v>
      </c>
      <c r="B4066" s="2" t="n">
        <f aca="false">-2*LN(1-A4066)</f>
        <v>4.06927218300375</v>
      </c>
    </row>
    <row r="4067" customFormat="false" ht="12.75" hidden="false" customHeight="false" outlineLevel="0" collapsed="false">
      <c r="A4067" s="1" t="n">
        <f aca="true">RAND()</f>
        <v>0.198648369908817</v>
      </c>
      <c r="B4067" s="2" t="n">
        <f aca="false">-2*LN(1-A4067)</f>
        <v>0.442910878726647</v>
      </c>
    </row>
    <row r="4068" customFormat="false" ht="12.75" hidden="false" customHeight="false" outlineLevel="0" collapsed="false">
      <c r="A4068" s="1" t="n">
        <f aca="true">RAND()</f>
        <v>0.244207612110811</v>
      </c>
      <c r="B4068" s="2" t="n">
        <f aca="false">-2*LN(1-A4068)</f>
        <v>0.559977119423109</v>
      </c>
    </row>
    <row r="4069" customFormat="false" ht="12.75" hidden="false" customHeight="false" outlineLevel="0" collapsed="false">
      <c r="A4069" s="1" t="n">
        <f aca="true">RAND()</f>
        <v>0.154702169957898</v>
      </c>
      <c r="B4069" s="2" t="n">
        <f aca="false">-2*LN(1-A4069)</f>
        <v>0.336132504273342</v>
      </c>
    </row>
    <row r="4070" customFormat="false" ht="12.75" hidden="false" customHeight="false" outlineLevel="0" collapsed="false">
      <c r="A4070" s="1" t="n">
        <f aca="true">RAND()</f>
        <v>0.632301851682741</v>
      </c>
      <c r="B4070" s="2" t="n">
        <f aca="false">-2*LN(1-A4070)</f>
        <v>2.00098585307897</v>
      </c>
    </row>
    <row r="4071" customFormat="false" ht="12.75" hidden="false" customHeight="false" outlineLevel="0" collapsed="false">
      <c r="A4071" s="1" t="n">
        <f aca="true">RAND()</f>
        <v>0.792859623009265</v>
      </c>
      <c r="B4071" s="2" t="n">
        <f aca="false">-2*LN(1-A4071)</f>
        <v>3.14871713168537</v>
      </c>
    </row>
    <row r="4072" customFormat="false" ht="12.75" hidden="false" customHeight="false" outlineLevel="0" collapsed="false">
      <c r="A4072" s="1" t="n">
        <f aca="true">RAND()</f>
        <v>0.888026342458628</v>
      </c>
      <c r="B4072" s="2" t="n">
        <f aca="false">-2*LN(1-A4072)</f>
        <v>4.37898327174897</v>
      </c>
    </row>
    <row r="4073" customFormat="false" ht="12.75" hidden="false" customHeight="false" outlineLevel="0" collapsed="false">
      <c r="A4073" s="1" t="n">
        <f aca="true">RAND()</f>
        <v>0.493358024823649</v>
      </c>
      <c r="B4073" s="2" t="n">
        <f aca="false">-2*LN(1-A4073)</f>
        <v>1.35990137640399</v>
      </c>
    </row>
    <row r="4074" customFormat="false" ht="12.75" hidden="false" customHeight="false" outlineLevel="0" collapsed="false">
      <c r="A4074" s="1" t="n">
        <f aca="true">RAND()</f>
        <v>0.204872436980994</v>
      </c>
      <c r="B4074" s="2" t="n">
        <f aca="false">-2*LN(1-A4074)</f>
        <v>0.458505441143826</v>
      </c>
    </row>
    <row r="4075" customFormat="false" ht="12.75" hidden="false" customHeight="false" outlineLevel="0" collapsed="false">
      <c r="A4075" s="1" t="n">
        <f aca="true">RAND()</f>
        <v>0.441948548070562</v>
      </c>
      <c r="B4075" s="2" t="n">
        <f aca="false">-2*LN(1-A4075)</f>
        <v>1.1666082261857</v>
      </c>
    </row>
    <row r="4076" customFormat="false" ht="12.75" hidden="false" customHeight="false" outlineLevel="0" collapsed="false">
      <c r="A4076" s="1" t="n">
        <f aca="true">RAND()</f>
        <v>0.160958923543796</v>
      </c>
      <c r="B4076" s="2" t="n">
        <f aca="false">-2*LN(1-A4076)</f>
        <v>0.350991229771914</v>
      </c>
    </row>
    <row r="4077" customFormat="false" ht="12.75" hidden="false" customHeight="false" outlineLevel="0" collapsed="false">
      <c r="A4077" s="1" t="n">
        <f aca="true">RAND()</f>
        <v>0.56285453572657</v>
      </c>
      <c r="B4077" s="2" t="n">
        <f aca="false">-2*LN(1-A4077)</f>
        <v>1.65497853816924</v>
      </c>
    </row>
    <row r="4078" customFormat="false" ht="12.75" hidden="false" customHeight="false" outlineLevel="0" collapsed="false">
      <c r="A4078" s="1" t="n">
        <f aca="true">RAND()</f>
        <v>0.101747528157147</v>
      </c>
      <c r="B4078" s="2" t="n">
        <f aca="false">-2*LN(1-A4078)</f>
        <v>0.214608202298861</v>
      </c>
    </row>
    <row r="4079" customFormat="false" ht="12.75" hidden="false" customHeight="false" outlineLevel="0" collapsed="false">
      <c r="A4079" s="1" t="n">
        <f aca="true">RAND()</f>
        <v>0.722525500184572</v>
      </c>
      <c r="B4079" s="2" t="n">
        <f aca="false">-2*LN(1-A4079)</f>
        <v>2.56405248515009</v>
      </c>
    </row>
    <row r="4080" customFormat="false" ht="12.75" hidden="false" customHeight="false" outlineLevel="0" collapsed="false">
      <c r="A4080" s="1" t="n">
        <f aca="true">RAND()</f>
        <v>0.878292566159046</v>
      </c>
      <c r="B4080" s="2" t="n">
        <f aca="false">-2*LN(1-A4080)</f>
        <v>4.21227039505337</v>
      </c>
    </row>
    <row r="4081" customFormat="false" ht="12.75" hidden="false" customHeight="false" outlineLevel="0" collapsed="false">
      <c r="A4081" s="1" t="n">
        <f aca="true">RAND()</f>
        <v>0.724422701306835</v>
      </c>
      <c r="B4081" s="2" t="n">
        <f aca="false">-2*LN(1-A4081)</f>
        <v>2.57777422744902</v>
      </c>
    </row>
    <row r="4082" customFormat="false" ht="12.75" hidden="false" customHeight="false" outlineLevel="0" collapsed="false">
      <c r="A4082" s="1" t="n">
        <f aca="true">RAND()</f>
        <v>0.0565733914890549</v>
      </c>
      <c r="B4082" s="2" t="n">
        <f aca="false">-2*LN(1-A4082)</f>
        <v>0.116473407241889</v>
      </c>
    </row>
    <row r="4083" customFormat="false" ht="12.75" hidden="false" customHeight="false" outlineLevel="0" collapsed="false">
      <c r="A4083" s="1" t="n">
        <f aca="true">RAND()</f>
        <v>0.0277923601198612</v>
      </c>
      <c r="B4083" s="2" t="n">
        <f aca="false">-2*LN(1-A4083)</f>
        <v>0.0563717521192218</v>
      </c>
    </row>
    <row r="4084" customFormat="false" ht="12.75" hidden="false" customHeight="false" outlineLevel="0" collapsed="false">
      <c r="A4084" s="1" t="n">
        <f aca="true">RAND()</f>
        <v>0.769692811751553</v>
      </c>
      <c r="B4084" s="2" t="n">
        <f aca="false">-2*LN(1-A4084)</f>
        <v>2.93668252020099</v>
      </c>
    </row>
    <row r="4085" customFormat="false" ht="12.75" hidden="false" customHeight="false" outlineLevel="0" collapsed="false">
      <c r="A4085" s="1" t="n">
        <f aca="true">RAND()</f>
        <v>0.249640189544305</v>
      </c>
      <c r="B4085" s="2" t="n">
        <f aca="false">-2*LN(1-A4085)</f>
        <v>0.574404880438903</v>
      </c>
    </row>
    <row r="4086" customFormat="false" ht="12.75" hidden="false" customHeight="false" outlineLevel="0" collapsed="false">
      <c r="A4086" s="1" t="n">
        <f aca="true">RAND()</f>
        <v>0.866812952046038</v>
      </c>
      <c r="B4086" s="2" t="n">
        <f aca="false">-2*LN(1-A4086)</f>
        <v>4.03200152637319</v>
      </c>
    </row>
    <row r="4087" customFormat="false" ht="12.75" hidden="false" customHeight="false" outlineLevel="0" collapsed="false">
      <c r="A4087" s="1" t="n">
        <f aca="true">RAND()</f>
        <v>0.578174696284756</v>
      </c>
      <c r="B4087" s="2" t="n">
        <f aca="false">-2*LN(1-A4087)</f>
        <v>1.72632804579009</v>
      </c>
    </row>
    <row r="4088" customFormat="false" ht="12.75" hidden="false" customHeight="false" outlineLevel="0" collapsed="false">
      <c r="A4088" s="1" t="n">
        <f aca="true">RAND()</f>
        <v>0.72633614914277</v>
      </c>
      <c r="B4088" s="2" t="n">
        <f aca="false">-2*LN(1-A4088)</f>
        <v>2.5917094948896</v>
      </c>
    </row>
    <row r="4089" customFormat="false" ht="12.75" hidden="false" customHeight="false" outlineLevel="0" collapsed="false">
      <c r="A4089" s="1" t="n">
        <f aca="true">RAND()</f>
        <v>0.911357811278658</v>
      </c>
      <c r="B4089" s="2" t="n">
        <f aca="false">-2*LN(1-A4089)</f>
        <v>4.84629472806921</v>
      </c>
    </row>
    <row r="4090" customFormat="false" ht="12.75" hidden="false" customHeight="false" outlineLevel="0" collapsed="false">
      <c r="A4090" s="1" t="n">
        <f aca="true">RAND()</f>
        <v>0.209057531277834</v>
      </c>
      <c r="B4090" s="2" t="n">
        <f aca="false">-2*LN(1-A4090)</f>
        <v>0.469060092391363</v>
      </c>
    </row>
    <row r="4091" customFormat="false" ht="12.75" hidden="false" customHeight="false" outlineLevel="0" collapsed="false">
      <c r="A4091" s="1" t="n">
        <f aca="true">RAND()</f>
        <v>0.651381876797023</v>
      </c>
      <c r="B4091" s="2" t="n">
        <f aca="false">-2*LN(1-A4091)</f>
        <v>2.107556317427</v>
      </c>
    </row>
    <row r="4092" customFormat="false" ht="12.75" hidden="false" customHeight="false" outlineLevel="0" collapsed="false">
      <c r="A4092" s="1" t="n">
        <f aca="true">RAND()</f>
        <v>0.2687661171726</v>
      </c>
      <c r="B4092" s="2" t="n">
        <f aca="false">-2*LN(1-A4092)</f>
        <v>0.626043842513765</v>
      </c>
    </row>
    <row r="4093" customFormat="false" ht="12.75" hidden="false" customHeight="false" outlineLevel="0" collapsed="false">
      <c r="A4093" s="1" t="n">
        <f aca="true">RAND()</f>
        <v>0.443026175358079</v>
      </c>
      <c r="B4093" s="2" t="n">
        <f aca="false">-2*LN(1-A4093)</f>
        <v>1.17047406724125</v>
      </c>
    </row>
    <row r="4094" customFormat="false" ht="12.75" hidden="false" customHeight="false" outlineLevel="0" collapsed="false">
      <c r="A4094" s="1" t="n">
        <f aca="true">RAND()</f>
        <v>0.457137975289772</v>
      </c>
      <c r="B4094" s="2" t="n">
        <f aca="false">-2*LN(1-A4094)</f>
        <v>1.22180017895229</v>
      </c>
    </row>
    <row r="4095" customFormat="false" ht="12.75" hidden="false" customHeight="false" outlineLevel="0" collapsed="false">
      <c r="A4095" s="1" t="n">
        <f aca="true">RAND()</f>
        <v>0.845092700774494</v>
      </c>
      <c r="B4095" s="2" t="n">
        <f aca="false">-2*LN(1-A4095)</f>
        <v>3.72985682098133</v>
      </c>
    </row>
    <row r="4096" customFormat="false" ht="12.75" hidden="false" customHeight="false" outlineLevel="0" collapsed="false">
      <c r="A4096" s="1" t="n">
        <f aca="true">RAND()</f>
        <v>0.703652380518182</v>
      </c>
      <c r="B4096" s="2" t="n">
        <f aca="false">-2*LN(1-A4096)</f>
        <v>2.43244424714695</v>
      </c>
    </row>
    <row r="4097" customFormat="false" ht="12.75" hidden="false" customHeight="false" outlineLevel="0" collapsed="false">
      <c r="A4097" s="1" t="n">
        <f aca="true">RAND()</f>
        <v>0.71764933549343</v>
      </c>
      <c r="B4097" s="2" t="n">
        <f aca="false">-2*LN(1-A4097)</f>
        <v>2.52921097876155</v>
      </c>
    </row>
    <row r="4098" customFormat="false" ht="12.75" hidden="false" customHeight="false" outlineLevel="0" collapsed="false">
      <c r="A4098" s="1" t="n">
        <f aca="true">RAND()</f>
        <v>0.0394149643429156</v>
      </c>
      <c r="B4098" s="2" t="n">
        <f aca="false">-2*LN(1-A4098)</f>
        <v>0.0804255359872628</v>
      </c>
    </row>
    <row r="4099" customFormat="false" ht="12.75" hidden="false" customHeight="false" outlineLevel="0" collapsed="false">
      <c r="A4099" s="1" t="n">
        <f aca="true">RAND()</f>
        <v>0.378702329591356</v>
      </c>
      <c r="B4099" s="2" t="n">
        <f aca="false">-2*LN(1-A4099)</f>
        <v>0.951889942925971</v>
      </c>
    </row>
    <row r="4100" customFormat="false" ht="12.75" hidden="false" customHeight="false" outlineLevel="0" collapsed="false">
      <c r="A4100" s="1" t="n">
        <f aca="true">RAND()</f>
        <v>0.0796501527556629</v>
      </c>
      <c r="B4100" s="2" t="n">
        <f aca="false">-2*LN(1-A4100)</f>
        <v>0.166002824958082</v>
      </c>
    </row>
    <row r="4101" customFormat="false" ht="12.75" hidden="false" customHeight="false" outlineLevel="0" collapsed="false">
      <c r="A4101" s="1" t="n">
        <f aca="true">RAND()</f>
        <v>0.396387217002254</v>
      </c>
      <c r="B4101" s="2" t="n">
        <f aca="false">-2*LN(1-A4101)</f>
        <v>1.00964474876804</v>
      </c>
    </row>
    <row r="4102" customFormat="false" ht="12.75" hidden="false" customHeight="false" outlineLevel="0" collapsed="false">
      <c r="A4102" s="1" t="n">
        <f aca="true">RAND()</f>
        <v>0.21451656733797</v>
      </c>
      <c r="B4102" s="2" t="n">
        <f aca="false">-2*LN(1-A4102)</f>
        <v>0.482911825927949</v>
      </c>
    </row>
    <row r="4103" customFormat="false" ht="12.75" hidden="false" customHeight="false" outlineLevel="0" collapsed="false">
      <c r="A4103" s="1" t="n">
        <f aca="true">RAND()</f>
        <v>0.0228934088111678</v>
      </c>
      <c r="B4103" s="2" t="n">
        <f aca="false">-2*LN(1-A4103)</f>
        <v>0.0463190647800822</v>
      </c>
    </row>
    <row r="4104" customFormat="false" ht="12.75" hidden="false" customHeight="false" outlineLevel="0" collapsed="false">
      <c r="A4104" s="1" t="n">
        <f aca="true">RAND()</f>
        <v>0.317518848368241</v>
      </c>
      <c r="B4104" s="2" t="n">
        <f aca="false">-2*LN(1-A4104)</f>
        <v>0.764040737922265</v>
      </c>
    </row>
    <row r="4105" customFormat="false" ht="12.75" hidden="false" customHeight="false" outlineLevel="0" collapsed="false">
      <c r="A4105" s="1" t="n">
        <f aca="true">RAND()</f>
        <v>0.866249033980932</v>
      </c>
      <c r="B4105" s="2" t="n">
        <f aca="false">-2*LN(1-A4105)</f>
        <v>4.02355134131927</v>
      </c>
    </row>
    <row r="4106" customFormat="false" ht="12.75" hidden="false" customHeight="false" outlineLevel="0" collapsed="false">
      <c r="A4106" s="1" t="n">
        <f aca="true">RAND()</f>
        <v>0.0904881445181793</v>
      </c>
      <c r="B4106" s="2" t="n">
        <f aca="false">-2*LN(1-A4106)</f>
        <v>0.189694491889477</v>
      </c>
    </row>
    <row r="4107" customFormat="false" ht="12.75" hidden="false" customHeight="false" outlineLevel="0" collapsed="false">
      <c r="A4107" s="1" t="n">
        <f aca="true">RAND()</f>
        <v>0.806936613154436</v>
      </c>
      <c r="B4107" s="2" t="n">
        <f aca="false">-2*LN(1-A4107)</f>
        <v>3.28947342949341</v>
      </c>
    </row>
    <row r="4108" customFormat="false" ht="12.75" hidden="false" customHeight="false" outlineLevel="0" collapsed="false">
      <c r="A4108" s="1" t="n">
        <f aca="true">RAND()</f>
        <v>0.165977706063808</v>
      </c>
      <c r="B4108" s="2" t="n">
        <f aca="false">-2*LN(1-A4108)</f>
        <v>0.362990291284613</v>
      </c>
    </row>
    <row r="4109" customFormat="false" ht="12.75" hidden="false" customHeight="false" outlineLevel="0" collapsed="false">
      <c r="A4109" s="1" t="n">
        <f aca="true">RAND()</f>
        <v>0.703035688406268</v>
      </c>
      <c r="B4109" s="2" t="n">
        <f aca="false">-2*LN(1-A4109)</f>
        <v>2.42828662076731</v>
      </c>
    </row>
    <row r="4110" customFormat="false" ht="12.75" hidden="false" customHeight="false" outlineLevel="0" collapsed="false">
      <c r="A4110" s="1" t="n">
        <f aca="true">RAND()</f>
        <v>0.821993124155577</v>
      </c>
      <c r="B4110" s="2" t="n">
        <f aca="false">-2*LN(1-A4110)</f>
        <v>3.4518662021933</v>
      </c>
    </row>
    <row r="4111" customFormat="false" ht="12.75" hidden="false" customHeight="false" outlineLevel="0" collapsed="false">
      <c r="A4111" s="1" t="n">
        <f aca="true">RAND()</f>
        <v>0.868954829142546</v>
      </c>
      <c r="B4111" s="2" t="n">
        <f aca="false">-2*LN(1-A4111)</f>
        <v>4.06442639902101</v>
      </c>
    </row>
    <row r="4112" customFormat="false" ht="12.75" hidden="false" customHeight="false" outlineLevel="0" collapsed="false">
      <c r="A4112" s="1" t="n">
        <f aca="true">RAND()</f>
        <v>0.616516714557891</v>
      </c>
      <c r="B4112" s="2" t="n">
        <f aca="false">-2*LN(1-A4112)</f>
        <v>1.91691848673895</v>
      </c>
    </row>
    <row r="4113" customFormat="false" ht="12.75" hidden="false" customHeight="false" outlineLevel="0" collapsed="false">
      <c r="A4113" s="1" t="n">
        <f aca="true">RAND()</f>
        <v>0.876754219552382</v>
      </c>
      <c r="B4113" s="2" t="n">
        <f aca="false">-2*LN(1-A4113)</f>
        <v>4.18714940472903</v>
      </c>
    </row>
    <row r="4114" customFormat="false" ht="12.75" hidden="false" customHeight="false" outlineLevel="0" collapsed="false">
      <c r="A4114" s="1" t="n">
        <f aca="true">RAND()</f>
        <v>0.76083007470949</v>
      </c>
      <c r="B4114" s="2" t="n">
        <f aca="false">-2*LN(1-A4114)</f>
        <v>2.86116199040247</v>
      </c>
    </row>
    <row r="4115" customFormat="false" ht="12.75" hidden="false" customHeight="false" outlineLevel="0" collapsed="false">
      <c r="A4115" s="1" t="n">
        <f aca="true">RAND()</f>
        <v>0.447963083401951</v>
      </c>
      <c r="B4115" s="2" t="n">
        <f aca="false">-2*LN(1-A4115)</f>
        <v>1.18828071409251</v>
      </c>
    </row>
    <row r="4116" customFormat="false" ht="12.75" hidden="false" customHeight="false" outlineLevel="0" collapsed="false">
      <c r="A4116" s="1" t="n">
        <f aca="true">RAND()</f>
        <v>0.0874992699969769</v>
      </c>
      <c r="B4116" s="2" t="n">
        <f aca="false">-2*LN(1-A4116)</f>
        <v>0.183132787044995</v>
      </c>
    </row>
    <row r="4117" customFormat="false" ht="12.75" hidden="false" customHeight="false" outlineLevel="0" collapsed="false">
      <c r="A4117" s="1" t="n">
        <f aca="true">RAND()</f>
        <v>0.490426234753367</v>
      </c>
      <c r="B4117" s="2" t="n">
        <f aca="false">-2*LN(1-A4117)</f>
        <v>1.34836131423913</v>
      </c>
    </row>
    <row r="4118" customFormat="false" ht="12.75" hidden="false" customHeight="false" outlineLevel="0" collapsed="false">
      <c r="A4118" s="1" t="n">
        <f aca="true">RAND()</f>
        <v>0.482486055439592</v>
      </c>
      <c r="B4118" s="2" t="n">
        <f aca="false">-2*LN(1-A4118)</f>
        <v>1.3174376163904</v>
      </c>
    </row>
    <row r="4119" customFormat="false" ht="12.75" hidden="false" customHeight="false" outlineLevel="0" collapsed="false">
      <c r="A4119" s="1" t="n">
        <f aca="true">RAND()</f>
        <v>0.339182356799857</v>
      </c>
      <c r="B4119" s="2" t="n">
        <f aca="false">-2*LN(1-A4119)</f>
        <v>0.828554714747429</v>
      </c>
    </row>
    <row r="4120" customFormat="false" ht="12.75" hidden="false" customHeight="false" outlineLevel="0" collapsed="false">
      <c r="A4120" s="1" t="n">
        <f aca="true">RAND()</f>
        <v>0.250198249585555</v>
      </c>
      <c r="B4120" s="2" t="n">
        <f aca="false">-2*LN(1-A4120)</f>
        <v>0.575892880349176</v>
      </c>
    </row>
    <row r="4121" customFormat="false" ht="12.75" hidden="false" customHeight="false" outlineLevel="0" collapsed="false">
      <c r="A4121" s="1" t="n">
        <f aca="true">RAND()</f>
        <v>0.559434269504652</v>
      </c>
      <c r="B4121" s="2" t="n">
        <f aca="false">-2*LN(1-A4121)</f>
        <v>1.63939125362837</v>
      </c>
    </row>
    <row r="4122" customFormat="false" ht="12.75" hidden="false" customHeight="false" outlineLevel="0" collapsed="false">
      <c r="A4122" s="1" t="n">
        <f aca="true">RAND()</f>
        <v>0.897598965603169</v>
      </c>
      <c r="B4122" s="2" t="n">
        <f aca="false">-2*LN(1-A4122)</f>
        <v>4.55771692979239</v>
      </c>
    </row>
    <row r="4123" customFormat="false" ht="12.75" hidden="false" customHeight="false" outlineLevel="0" collapsed="false">
      <c r="A4123" s="1" t="n">
        <f aca="true">RAND()</f>
        <v>0.227394793937646</v>
      </c>
      <c r="B4123" s="2" t="n">
        <f aca="false">-2*LN(1-A4123)</f>
        <v>0.515974180811293</v>
      </c>
    </row>
    <row r="4124" customFormat="false" ht="12.75" hidden="false" customHeight="false" outlineLevel="0" collapsed="false">
      <c r="A4124" s="1" t="n">
        <f aca="true">RAND()</f>
        <v>0.775191563894245</v>
      </c>
      <c r="B4124" s="2" t="n">
        <f aca="false">-2*LN(1-A4124)</f>
        <v>2.98501326901179</v>
      </c>
    </row>
    <row r="4125" customFormat="false" ht="12.75" hidden="false" customHeight="false" outlineLevel="0" collapsed="false">
      <c r="A4125" s="1" t="n">
        <f aca="true">RAND()</f>
        <v>0.277188436545705</v>
      </c>
      <c r="B4125" s="2" t="n">
        <f aca="false">-2*LN(1-A4125)</f>
        <v>0.649213444507652</v>
      </c>
    </row>
    <row r="4126" customFormat="false" ht="12.75" hidden="false" customHeight="false" outlineLevel="0" collapsed="false">
      <c r="A4126" s="1" t="n">
        <f aca="true">RAND()</f>
        <v>0.408595038991336</v>
      </c>
      <c r="B4126" s="2" t="n">
        <f aca="false">-2*LN(1-A4126)</f>
        <v>1.0505085660296</v>
      </c>
    </row>
    <row r="4127" customFormat="false" ht="12.75" hidden="false" customHeight="false" outlineLevel="0" collapsed="false">
      <c r="A4127" s="1" t="n">
        <f aca="true">RAND()</f>
        <v>0.705320252307216</v>
      </c>
      <c r="B4127" s="2" t="n">
        <f aca="false">-2*LN(1-A4127)</f>
        <v>2.44373222675071</v>
      </c>
    </row>
    <row r="4128" customFormat="false" ht="12.75" hidden="false" customHeight="false" outlineLevel="0" collapsed="false">
      <c r="A4128" s="1" t="n">
        <f aca="true">RAND()</f>
        <v>0.490909679775706</v>
      </c>
      <c r="B4128" s="2" t="n">
        <f aca="false">-2*LN(1-A4128)</f>
        <v>1.35025966352043</v>
      </c>
    </row>
    <row r="4129" customFormat="false" ht="12.75" hidden="false" customHeight="false" outlineLevel="0" collapsed="false">
      <c r="A4129" s="1" t="n">
        <f aca="true">RAND()</f>
        <v>0.22133126848056</v>
      </c>
      <c r="B4129" s="2" t="n">
        <f aca="false">-2*LN(1-A4129)</f>
        <v>0.500339143851084</v>
      </c>
    </row>
    <row r="4130" customFormat="false" ht="12.75" hidden="false" customHeight="false" outlineLevel="0" collapsed="false">
      <c r="A4130" s="1" t="n">
        <f aca="true">RAND()</f>
        <v>0.562361692102171</v>
      </c>
      <c r="B4130" s="2" t="n">
        <f aca="false">-2*LN(1-A4130)</f>
        <v>1.65272498161174</v>
      </c>
    </row>
    <row r="4131" customFormat="false" ht="12.75" hidden="false" customHeight="false" outlineLevel="0" collapsed="false">
      <c r="A4131" s="1" t="n">
        <f aca="true">RAND()</f>
        <v>0.358054694775758</v>
      </c>
      <c r="B4131" s="2" t="n">
        <f aca="false">-2*LN(1-A4131)</f>
        <v>0.886504346552369</v>
      </c>
    </row>
    <row r="4132" customFormat="false" ht="12.75" hidden="false" customHeight="false" outlineLevel="0" collapsed="false">
      <c r="A4132" s="1" t="n">
        <f aca="true">RAND()</f>
        <v>0.890237780146414</v>
      </c>
      <c r="B4132" s="2" t="n">
        <f aca="false">-2*LN(1-A4132)</f>
        <v>4.418877781191</v>
      </c>
    </row>
    <row r="4133" customFormat="false" ht="12.75" hidden="false" customHeight="false" outlineLevel="0" collapsed="false">
      <c r="A4133" s="1" t="n">
        <f aca="true">RAND()</f>
        <v>0.931651832671998</v>
      </c>
      <c r="B4133" s="2" t="n">
        <f aca="false">-2*LN(1-A4133)</f>
        <v>5.36628105844419</v>
      </c>
    </row>
    <row r="4134" customFormat="false" ht="12.75" hidden="false" customHeight="false" outlineLevel="0" collapsed="false">
      <c r="A4134" s="1" t="n">
        <f aca="true">RAND()</f>
        <v>0.286704141735891</v>
      </c>
      <c r="B4134" s="2" t="n">
        <f aca="false">-2*LN(1-A4134)</f>
        <v>0.675717992316281</v>
      </c>
    </row>
    <row r="4135" customFormat="false" ht="12.75" hidden="false" customHeight="false" outlineLevel="0" collapsed="false">
      <c r="A4135" s="1" t="n">
        <f aca="true">RAND()</f>
        <v>0.314284758845591</v>
      </c>
      <c r="B4135" s="2" t="n">
        <f aca="false">-2*LN(1-A4135)</f>
        <v>0.754585675584518</v>
      </c>
    </row>
    <row r="4136" customFormat="false" ht="12.75" hidden="false" customHeight="false" outlineLevel="0" collapsed="false">
      <c r="A4136" s="1" t="n">
        <f aca="true">RAND()</f>
        <v>0.649167096995394</v>
      </c>
      <c r="B4136" s="2" t="n">
        <f aca="false">-2*LN(1-A4136)</f>
        <v>2.09489045736932</v>
      </c>
    </row>
    <row r="4137" customFormat="false" ht="12.75" hidden="false" customHeight="false" outlineLevel="0" collapsed="false">
      <c r="A4137" s="1" t="n">
        <f aca="true">RAND()</f>
        <v>0.32582758871177</v>
      </c>
      <c r="B4137" s="2" t="n">
        <f aca="false">-2*LN(1-A4137)</f>
        <v>0.7885387953672</v>
      </c>
    </row>
    <row r="4138" customFormat="false" ht="12.75" hidden="false" customHeight="false" outlineLevel="0" collapsed="false">
      <c r="A4138" s="1" t="n">
        <f aca="true">RAND()</f>
        <v>0.536727683495801</v>
      </c>
      <c r="B4138" s="2" t="n">
        <f aca="false">-2*LN(1-A4138)</f>
        <v>1.53888048239132</v>
      </c>
    </row>
    <row r="4139" customFormat="false" ht="12.75" hidden="false" customHeight="false" outlineLevel="0" collapsed="false">
      <c r="A4139" s="1" t="n">
        <f aca="true">RAND()</f>
        <v>0.844897617088309</v>
      </c>
      <c r="B4139" s="2" t="n">
        <f aca="false">-2*LN(1-A4139)</f>
        <v>3.72733969041184</v>
      </c>
    </row>
    <row r="4140" customFormat="false" ht="12.75" hidden="false" customHeight="false" outlineLevel="0" collapsed="false">
      <c r="A4140" s="1" t="n">
        <f aca="true">RAND()</f>
        <v>0.18172073411663</v>
      </c>
      <c r="B4140" s="2" t="n">
        <f aca="false">-2*LN(1-A4140)</f>
        <v>0.401103199615959</v>
      </c>
    </row>
    <row r="4141" customFormat="false" ht="12.75" hidden="false" customHeight="false" outlineLevel="0" collapsed="false">
      <c r="A4141" s="1" t="n">
        <f aca="true">RAND()</f>
        <v>0.746632677378709</v>
      </c>
      <c r="B4141" s="2" t="n">
        <f aca="false">-2*LN(1-A4141)</f>
        <v>2.74582995025537</v>
      </c>
    </row>
    <row r="4142" customFormat="false" ht="12.75" hidden="false" customHeight="false" outlineLevel="0" collapsed="false">
      <c r="A4142" s="1" t="n">
        <f aca="true">RAND()</f>
        <v>0.29978404874464</v>
      </c>
      <c r="B4142" s="2" t="n">
        <f aca="false">-2*LN(1-A4142)</f>
        <v>0.71273297944451</v>
      </c>
    </row>
    <row r="4143" customFormat="false" ht="12.75" hidden="false" customHeight="false" outlineLevel="0" collapsed="false">
      <c r="A4143" s="1" t="n">
        <f aca="true">RAND()</f>
        <v>0.019355844450555</v>
      </c>
      <c r="B4143" s="2" t="n">
        <f aca="false">-2*LN(1-A4143)</f>
        <v>0.0390912433290454</v>
      </c>
    </row>
    <row r="4144" customFormat="false" ht="12.75" hidden="false" customHeight="false" outlineLevel="0" collapsed="false">
      <c r="A4144" s="1" t="n">
        <f aca="true">RAND()</f>
        <v>0.765923055048567</v>
      </c>
      <c r="B4144" s="2" t="n">
        <f aca="false">-2*LN(1-A4144)</f>
        <v>2.90421078619323</v>
      </c>
    </row>
    <row r="4145" customFormat="false" ht="12.75" hidden="false" customHeight="false" outlineLevel="0" collapsed="false">
      <c r="A4145" s="1" t="n">
        <f aca="true">RAND()</f>
        <v>0.120546742702044</v>
      </c>
      <c r="B4145" s="2" t="n">
        <f aca="false">-2*LN(1-A4145)</f>
        <v>0.256909726241688</v>
      </c>
    </row>
    <row r="4146" customFormat="false" ht="12.75" hidden="false" customHeight="false" outlineLevel="0" collapsed="false">
      <c r="A4146" s="1" t="n">
        <f aca="true">RAND()</f>
        <v>0.959604612302567</v>
      </c>
      <c r="B4146" s="2" t="n">
        <f aca="false">-2*LN(1-A4146)</f>
        <v>6.41807933287515</v>
      </c>
    </row>
    <row r="4147" customFormat="false" ht="12.75" hidden="false" customHeight="false" outlineLevel="0" collapsed="false">
      <c r="A4147" s="1" t="n">
        <f aca="true">RAND()</f>
        <v>0.503369633927771</v>
      </c>
      <c r="B4147" s="2" t="n">
        <f aca="false">-2*LN(1-A4147)</f>
        <v>1.39981851965402</v>
      </c>
    </row>
    <row r="4148" customFormat="false" ht="12.75" hidden="false" customHeight="false" outlineLevel="0" collapsed="false">
      <c r="A4148" s="1" t="n">
        <f aca="true">RAND()</f>
        <v>0.413961981192103</v>
      </c>
      <c r="B4148" s="2" t="n">
        <f aca="false">-2*LN(1-A4148)</f>
        <v>1.06874122599575</v>
      </c>
    </row>
    <row r="4149" customFormat="false" ht="12.75" hidden="false" customHeight="false" outlineLevel="0" collapsed="false">
      <c r="A4149" s="1" t="n">
        <f aca="true">RAND()</f>
        <v>0.327019315205914</v>
      </c>
      <c r="B4149" s="2" t="n">
        <f aca="false">-2*LN(1-A4149)</f>
        <v>0.792077299813285</v>
      </c>
    </row>
    <row r="4150" customFormat="false" ht="12.75" hidden="false" customHeight="false" outlineLevel="0" collapsed="false">
      <c r="A4150" s="1" t="n">
        <f aca="true">RAND()</f>
        <v>0.00628875619860514</v>
      </c>
      <c r="B4150" s="2" t="n">
        <f aca="false">-2*LN(1-A4150)</f>
        <v>0.0126172274447901</v>
      </c>
    </row>
    <row r="4151" customFormat="false" ht="12.75" hidden="false" customHeight="false" outlineLevel="0" collapsed="false">
      <c r="A4151" s="1" t="n">
        <f aca="true">RAND()</f>
        <v>0.696325754921367</v>
      </c>
      <c r="B4151" s="2" t="n">
        <f aca="false">-2*LN(1-A4151)</f>
        <v>2.38359942870108</v>
      </c>
    </row>
    <row r="4152" customFormat="false" ht="12.75" hidden="false" customHeight="false" outlineLevel="0" collapsed="false">
      <c r="A4152" s="1" t="n">
        <f aca="true">RAND()</f>
        <v>0.628397974293724</v>
      </c>
      <c r="B4152" s="2" t="n">
        <f aca="false">-2*LN(1-A4152)</f>
        <v>1.97986364149742</v>
      </c>
    </row>
    <row r="4153" customFormat="false" ht="12.75" hidden="false" customHeight="false" outlineLevel="0" collapsed="false">
      <c r="A4153" s="1" t="n">
        <f aca="true">RAND()</f>
        <v>0.580136500088729</v>
      </c>
      <c r="B4153" s="2" t="n">
        <f aca="false">-2*LN(1-A4153)</f>
        <v>1.73565124148</v>
      </c>
    </row>
    <row r="4154" customFormat="false" ht="12.75" hidden="false" customHeight="false" outlineLevel="0" collapsed="false">
      <c r="A4154" s="1" t="n">
        <f aca="true">RAND()</f>
        <v>0.509946492931323</v>
      </c>
      <c r="B4154" s="2" t="n">
        <f aca="false">-2*LN(1-A4154)</f>
        <v>1.4264813914796</v>
      </c>
    </row>
    <row r="4155" customFormat="false" ht="12.75" hidden="false" customHeight="false" outlineLevel="0" collapsed="false">
      <c r="A4155" s="1" t="n">
        <f aca="true">RAND()</f>
        <v>0.677606563677023</v>
      </c>
      <c r="B4155" s="2" t="n">
        <f aca="false">-2*LN(1-A4155)</f>
        <v>2.26396525471321</v>
      </c>
    </row>
    <row r="4156" customFormat="false" ht="12.75" hidden="false" customHeight="false" outlineLevel="0" collapsed="false">
      <c r="A4156" s="1" t="n">
        <f aca="true">RAND()</f>
        <v>0.779855939594539</v>
      </c>
      <c r="B4156" s="2" t="n">
        <f aca="false">-2*LN(1-A4156)</f>
        <v>3.02694625381207</v>
      </c>
    </row>
    <row r="4157" customFormat="false" ht="12.75" hidden="false" customHeight="false" outlineLevel="0" collapsed="false">
      <c r="A4157" s="1" t="n">
        <f aca="true">RAND()</f>
        <v>0.78913812015585</v>
      </c>
      <c r="B4157" s="2" t="n">
        <f aca="false">-2*LN(1-A4157)</f>
        <v>3.11310391548768</v>
      </c>
    </row>
    <row r="4158" customFormat="false" ht="12.75" hidden="false" customHeight="false" outlineLevel="0" collapsed="false">
      <c r="A4158" s="1" t="n">
        <f aca="true">RAND()</f>
        <v>0.0583053091372389</v>
      </c>
      <c r="B4158" s="2" t="n">
        <f aca="false">-2*LN(1-A4158)</f>
        <v>0.120148328608579</v>
      </c>
    </row>
    <row r="4159" customFormat="false" ht="12.75" hidden="false" customHeight="false" outlineLevel="0" collapsed="false">
      <c r="A4159" s="1" t="n">
        <f aca="true">RAND()</f>
        <v>0.542197143500569</v>
      </c>
      <c r="B4159" s="2" t="n">
        <f aca="false">-2*LN(1-A4159)</f>
        <v>1.56263326372018</v>
      </c>
    </row>
    <row r="4160" customFormat="false" ht="12.75" hidden="false" customHeight="false" outlineLevel="0" collapsed="false">
      <c r="A4160" s="1" t="n">
        <f aca="true">RAND()</f>
        <v>0.951737800808259</v>
      </c>
      <c r="B4160" s="2" t="n">
        <f aca="false">-2*LN(1-A4160)</f>
        <v>6.06221330032913</v>
      </c>
    </row>
    <row r="4161" customFormat="false" ht="12.75" hidden="false" customHeight="false" outlineLevel="0" collapsed="false">
      <c r="A4161" s="1" t="n">
        <f aca="true">RAND()</f>
        <v>0.303494780525261</v>
      </c>
      <c r="B4161" s="2" t="n">
        <f aca="false">-2*LN(1-A4161)</f>
        <v>0.723359983857125</v>
      </c>
    </row>
    <row r="4162" customFormat="false" ht="12.75" hidden="false" customHeight="false" outlineLevel="0" collapsed="false">
      <c r="A4162" s="1" t="n">
        <f aca="true">RAND()</f>
        <v>0.200985978066593</v>
      </c>
      <c r="B4162" s="2" t="n">
        <f aca="false">-2*LN(1-A4162)</f>
        <v>0.4487535680328</v>
      </c>
    </row>
    <row r="4163" customFormat="false" ht="12.75" hidden="false" customHeight="false" outlineLevel="0" collapsed="false">
      <c r="A4163" s="1" t="n">
        <f aca="true">RAND()</f>
        <v>0.0381522898097341</v>
      </c>
      <c r="B4163" s="2" t="n">
        <f aca="false">-2*LN(1-A4163)</f>
        <v>0.0777982925271588</v>
      </c>
    </row>
    <row r="4164" customFormat="false" ht="12.75" hidden="false" customHeight="false" outlineLevel="0" collapsed="false">
      <c r="A4164" s="1" t="n">
        <f aca="true">RAND()</f>
        <v>0.547647101262459</v>
      </c>
      <c r="B4164" s="2" t="n">
        <f aca="false">-2*LN(1-A4164)</f>
        <v>1.5865853087137</v>
      </c>
    </row>
    <row r="4165" customFormat="false" ht="12.75" hidden="false" customHeight="false" outlineLevel="0" collapsed="false">
      <c r="A4165" s="1" t="n">
        <f aca="true">RAND()</f>
        <v>0.986236822989832</v>
      </c>
      <c r="B4165" s="2" t="n">
        <f aca="false">-2*LN(1-A4165)</f>
        <v>8.57151717152096</v>
      </c>
    </row>
    <row r="4166" customFormat="false" ht="12.75" hidden="false" customHeight="false" outlineLevel="0" collapsed="false">
      <c r="A4166" s="1" t="n">
        <f aca="true">RAND()</f>
        <v>0.878810784122654</v>
      </c>
      <c r="B4166" s="2" t="n">
        <f aca="false">-2*LN(1-A4166)</f>
        <v>4.22080437443075</v>
      </c>
    </row>
    <row r="4167" customFormat="false" ht="12.75" hidden="false" customHeight="false" outlineLevel="0" collapsed="false">
      <c r="A4167" s="1" t="n">
        <f aca="true">RAND()</f>
        <v>0.732317314911849</v>
      </c>
      <c r="B4167" s="2" t="n">
        <f aca="false">-2*LN(1-A4167)</f>
        <v>2.63590602166205</v>
      </c>
    </row>
    <row r="4168" customFormat="false" ht="12.75" hidden="false" customHeight="false" outlineLevel="0" collapsed="false">
      <c r="A4168" s="1" t="n">
        <f aca="true">RAND()</f>
        <v>0.427112500795878</v>
      </c>
      <c r="B4168" s="2" t="n">
        <f aca="false">-2*LN(1-A4168)</f>
        <v>1.11413183602285</v>
      </c>
    </row>
    <row r="4169" customFormat="false" ht="12.75" hidden="false" customHeight="false" outlineLevel="0" collapsed="false">
      <c r="A4169" s="1" t="n">
        <f aca="true">RAND()</f>
        <v>0.554720607661545</v>
      </c>
      <c r="B4169" s="2" t="n">
        <f aca="false">-2*LN(1-A4169)</f>
        <v>1.61810669175676</v>
      </c>
    </row>
    <row r="4170" customFormat="false" ht="12.75" hidden="false" customHeight="false" outlineLevel="0" collapsed="false">
      <c r="A4170" s="1" t="n">
        <f aca="true">RAND()</f>
        <v>0.182040692791882</v>
      </c>
      <c r="B4170" s="2" t="n">
        <f aca="false">-2*LN(1-A4170)</f>
        <v>0.401885380612281</v>
      </c>
    </row>
    <row r="4171" customFormat="false" ht="12.75" hidden="false" customHeight="false" outlineLevel="0" collapsed="false">
      <c r="A4171" s="1" t="n">
        <f aca="true">RAND()</f>
        <v>0.847925133057983</v>
      </c>
      <c r="B4171" s="2" t="n">
        <f aca="false">-2*LN(1-A4171)</f>
        <v>3.766764667451</v>
      </c>
    </row>
    <row r="4172" customFormat="false" ht="12.75" hidden="false" customHeight="false" outlineLevel="0" collapsed="false">
      <c r="A4172" s="1" t="n">
        <f aca="true">RAND()</f>
        <v>0.696420869260924</v>
      </c>
      <c r="B4172" s="2" t="n">
        <f aca="false">-2*LN(1-A4172)</f>
        <v>2.38422595030885</v>
      </c>
    </row>
    <row r="4173" customFormat="false" ht="12.75" hidden="false" customHeight="false" outlineLevel="0" collapsed="false">
      <c r="A4173" s="1" t="n">
        <f aca="true">RAND()</f>
        <v>0.342024623364261</v>
      </c>
      <c r="B4173" s="2" t="n">
        <f aca="false">-2*LN(1-A4173)</f>
        <v>0.837175539766512</v>
      </c>
    </row>
    <row r="4174" customFormat="false" ht="12.75" hidden="false" customHeight="false" outlineLevel="0" collapsed="false">
      <c r="A4174" s="1" t="n">
        <f aca="true">RAND()</f>
        <v>0.260967833434492</v>
      </c>
      <c r="B4174" s="2" t="n">
        <f aca="false">-2*LN(1-A4174)</f>
        <v>0.604827663657942</v>
      </c>
    </row>
    <row r="4175" customFormat="false" ht="12.75" hidden="false" customHeight="false" outlineLevel="0" collapsed="false">
      <c r="A4175" s="1" t="n">
        <f aca="true">RAND()</f>
        <v>0.67580016556402</v>
      </c>
      <c r="B4175" s="2" t="n">
        <f aca="false">-2*LN(1-A4175)</f>
        <v>2.25279036073103</v>
      </c>
    </row>
    <row r="4176" customFormat="false" ht="12.75" hidden="false" customHeight="false" outlineLevel="0" collapsed="false">
      <c r="A4176" s="1" t="n">
        <f aca="true">RAND()</f>
        <v>0.707925954991156</v>
      </c>
      <c r="B4176" s="2" t="n">
        <f aca="false">-2*LN(1-A4176)</f>
        <v>2.46149586012422</v>
      </c>
    </row>
    <row r="4177" customFormat="false" ht="12.75" hidden="false" customHeight="false" outlineLevel="0" collapsed="false">
      <c r="A4177" s="1" t="n">
        <f aca="true">RAND()</f>
        <v>0.588350380350027</v>
      </c>
      <c r="B4177" s="2" t="n">
        <f aca="false">-2*LN(1-A4177)</f>
        <v>1.77516545840546</v>
      </c>
    </row>
    <row r="4178" customFormat="false" ht="12.75" hidden="false" customHeight="false" outlineLevel="0" collapsed="false">
      <c r="A4178" s="1" t="n">
        <f aca="true">RAND()</f>
        <v>0.584773343828889</v>
      </c>
      <c r="B4178" s="2" t="n">
        <f aca="false">-2*LN(1-A4178)</f>
        <v>1.75786149678754</v>
      </c>
    </row>
    <row r="4179" customFormat="false" ht="12.75" hidden="false" customHeight="false" outlineLevel="0" collapsed="false">
      <c r="A4179" s="1" t="n">
        <f aca="true">RAND()</f>
        <v>0.706333306852027</v>
      </c>
      <c r="B4179" s="2" t="n">
        <f aca="false">-2*LN(1-A4179)</f>
        <v>2.45061970307872</v>
      </c>
    </row>
    <row r="4180" customFormat="false" ht="12.75" hidden="false" customHeight="false" outlineLevel="0" collapsed="false">
      <c r="A4180" s="1" t="n">
        <f aca="true">RAND()</f>
        <v>0.677834919521361</v>
      </c>
      <c r="B4180" s="2" t="n">
        <f aca="false">-2*LN(1-A4180)</f>
        <v>2.26538238503072</v>
      </c>
    </row>
    <row r="4181" customFormat="false" ht="12.75" hidden="false" customHeight="false" outlineLevel="0" collapsed="false">
      <c r="A4181" s="1" t="n">
        <f aca="true">RAND()</f>
        <v>0.124679318506605</v>
      </c>
      <c r="B4181" s="2" t="n">
        <f aca="false">-2*LN(1-A4181)</f>
        <v>0.266329933262837</v>
      </c>
    </row>
    <row r="4182" customFormat="false" ht="12.75" hidden="false" customHeight="false" outlineLevel="0" collapsed="false">
      <c r="A4182" s="1" t="n">
        <f aca="true">RAND()</f>
        <v>0.481909403730635</v>
      </c>
      <c r="B4182" s="2" t="n">
        <f aca="false">-2*LN(1-A4182)</f>
        <v>1.31521031148464</v>
      </c>
    </row>
    <row r="4183" customFormat="false" ht="12.75" hidden="false" customHeight="false" outlineLevel="0" collapsed="false">
      <c r="A4183" s="1" t="n">
        <f aca="true">RAND()</f>
        <v>0.347651656458766</v>
      </c>
      <c r="B4183" s="2" t="n">
        <f aca="false">-2*LN(1-A4183)</f>
        <v>0.854353180982911</v>
      </c>
    </row>
    <row r="4184" customFormat="false" ht="12.75" hidden="false" customHeight="false" outlineLevel="0" collapsed="false">
      <c r="A4184" s="1" t="n">
        <f aca="true">RAND()</f>
        <v>0.0866478041099717</v>
      </c>
      <c r="B4184" s="2" t="n">
        <f aca="false">-2*LN(1-A4184)</f>
        <v>0.181267432094104</v>
      </c>
    </row>
    <row r="4185" customFormat="false" ht="12.75" hidden="false" customHeight="false" outlineLevel="0" collapsed="false">
      <c r="A4185" s="1" t="n">
        <f aca="true">RAND()</f>
        <v>0.407285644668356</v>
      </c>
      <c r="B4185" s="2" t="n">
        <f aca="false">-2*LN(1-A4185)</f>
        <v>1.04608538049883</v>
      </c>
    </row>
    <row r="4186" customFormat="false" ht="12.75" hidden="false" customHeight="false" outlineLevel="0" collapsed="false">
      <c r="A4186" s="1" t="n">
        <f aca="true">RAND()</f>
        <v>0.357303707944489</v>
      </c>
      <c r="B4186" s="2" t="n">
        <f aca="false">-2*LN(1-A4186)</f>
        <v>0.884165991890935</v>
      </c>
    </row>
    <row r="4187" customFormat="false" ht="12.75" hidden="false" customHeight="false" outlineLevel="0" collapsed="false">
      <c r="A4187" s="1" t="n">
        <f aca="true">RAND()</f>
        <v>0.080938636097759</v>
      </c>
      <c r="B4187" s="2" t="n">
        <f aca="false">-2*LN(1-A4187)</f>
        <v>0.168804772766235</v>
      </c>
    </row>
    <row r="4188" customFormat="false" ht="12.75" hidden="false" customHeight="false" outlineLevel="0" collapsed="false">
      <c r="A4188" s="1" t="n">
        <f aca="true">RAND()</f>
        <v>0.702936929631788</v>
      </c>
      <c r="B4188" s="2" t="n">
        <f aca="false">-2*LN(1-A4188)</f>
        <v>2.42762160916421</v>
      </c>
    </row>
    <row r="4189" customFormat="false" ht="12.75" hidden="false" customHeight="false" outlineLevel="0" collapsed="false">
      <c r="A4189" s="1" t="n">
        <f aca="true">RAND()</f>
        <v>0.0810496545524356</v>
      </c>
      <c r="B4189" s="2" t="n">
        <f aca="false">-2*LN(1-A4189)</f>
        <v>0.169046378310415</v>
      </c>
    </row>
    <row r="4190" customFormat="false" ht="12.75" hidden="false" customHeight="false" outlineLevel="0" collapsed="false">
      <c r="A4190" s="1" t="n">
        <f aca="true">RAND()</f>
        <v>0.361220891881087</v>
      </c>
      <c r="B4190" s="2" t="n">
        <f aca="false">-2*LN(1-A4190)</f>
        <v>0.896393136123913</v>
      </c>
    </row>
    <row r="4191" customFormat="false" ht="12.75" hidden="false" customHeight="false" outlineLevel="0" collapsed="false">
      <c r="A4191" s="1" t="n">
        <f aca="true">RAND()</f>
        <v>0.0375859423347566</v>
      </c>
      <c r="B4191" s="2" t="n">
        <f aca="false">-2*LN(1-A4191)</f>
        <v>0.0766210150885247</v>
      </c>
    </row>
    <row r="4192" customFormat="false" ht="12.75" hidden="false" customHeight="false" outlineLevel="0" collapsed="false">
      <c r="A4192" s="1" t="n">
        <f aca="true">RAND()</f>
        <v>0.378235734729897</v>
      </c>
      <c r="B4192" s="2" t="n">
        <f aca="false">-2*LN(1-A4192)</f>
        <v>0.950388505644433</v>
      </c>
    </row>
    <row r="4193" customFormat="false" ht="12.75" hidden="false" customHeight="false" outlineLevel="0" collapsed="false">
      <c r="A4193" s="1" t="n">
        <f aca="true">RAND()</f>
        <v>0.832279213733654</v>
      </c>
      <c r="B4193" s="2" t="n">
        <f aca="false">-2*LN(1-A4193)</f>
        <v>3.57090933744092</v>
      </c>
    </row>
    <row r="4194" customFormat="false" ht="12.75" hidden="false" customHeight="false" outlineLevel="0" collapsed="false">
      <c r="A4194" s="1" t="n">
        <f aca="true">RAND()</f>
        <v>0.750204822483285</v>
      </c>
      <c r="B4194" s="2" t="n">
        <f aca="false">-2*LN(1-A4194)</f>
        <v>2.7742279737089</v>
      </c>
    </row>
    <row r="4195" customFormat="false" ht="12.75" hidden="false" customHeight="false" outlineLevel="0" collapsed="false">
      <c r="A4195" s="1" t="n">
        <f aca="true">RAND()</f>
        <v>0.762039795175992</v>
      </c>
      <c r="B4195" s="2" t="n">
        <f aca="false">-2*LN(1-A4195)</f>
        <v>2.87130365182612</v>
      </c>
    </row>
    <row r="4196" customFormat="false" ht="12.75" hidden="false" customHeight="false" outlineLevel="0" collapsed="false">
      <c r="A4196" s="1" t="n">
        <f aca="true">RAND()</f>
        <v>0.417229820132407</v>
      </c>
      <c r="B4196" s="2" t="n">
        <f aca="false">-2*LN(1-A4196)</f>
        <v>1.07992474595682</v>
      </c>
    </row>
    <row r="4197" customFormat="false" ht="12.75" hidden="false" customHeight="false" outlineLevel="0" collapsed="false">
      <c r="A4197" s="1" t="n">
        <f aca="true">RAND()</f>
        <v>0.844490102905328</v>
      </c>
      <c r="B4197" s="2" t="n">
        <f aca="false">-2*LN(1-A4197)</f>
        <v>3.72209180495431</v>
      </c>
    </row>
    <row r="4198" customFormat="false" ht="12.75" hidden="false" customHeight="false" outlineLevel="0" collapsed="false">
      <c r="A4198" s="1" t="n">
        <f aca="true">RAND()</f>
        <v>0.52695057923274</v>
      </c>
      <c r="B4198" s="2" t="n">
        <f aca="false">-2*LN(1-A4198)</f>
        <v>1.49711082459306</v>
      </c>
    </row>
    <row r="4199" customFormat="false" ht="12.75" hidden="false" customHeight="false" outlineLevel="0" collapsed="false">
      <c r="A4199" s="1" t="n">
        <f aca="true">RAND()</f>
        <v>0.303815217022611</v>
      </c>
      <c r="B4199" s="2" t="n">
        <f aca="false">-2*LN(1-A4199)</f>
        <v>0.724280322202169</v>
      </c>
    </row>
    <row r="4200" customFormat="false" ht="12.75" hidden="false" customHeight="false" outlineLevel="0" collapsed="false">
      <c r="A4200" s="1" t="n">
        <f aca="true">RAND()</f>
        <v>0.559657165084978</v>
      </c>
      <c r="B4200" s="2" t="n">
        <f aca="false">-2*LN(1-A4200)</f>
        <v>1.64040337040795</v>
      </c>
    </row>
    <row r="4201" customFormat="false" ht="12.75" hidden="false" customHeight="false" outlineLevel="0" collapsed="false">
      <c r="A4201" s="1" t="n">
        <f aca="true">RAND()</f>
        <v>0.815952137116787</v>
      </c>
      <c r="B4201" s="2" t="n">
        <f aca="false">-2*LN(1-A4201)</f>
        <v>3.38511886166868</v>
      </c>
    </row>
    <row r="4202" customFormat="false" ht="12.75" hidden="false" customHeight="false" outlineLevel="0" collapsed="false">
      <c r="A4202" s="1" t="n">
        <f aca="true">RAND()</f>
        <v>0.893090016746433</v>
      </c>
      <c r="B4202" s="2" t="n">
        <f aca="false">-2*LN(1-A4202)</f>
        <v>4.47153615319443</v>
      </c>
    </row>
    <row r="4203" customFormat="false" ht="12.75" hidden="false" customHeight="false" outlineLevel="0" collapsed="false">
      <c r="A4203" s="1" t="n">
        <f aca="true">RAND()</f>
        <v>0.508282192342662</v>
      </c>
      <c r="B4203" s="2" t="n">
        <f aca="false">-2*LN(1-A4203)</f>
        <v>1.41970057742265</v>
      </c>
    </row>
    <row r="4204" customFormat="false" ht="12.75" hidden="false" customHeight="false" outlineLevel="0" collapsed="false">
      <c r="A4204" s="1" t="n">
        <f aca="true">RAND()</f>
        <v>0.559128680804622</v>
      </c>
      <c r="B4204" s="2" t="n">
        <f aca="false">-2*LN(1-A4204)</f>
        <v>1.63800447864594</v>
      </c>
    </row>
    <row r="4205" customFormat="false" ht="12.75" hidden="false" customHeight="false" outlineLevel="0" collapsed="false">
      <c r="A4205" s="1" t="n">
        <f aca="true">RAND()</f>
        <v>0.214339513942342</v>
      </c>
      <c r="B4205" s="2" t="n">
        <f aca="false">-2*LN(1-A4205)</f>
        <v>0.482461062902952</v>
      </c>
    </row>
    <row r="4206" customFormat="false" ht="12.75" hidden="false" customHeight="false" outlineLevel="0" collapsed="false">
      <c r="A4206" s="1" t="n">
        <f aca="true">RAND()</f>
        <v>0.874972786901168</v>
      </c>
      <c r="B4206" s="2" t="n">
        <f aca="false">-2*LN(1-A4206)</f>
        <v>4.15844772116685</v>
      </c>
    </row>
    <row r="4207" customFormat="false" ht="12.75" hidden="false" customHeight="false" outlineLevel="0" collapsed="false">
      <c r="A4207" s="1" t="n">
        <f aca="true">RAND()</f>
        <v>0.64624620766361</v>
      </c>
      <c r="B4207" s="2" t="n">
        <f aca="false">-2*LN(1-A4207)</f>
        <v>2.07830821939319</v>
      </c>
    </row>
    <row r="4208" customFormat="false" ht="12.75" hidden="false" customHeight="false" outlineLevel="0" collapsed="false">
      <c r="A4208" s="1" t="n">
        <f aca="true">RAND()</f>
        <v>0.433443763508882</v>
      </c>
      <c r="B4208" s="2" t="n">
        <f aca="false">-2*LN(1-A4208)</f>
        <v>1.13635786675453</v>
      </c>
    </row>
    <row r="4209" customFormat="false" ht="12.75" hidden="false" customHeight="false" outlineLevel="0" collapsed="false">
      <c r="A4209" s="1" t="n">
        <f aca="true">RAND()</f>
        <v>0.0348747351080055</v>
      </c>
      <c r="B4209" s="2" t="n">
        <f aca="false">-2*LN(1-A4209)</f>
        <v>0.0709947557785421</v>
      </c>
    </row>
    <row r="4210" customFormat="false" ht="12.75" hidden="false" customHeight="false" outlineLevel="0" collapsed="false">
      <c r="A4210" s="1" t="n">
        <f aca="true">RAND()</f>
        <v>0.615232293501468</v>
      </c>
      <c r="B4210" s="2" t="n">
        <f aca="false">-2*LN(1-A4210)</f>
        <v>1.91023097306633</v>
      </c>
    </row>
    <row r="4211" customFormat="false" ht="12.75" hidden="false" customHeight="false" outlineLevel="0" collapsed="false">
      <c r="A4211" s="1" t="n">
        <f aca="true">RAND()</f>
        <v>0.461621897431387</v>
      </c>
      <c r="B4211" s="2" t="n">
        <f aca="false">-2*LN(1-A4211)</f>
        <v>1.23838834557032</v>
      </c>
    </row>
    <row r="4212" customFormat="false" ht="12.75" hidden="false" customHeight="false" outlineLevel="0" collapsed="false">
      <c r="A4212" s="1" t="n">
        <f aca="true">RAND()</f>
        <v>0.972311031137227</v>
      </c>
      <c r="B4212" s="2" t="n">
        <f aca="false">-2*LN(1-A4212)</f>
        <v>7.17344236221369</v>
      </c>
    </row>
    <row r="4213" customFormat="false" ht="12.75" hidden="false" customHeight="false" outlineLevel="0" collapsed="false">
      <c r="A4213" s="1" t="n">
        <f aca="true">RAND()</f>
        <v>0.674958159181469</v>
      </c>
      <c r="B4213" s="2" t="n">
        <f aca="false">-2*LN(1-A4213)</f>
        <v>2.24760272791743</v>
      </c>
    </row>
    <row r="4214" customFormat="false" ht="12.75" hidden="false" customHeight="false" outlineLevel="0" collapsed="false">
      <c r="A4214" s="1" t="n">
        <f aca="true">RAND()</f>
        <v>0.589389686473902</v>
      </c>
      <c r="B4214" s="2" t="n">
        <f aca="false">-2*LN(1-A4214)</f>
        <v>1.78022131305875</v>
      </c>
    </row>
    <row r="4215" customFormat="false" ht="12.75" hidden="false" customHeight="false" outlineLevel="0" collapsed="false">
      <c r="A4215" s="1" t="n">
        <f aca="true">RAND()</f>
        <v>0.467863782656308</v>
      </c>
      <c r="B4215" s="2" t="n">
        <f aca="false">-2*LN(1-A4215)</f>
        <v>1.26171154955315</v>
      </c>
    </row>
    <row r="4216" customFormat="false" ht="12.75" hidden="false" customHeight="false" outlineLevel="0" collapsed="false">
      <c r="A4216" s="1" t="n">
        <f aca="true">RAND()</f>
        <v>0.638857482002849</v>
      </c>
      <c r="B4216" s="2" t="n">
        <f aca="false">-2*LN(1-A4216)</f>
        <v>2.03696522372262</v>
      </c>
    </row>
    <row r="4217" customFormat="false" ht="12.75" hidden="false" customHeight="false" outlineLevel="0" collapsed="false">
      <c r="A4217" s="1" t="n">
        <f aca="true">RAND()</f>
        <v>0.556499984736558</v>
      </c>
      <c r="B4217" s="2" t="n">
        <f aca="false">-2*LN(1-A4217)</f>
        <v>1.62611488563325</v>
      </c>
    </row>
    <row r="4218" customFormat="false" ht="12.75" hidden="false" customHeight="false" outlineLevel="0" collapsed="false">
      <c r="A4218" s="1" t="n">
        <f aca="true">RAND()</f>
        <v>0.0763652147788175</v>
      </c>
      <c r="B4218" s="2" t="n">
        <f aca="false">-2*LN(1-A4218)</f>
        <v>0.158877079127138</v>
      </c>
    </row>
    <row r="4219" customFormat="false" ht="12.75" hidden="false" customHeight="false" outlineLevel="0" collapsed="false">
      <c r="A4219" s="1" t="n">
        <f aca="true">RAND()</f>
        <v>0.523193883953044</v>
      </c>
      <c r="B4219" s="2" t="n">
        <f aca="false">-2*LN(1-A4219)</f>
        <v>1.48129067206715</v>
      </c>
    </row>
    <row r="4220" customFormat="false" ht="12.75" hidden="false" customHeight="false" outlineLevel="0" collapsed="false">
      <c r="A4220" s="1" t="n">
        <f aca="true">RAND()</f>
        <v>0.40243840192717</v>
      </c>
      <c r="B4220" s="2" t="n">
        <f aca="false">-2*LN(1-A4220)</f>
        <v>1.02979581496254</v>
      </c>
    </row>
    <row r="4221" customFormat="false" ht="12.75" hidden="false" customHeight="false" outlineLevel="0" collapsed="false">
      <c r="A4221" s="1" t="n">
        <f aca="true">RAND()</f>
        <v>0.588587601279068</v>
      </c>
      <c r="B4221" s="2" t="n">
        <f aca="false">-2*LN(1-A4221)</f>
        <v>1.77631832868893</v>
      </c>
    </row>
    <row r="4222" customFormat="false" ht="12.75" hidden="false" customHeight="false" outlineLevel="0" collapsed="false">
      <c r="A4222" s="1" t="n">
        <f aca="true">RAND()</f>
        <v>0.083734251459258</v>
      </c>
      <c r="B4222" s="2" t="n">
        <f aca="false">-2*LN(1-A4222)</f>
        <v>0.174897675779959</v>
      </c>
    </row>
    <row r="4223" customFormat="false" ht="12.75" hidden="false" customHeight="false" outlineLevel="0" collapsed="false">
      <c r="A4223" s="1" t="n">
        <f aca="true">RAND()</f>
        <v>0.505706780623958</v>
      </c>
      <c r="B4223" s="2" t="n">
        <f aca="false">-2*LN(1-A4223)</f>
        <v>1.40925275278439</v>
      </c>
    </row>
    <row r="4224" customFormat="false" ht="12.75" hidden="false" customHeight="false" outlineLevel="0" collapsed="false">
      <c r="A4224" s="1" t="n">
        <f aca="true">RAND()</f>
        <v>0.351027332243669</v>
      </c>
      <c r="B4224" s="2" t="n">
        <f aca="false">-2*LN(1-A4224)</f>
        <v>0.864729355123817</v>
      </c>
    </row>
    <row r="4225" customFormat="false" ht="12.75" hidden="false" customHeight="false" outlineLevel="0" collapsed="false">
      <c r="A4225" s="1" t="n">
        <f aca="true">RAND()</f>
        <v>0.897080655768811</v>
      </c>
      <c r="B4225" s="2" t="n">
        <f aca="false">-2*LN(1-A4225)</f>
        <v>4.54761932645045</v>
      </c>
    </row>
    <row r="4226" customFormat="false" ht="12.75" hidden="false" customHeight="false" outlineLevel="0" collapsed="false">
      <c r="A4226" s="1" t="n">
        <f aca="true">RAND()</f>
        <v>0.797627822493729</v>
      </c>
      <c r="B4226" s="2" t="n">
        <f aca="false">-2*LN(1-A4226)</f>
        <v>3.1952936278628</v>
      </c>
    </row>
    <row r="4227" customFormat="false" ht="12.75" hidden="false" customHeight="false" outlineLevel="0" collapsed="false">
      <c r="A4227" s="1" t="n">
        <f aca="true">RAND()</f>
        <v>0.998375983442664</v>
      </c>
      <c r="B4227" s="2" t="n">
        <f aca="false">-2*LN(1-A4227)</f>
        <v>12.8457056837815</v>
      </c>
    </row>
    <row r="4228" customFormat="false" ht="12.75" hidden="false" customHeight="false" outlineLevel="0" collapsed="false">
      <c r="A4228" s="1" t="n">
        <f aca="true">RAND()</f>
        <v>0.0641035511347888</v>
      </c>
      <c r="B4228" s="2" t="n">
        <f aca="false">-2*LN(1-A4228)</f>
        <v>0.132500880357857</v>
      </c>
    </row>
    <row r="4229" customFormat="false" ht="12.75" hidden="false" customHeight="false" outlineLevel="0" collapsed="false">
      <c r="A4229" s="1" t="n">
        <f aca="true">RAND()</f>
        <v>0.56926078841568</v>
      </c>
      <c r="B4229" s="2" t="n">
        <f aca="false">-2*LN(1-A4229)</f>
        <v>1.68450489908451</v>
      </c>
    </row>
    <row r="4230" customFormat="false" ht="12.75" hidden="false" customHeight="false" outlineLevel="0" collapsed="false">
      <c r="A4230" s="1" t="n">
        <f aca="true">RAND()</f>
        <v>0.0681115904002913</v>
      </c>
      <c r="B4230" s="2" t="n">
        <f aca="false">-2*LN(1-A4230)</f>
        <v>0.141084407308341</v>
      </c>
    </row>
    <row r="4231" customFormat="false" ht="12.75" hidden="false" customHeight="false" outlineLevel="0" collapsed="false">
      <c r="A4231" s="1" t="n">
        <f aca="true">RAND()</f>
        <v>0.442852170057261</v>
      </c>
      <c r="B4231" s="2" t="n">
        <f aca="false">-2*LN(1-A4231)</f>
        <v>1.16984934084259</v>
      </c>
    </row>
    <row r="4232" customFormat="false" ht="12.75" hidden="false" customHeight="false" outlineLevel="0" collapsed="false">
      <c r="A4232" s="1" t="n">
        <f aca="true">RAND()</f>
        <v>0.200897590977906</v>
      </c>
      <c r="B4232" s="2" t="n">
        <f aca="false">-2*LN(1-A4232)</f>
        <v>0.448532339874286</v>
      </c>
    </row>
    <row r="4233" customFormat="false" ht="12.75" hidden="false" customHeight="false" outlineLevel="0" collapsed="false">
      <c r="A4233" s="1" t="n">
        <f aca="true">RAND()</f>
        <v>0.180208956996826</v>
      </c>
      <c r="B4233" s="2" t="n">
        <f aca="false">-2*LN(1-A4233)</f>
        <v>0.397411593606569</v>
      </c>
    </row>
    <row r="4234" customFormat="false" ht="12.75" hidden="false" customHeight="false" outlineLevel="0" collapsed="false">
      <c r="A4234" s="1" t="n">
        <f aca="true">RAND()</f>
        <v>0.82486465065974</v>
      </c>
      <c r="B4234" s="2" t="n">
        <f aca="false">-2*LN(1-A4234)</f>
        <v>3.48439235839194</v>
      </c>
    </row>
    <row r="4235" customFormat="false" ht="12.75" hidden="false" customHeight="false" outlineLevel="0" collapsed="false">
      <c r="A4235" s="1" t="n">
        <f aca="true">RAND()</f>
        <v>0.535769020867622</v>
      </c>
      <c r="B4235" s="2" t="n">
        <f aca="false">-2*LN(1-A4235)</f>
        <v>1.53474610152572</v>
      </c>
    </row>
    <row r="4236" customFormat="false" ht="12.75" hidden="false" customHeight="false" outlineLevel="0" collapsed="false">
      <c r="A4236" s="1" t="n">
        <f aca="true">RAND()</f>
        <v>0.469191378779725</v>
      </c>
      <c r="B4236" s="2" t="n">
        <f aca="false">-2*LN(1-A4236)</f>
        <v>1.26670746943753</v>
      </c>
    </row>
    <row r="4237" customFormat="false" ht="12.75" hidden="false" customHeight="false" outlineLevel="0" collapsed="false">
      <c r="A4237" s="1" t="n">
        <f aca="true">RAND()</f>
        <v>0.884432573291006</v>
      </c>
      <c r="B4237" s="2" t="n">
        <f aca="false">-2*LN(1-A4237)</f>
        <v>4.31580227664778</v>
      </c>
    </row>
    <row r="4238" customFormat="false" ht="12.75" hidden="false" customHeight="false" outlineLevel="0" collapsed="false">
      <c r="A4238" s="1" t="n">
        <f aca="true">RAND()</f>
        <v>0.167537426960888</v>
      </c>
      <c r="B4238" s="2" t="n">
        <f aca="false">-2*LN(1-A4238)</f>
        <v>0.36673403089705</v>
      </c>
    </row>
    <row r="4239" customFormat="false" ht="12.75" hidden="false" customHeight="false" outlineLevel="0" collapsed="false">
      <c r="A4239" s="1" t="n">
        <f aca="true">RAND()</f>
        <v>0.400587490210706</v>
      </c>
      <c r="B4239" s="2" t="n">
        <f aca="false">-2*LN(1-A4239)</f>
        <v>1.02361050759603</v>
      </c>
    </row>
    <row r="4240" customFormat="false" ht="12.75" hidden="false" customHeight="false" outlineLevel="0" collapsed="false">
      <c r="A4240" s="1" t="n">
        <f aca="true">RAND()</f>
        <v>0.512554270692361</v>
      </c>
      <c r="B4240" s="2" t="n">
        <f aca="false">-2*LN(1-A4240)</f>
        <v>1.43715263847683</v>
      </c>
    </row>
    <row r="4241" customFormat="false" ht="12.75" hidden="false" customHeight="false" outlineLevel="0" collapsed="false">
      <c r="A4241" s="1" t="n">
        <f aca="true">RAND()</f>
        <v>0.983533424338869</v>
      </c>
      <c r="B4241" s="2" t="n">
        <f aca="false">-2*LN(1-A4241)</f>
        <v>8.21284534024715</v>
      </c>
    </row>
    <row r="4242" customFormat="false" ht="12.75" hidden="false" customHeight="false" outlineLevel="0" collapsed="false">
      <c r="A4242" s="1" t="n">
        <f aca="true">RAND()</f>
        <v>0.326026959088092</v>
      </c>
      <c r="B4242" s="2" t="n">
        <f aca="false">-2*LN(1-A4242)</f>
        <v>0.789130335033637</v>
      </c>
    </row>
    <row r="4243" customFormat="false" ht="12.75" hidden="false" customHeight="false" outlineLevel="0" collapsed="false">
      <c r="A4243" s="1" t="n">
        <f aca="true">RAND()</f>
        <v>0.304280148514195</v>
      </c>
      <c r="B4243" s="2" t="n">
        <f aca="false">-2*LN(1-A4243)</f>
        <v>0.725616423821098</v>
      </c>
    </row>
    <row r="4244" customFormat="false" ht="12.75" hidden="false" customHeight="false" outlineLevel="0" collapsed="false">
      <c r="A4244" s="1" t="n">
        <f aca="true">RAND()</f>
        <v>0.116781203767018</v>
      </c>
      <c r="B4244" s="2" t="n">
        <f aca="false">-2*LN(1-A4244)</f>
        <v>0.248364643438144</v>
      </c>
    </row>
    <row r="4245" customFormat="false" ht="12.75" hidden="false" customHeight="false" outlineLevel="0" collapsed="false">
      <c r="A4245" s="1" t="n">
        <f aca="true">RAND()</f>
        <v>0.110153370762982</v>
      </c>
      <c r="B4245" s="2" t="n">
        <f aca="false">-2*LN(1-A4245)</f>
        <v>0.233412315611766</v>
      </c>
    </row>
    <row r="4246" customFormat="false" ht="12.75" hidden="false" customHeight="false" outlineLevel="0" collapsed="false">
      <c r="A4246" s="1" t="n">
        <f aca="true">RAND()</f>
        <v>0.428474025783571</v>
      </c>
      <c r="B4246" s="2" t="n">
        <f aca="false">-2*LN(1-A4246)</f>
        <v>1.11889069516491</v>
      </c>
    </row>
    <row r="4247" customFormat="false" ht="12.75" hidden="false" customHeight="false" outlineLevel="0" collapsed="false">
      <c r="A4247" s="1" t="n">
        <f aca="true">RAND()</f>
        <v>0.571429708941611</v>
      </c>
      <c r="B4247" s="2" t="n">
        <f aca="false">-2*LN(1-A4247)</f>
        <v>1.69460102917563</v>
      </c>
    </row>
    <row r="4248" customFormat="false" ht="12.75" hidden="false" customHeight="false" outlineLevel="0" collapsed="false">
      <c r="A4248" s="1" t="n">
        <f aca="true">RAND()</f>
        <v>0.957922255862565</v>
      </c>
      <c r="B4248" s="2" t="n">
        <f aca="false">-2*LN(1-A4248)</f>
        <v>6.33647264178191</v>
      </c>
    </row>
    <row r="4249" customFormat="false" ht="12.75" hidden="false" customHeight="false" outlineLevel="0" collapsed="false">
      <c r="A4249" s="1" t="n">
        <f aca="true">RAND()</f>
        <v>0.587020077935893</v>
      </c>
      <c r="B4249" s="2" t="n">
        <f aca="false">-2*LN(1-A4249)</f>
        <v>1.76871260411946</v>
      </c>
    </row>
    <row r="4250" customFormat="false" ht="12.75" hidden="false" customHeight="false" outlineLevel="0" collapsed="false">
      <c r="A4250" s="1" t="n">
        <f aca="true">RAND()</f>
        <v>0.605270081983545</v>
      </c>
      <c r="B4250" s="2" t="n">
        <f aca="false">-2*LN(1-A4250)</f>
        <v>1.859106999606</v>
      </c>
    </row>
    <row r="4251" customFormat="false" ht="12.75" hidden="false" customHeight="false" outlineLevel="0" collapsed="false">
      <c r="A4251" s="1" t="n">
        <f aca="true">RAND()</f>
        <v>0.12015243477598</v>
      </c>
      <c r="B4251" s="2" t="n">
        <f aca="false">-2*LN(1-A4251)</f>
        <v>0.256013215701548</v>
      </c>
    </row>
    <row r="4252" customFormat="false" ht="12.75" hidden="false" customHeight="false" outlineLevel="0" collapsed="false">
      <c r="A4252" s="1" t="n">
        <f aca="true">RAND()</f>
        <v>0.199286927765849</v>
      </c>
      <c r="B4252" s="2" t="n">
        <f aca="false">-2*LN(1-A4252)</f>
        <v>0.444505216058769</v>
      </c>
    </row>
    <row r="4253" customFormat="false" ht="12.75" hidden="false" customHeight="false" outlineLevel="0" collapsed="false">
      <c r="A4253" s="1" t="n">
        <f aca="true">RAND()</f>
        <v>0.367611327896599</v>
      </c>
      <c r="B4253" s="2" t="n">
        <f aca="false">-2*LN(1-A4253)</f>
        <v>0.916502172714438</v>
      </c>
    </row>
    <row r="4254" customFormat="false" ht="12.75" hidden="false" customHeight="false" outlineLevel="0" collapsed="false">
      <c r="A4254" s="1" t="n">
        <f aca="true">RAND()</f>
        <v>0.718037986820655</v>
      </c>
      <c r="B4254" s="2" t="n">
        <f aca="false">-2*LN(1-A4254)</f>
        <v>2.53196584431069</v>
      </c>
    </row>
    <row r="4255" customFormat="false" ht="12.75" hidden="false" customHeight="false" outlineLevel="0" collapsed="false">
      <c r="A4255" s="1" t="n">
        <f aca="true">RAND()</f>
        <v>0.0286534542069517</v>
      </c>
      <c r="B4255" s="2" t="n">
        <f aca="false">-2*LN(1-A4255)</f>
        <v>0.0581439571851379</v>
      </c>
    </row>
    <row r="4256" customFormat="false" ht="12.75" hidden="false" customHeight="false" outlineLevel="0" collapsed="false">
      <c r="A4256" s="1" t="n">
        <f aca="true">RAND()</f>
        <v>0.689722942756374</v>
      </c>
      <c r="B4256" s="2" t="n">
        <f aca="false">-2*LN(1-A4256)</f>
        <v>2.34057929520114</v>
      </c>
    </row>
    <row r="4257" customFormat="false" ht="12.75" hidden="false" customHeight="false" outlineLevel="0" collapsed="false">
      <c r="A4257" s="1" t="n">
        <f aca="true">RAND()</f>
        <v>0.383629166454169</v>
      </c>
      <c r="B4257" s="2" t="n">
        <f aca="false">-2*LN(1-A4257)</f>
        <v>0.967812988139942</v>
      </c>
    </row>
    <row r="4258" customFormat="false" ht="12.75" hidden="false" customHeight="false" outlineLevel="0" collapsed="false">
      <c r="A4258" s="1" t="n">
        <f aca="true">RAND()</f>
        <v>0.816035212496222</v>
      </c>
      <c r="B4258" s="2" t="n">
        <f aca="false">-2*LN(1-A4258)</f>
        <v>3.38602182389847</v>
      </c>
    </row>
    <row r="4259" customFormat="false" ht="12.75" hidden="false" customHeight="false" outlineLevel="0" collapsed="false">
      <c r="A4259" s="1" t="n">
        <f aca="true">RAND()</f>
        <v>0.95738990536049</v>
      </c>
      <c r="B4259" s="2" t="n">
        <f aca="false">-2*LN(1-A4259)</f>
        <v>6.31132818081885</v>
      </c>
    </row>
    <row r="4260" customFormat="false" ht="12.75" hidden="false" customHeight="false" outlineLevel="0" collapsed="false">
      <c r="A4260" s="1" t="n">
        <f aca="true">RAND()</f>
        <v>0.111783162843004</v>
      </c>
      <c r="B4260" s="2" t="n">
        <f aca="false">-2*LN(1-A4260)</f>
        <v>0.23707875962181</v>
      </c>
    </row>
    <row r="4261" customFormat="false" ht="12.75" hidden="false" customHeight="false" outlineLevel="0" collapsed="false">
      <c r="A4261" s="1" t="n">
        <f aca="true">RAND()</f>
        <v>0.910705122591714</v>
      </c>
      <c r="B4261" s="2" t="n">
        <f aca="false">-2*LN(1-A4261)</f>
        <v>4.83162231318806</v>
      </c>
    </row>
    <row r="4262" customFormat="false" ht="12.75" hidden="false" customHeight="false" outlineLevel="0" collapsed="false">
      <c r="A4262" s="1" t="n">
        <f aca="true">RAND()</f>
        <v>0.506412289632775</v>
      </c>
      <c r="B4262" s="2" t="n">
        <f aca="false">-2*LN(1-A4262)</f>
        <v>1.4121094093207</v>
      </c>
    </row>
    <row r="4263" customFormat="false" ht="12.75" hidden="false" customHeight="false" outlineLevel="0" collapsed="false">
      <c r="A4263" s="1" t="n">
        <f aca="true">RAND()</f>
        <v>0.702285599817828</v>
      </c>
      <c r="B4263" s="2" t="n">
        <f aca="false">-2*LN(1-A4263)</f>
        <v>2.42324128135041</v>
      </c>
    </row>
    <row r="4264" customFormat="false" ht="12.75" hidden="false" customHeight="false" outlineLevel="0" collapsed="false">
      <c r="A4264" s="1" t="n">
        <f aca="true">RAND()</f>
        <v>0.987195216539448</v>
      </c>
      <c r="B4264" s="2" t="n">
        <f aca="false">-2*LN(1-A4264)</f>
        <v>8.71587294002466</v>
      </c>
    </row>
    <row r="4265" customFormat="false" ht="12.75" hidden="false" customHeight="false" outlineLevel="0" collapsed="false">
      <c r="A4265" s="1" t="n">
        <f aca="true">RAND()</f>
        <v>0.635774859365888</v>
      </c>
      <c r="B4265" s="2" t="n">
        <f aca="false">-2*LN(1-A4265)</f>
        <v>2.01996616864675</v>
      </c>
    </row>
    <row r="4266" customFormat="false" ht="12.75" hidden="false" customHeight="false" outlineLevel="0" collapsed="false">
      <c r="A4266" s="1" t="n">
        <f aca="true">RAND()</f>
        <v>0.015212172236641</v>
      </c>
      <c r="B4266" s="2" t="n">
        <f aca="false">-2*LN(1-A4266)</f>
        <v>0.0306581285971957</v>
      </c>
    </row>
    <row r="4267" customFormat="false" ht="12.75" hidden="false" customHeight="false" outlineLevel="0" collapsed="false">
      <c r="A4267" s="1" t="n">
        <f aca="true">RAND()</f>
        <v>0.104920235777503</v>
      </c>
      <c r="B4267" s="2" t="n">
        <f aca="false">-2*LN(1-A4267)</f>
        <v>0.221684885284211</v>
      </c>
    </row>
    <row r="4268" customFormat="false" ht="12.75" hidden="false" customHeight="false" outlineLevel="0" collapsed="false">
      <c r="A4268" s="1" t="n">
        <f aca="true">RAND()</f>
        <v>0.499708415702949</v>
      </c>
      <c r="B4268" s="2" t="n">
        <f aca="false">-2*LN(1-A4268)</f>
        <v>1.38512836388514</v>
      </c>
    </row>
    <row r="4269" customFormat="false" ht="12.75" hidden="false" customHeight="false" outlineLevel="0" collapsed="false">
      <c r="A4269" s="1" t="n">
        <f aca="true">RAND()</f>
        <v>0.93422973327938</v>
      </c>
      <c r="B4269" s="2" t="n">
        <f aca="false">-2*LN(1-A4269)</f>
        <v>5.44317483264659</v>
      </c>
    </row>
    <row r="4270" customFormat="false" ht="12.75" hidden="false" customHeight="false" outlineLevel="0" collapsed="false">
      <c r="A4270" s="1" t="n">
        <f aca="true">RAND()</f>
        <v>0.292392069454259</v>
      </c>
      <c r="B4270" s="2" t="n">
        <f aca="false">-2*LN(1-A4270)</f>
        <v>0.691730218183009</v>
      </c>
    </row>
    <row r="4271" customFormat="false" ht="12.75" hidden="false" customHeight="false" outlineLevel="0" collapsed="false">
      <c r="A4271" s="1" t="n">
        <f aca="true">RAND()</f>
        <v>0.444798929470167</v>
      </c>
      <c r="B4271" s="2" t="n">
        <f aca="false">-2*LN(1-A4271)</f>
        <v>1.17684988320732</v>
      </c>
    </row>
    <row r="4272" customFormat="false" ht="12.75" hidden="false" customHeight="false" outlineLevel="0" collapsed="false">
      <c r="A4272" s="1" t="n">
        <f aca="true">RAND()</f>
        <v>0.852892857382585</v>
      </c>
      <c r="B4272" s="2" t="n">
        <f aca="false">-2*LN(1-A4272)</f>
        <v>3.83318819270175</v>
      </c>
    </row>
    <row r="4273" customFormat="false" ht="12.75" hidden="false" customHeight="false" outlineLevel="0" collapsed="false">
      <c r="A4273" s="1" t="n">
        <f aca="true">RAND()</f>
        <v>0.11771625338863</v>
      </c>
      <c r="B4273" s="2" t="n">
        <f aca="false">-2*LN(1-A4273)</f>
        <v>0.250483133072337</v>
      </c>
    </row>
    <row r="4274" customFormat="false" ht="12.75" hidden="false" customHeight="false" outlineLevel="0" collapsed="false">
      <c r="A4274" s="1" t="n">
        <f aca="true">RAND()</f>
        <v>0.275562928250323</v>
      </c>
      <c r="B4274" s="2" t="n">
        <f aca="false">-2*LN(1-A4274)</f>
        <v>0.644720756964197</v>
      </c>
    </row>
    <row r="4275" customFormat="false" ht="12.75" hidden="false" customHeight="false" outlineLevel="0" collapsed="false">
      <c r="A4275" s="1" t="n">
        <f aca="true">RAND()</f>
        <v>0.697906621316397</v>
      </c>
      <c r="B4275" s="2" t="n">
        <f aca="false">-2*LN(1-A4275)</f>
        <v>2.39403821692188</v>
      </c>
    </row>
    <row r="4276" customFormat="false" ht="12.75" hidden="false" customHeight="false" outlineLevel="0" collapsed="false">
      <c r="A4276" s="1" t="n">
        <f aca="true">RAND()</f>
        <v>0.0446792470663446</v>
      </c>
      <c r="B4276" s="2" t="n">
        <f aca="false">-2*LN(1-A4276)</f>
        <v>0.0914162558916949</v>
      </c>
    </row>
    <row r="4277" customFormat="false" ht="12.75" hidden="false" customHeight="false" outlineLevel="0" collapsed="false">
      <c r="A4277" s="1" t="n">
        <f aca="true">RAND()</f>
        <v>0.27466624676537</v>
      </c>
      <c r="B4277" s="2" t="n">
        <f aca="false">-2*LN(1-A4277)</f>
        <v>0.642246761533088</v>
      </c>
    </row>
    <row r="4278" customFormat="false" ht="12.75" hidden="false" customHeight="false" outlineLevel="0" collapsed="false">
      <c r="A4278" s="1" t="n">
        <f aca="true">RAND()</f>
        <v>0.637079439470339</v>
      </c>
      <c r="B4278" s="2" t="n">
        <f aca="false">-2*LN(1-A4278)</f>
        <v>2.02714262036534</v>
      </c>
    </row>
    <row r="4279" customFormat="false" ht="12.75" hidden="false" customHeight="false" outlineLevel="0" collapsed="false">
      <c r="A4279" s="1" t="n">
        <f aca="true">RAND()</f>
        <v>0.965461749516038</v>
      </c>
      <c r="B4279" s="2" t="n">
        <f aca="false">-2*LN(1-A4279)</f>
        <v>6.73137571885888</v>
      </c>
    </row>
    <row r="4280" customFormat="false" ht="12.75" hidden="false" customHeight="false" outlineLevel="0" collapsed="false">
      <c r="A4280" s="1" t="n">
        <f aca="true">RAND()</f>
        <v>0.726022159485987</v>
      </c>
      <c r="B4280" s="2" t="n">
        <f aca="false">-2*LN(1-A4280)</f>
        <v>2.589416099802</v>
      </c>
    </row>
    <row r="4281" customFormat="false" ht="12.75" hidden="false" customHeight="false" outlineLevel="0" collapsed="false">
      <c r="A4281" s="1" t="n">
        <f aca="true">RAND()</f>
        <v>0.517062565251781</v>
      </c>
      <c r="B4281" s="2" t="n">
        <f aca="false">-2*LN(1-A4281)</f>
        <v>1.45573633680537</v>
      </c>
    </row>
    <row r="4282" customFormat="false" ht="12.75" hidden="false" customHeight="false" outlineLevel="0" collapsed="false">
      <c r="A4282" s="1" t="n">
        <f aca="true">RAND()</f>
        <v>0.394545435275583</v>
      </c>
      <c r="B4282" s="2" t="n">
        <f aca="false">-2*LN(1-A4282)</f>
        <v>1.00355151283792</v>
      </c>
    </row>
    <row r="4283" customFormat="false" ht="12.75" hidden="false" customHeight="false" outlineLevel="0" collapsed="false">
      <c r="A4283" s="1" t="n">
        <f aca="true">RAND()</f>
        <v>0.218268293190648</v>
      </c>
      <c r="B4283" s="2" t="n">
        <f aca="false">-2*LN(1-A4283)</f>
        <v>0.492487366451621</v>
      </c>
    </row>
    <row r="4284" customFormat="false" ht="12.75" hidden="false" customHeight="false" outlineLevel="0" collapsed="false">
      <c r="A4284" s="1" t="n">
        <f aca="true">RAND()</f>
        <v>0.356835463922638</v>
      </c>
      <c r="B4284" s="2" t="n">
        <f aca="false">-2*LN(1-A4284)</f>
        <v>0.882709398666214</v>
      </c>
    </row>
    <row r="4285" customFormat="false" ht="12.75" hidden="false" customHeight="false" outlineLevel="0" collapsed="false">
      <c r="A4285" s="1" t="n">
        <f aca="true">RAND()</f>
        <v>0.298549082469616</v>
      </c>
      <c r="B4285" s="2" t="n">
        <f aca="false">-2*LN(1-A4285)</f>
        <v>0.709208699540095</v>
      </c>
    </row>
    <row r="4286" customFormat="false" ht="12.75" hidden="false" customHeight="false" outlineLevel="0" collapsed="false">
      <c r="A4286" s="1" t="n">
        <f aca="true">RAND()</f>
        <v>0.578238540678198</v>
      </c>
      <c r="B4286" s="2" t="n">
        <f aca="false">-2*LN(1-A4286)</f>
        <v>1.72663077407537</v>
      </c>
    </row>
    <row r="4287" customFormat="false" ht="12.75" hidden="false" customHeight="false" outlineLevel="0" collapsed="false">
      <c r="A4287" s="1" t="n">
        <f aca="true">RAND()</f>
        <v>0.833064195408247</v>
      </c>
      <c r="B4287" s="2" t="n">
        <f aca="false">-2*LN(1-A4287)</f>
        <v>3.5802918882192</v>
      </c>
    </row>
    <row r="4288" customFormat="false" ht="12.75" hidden="false" customHeight="false" outlineLevel="0" collapsed="false">
      <c r="A4288" s="1" t="n">
        <f aca="true">RAND()</f>
        <v>0.296425281442546</v>
      </c>
      <c r="B4288" s="2" t="n">
        <f aca="false">-2*LN(1-A4288)</f>
        <v>0.703162396639849</v>
      </c>
    </row>
    <row r="4289" customFormat="false" ht="12.75" hidden="false" customHeight="false" outlineLevel="0" collapsed="false">
      <c r="A4289" s="1" t="n">
        <f aca="true">RAND()</f>
        <v>0.557567158139615</v>
      </c>
      <c r="B4289" s="2" t="n">
        <f aca="false">-2*LN(1-A4289)</f>
        <v>1.63093319171879</v>
      </c>
    </row>
    <row r="4290" customFormat="false" ht="12.75" hidden="false" customHeight="false" outlineLevel="0" collapsed="false">
      <c r="A4290" s="1" t="n">
        <f aca="true">RAND()</f>
        <v>0.175597746997276</v>
      </c>
      <c r="B4290" s="2" t="n">
        <f aca="false">-2*LN(1-A4290)</f>
        <v>0.386193394139223</v>
      </c>
    </row>
    <row r="4291" customFormat="false" ht="12.75" hidden="false" customHeight="false" outlineLevel="0" collapsed="false">
      <c r="A4291" s="1" t="n">
        <f aca="true">RAND()</f>
        <v>0.337403721212565</v>
      </c>
      <c r="B4291" s="2" t="n">
        <f aca="false">-2*LN(1-A4291)</f>
        <v>0.823178810418056</v>
      </c>
    </row>
    <row r="4292" customFormat="false" ht="12.75" hidden="false" customHeight="false" outlineLevel="0" collapsed="false">
      <c r="A4292" s="1" t="n">
        <f aca="true">RAND()</f>
        <v>0.401334264969457</v>
      </c>
      <c r="B4292" s="2" t="n">
        <f aca="false">-2*LN(1-A4292)</f>
        <v>1.02610374994875</v>
      </c>
    </row>
    <row r="4293" customFormat="false" ht="12.75" hidden="false" customHeight="false" outlineLevel="0" collapsed="false">
      <c r="A4293" s="1" t="n">
        <f aca="true">RAND()</f>
        <v>0.897977261915588</v>
      </c>
      <c r="B4293" s="2" t="n">
        <f aca="false">-2*LN(1-A4293)</f>
        <v>4.56511913629034</v>
      </c>
    </row>
    <row r="4294" customFormat="false" ht="12.75" hidden="false" customHeight="false" outlineLevel="0" collapsed="false">
      <c r="A4294" s="1" t="n">
        <f aca="true">RAND()</f>
        <v>0.89558509523699</v>
      </c>
      <c r="B4294" s="2" t="n">
        <f aca="false">-2*LN(1-A4294)</f>
        <v>4.51876569558893</v>
      </c>
    </row>
    <row r="4295" customFormat="false" ht="12.75" hidden="false" customHeight="false" outlineLevel="0" collapsed="false">
      <c r="A4295" s="1" t="n">
        <f aca="true">RAND()</f>
        <v>0.712309504240028</v>
      </c>
      <c r="B4295" s="2" t="n">
        <f aca="false">-2*LN(1-A4295)</f>
        <v>2.49174008843091</v>
      </c>
    </row>
    <row r="4296" customFormat="false" ht="12.75" hidden="false" customHeight="false" outlineLevel="0" collapsed="false">
      <c r="A4296" s="1" t="n">
        <f aca="true">RAND()</f>
        <v>0.319277393473772</v>
      </c>
      <c r="B4296" s="2" t="n">
        <f aca="false">-2*LN(1-A4296)</f>
        <v>0.769200776751344</v>
      </c>
    </row>
    <row r="4297" customFormat="false" ht="12.75" hidden="false" customHeight="false" outlineLevel="0" collapsed="false">
      <c r="A4297" s="1" t="n">
        <f aca="true">RAND()</f>
        <v>0.31153176519994</v>
      </c>
      <c r="B4297" s="2" t="n">
        <f aca="false">-2*LN(1-A4297)</f>
        <v>0.746572197393696</v>
      </c>
    </row>
    <row r="4298" customFormat="false" ht="12.75" hidden="false" customHeight="false" outlineLevel="0" collapsed="false">
      <c r="A4298" s="1" t="n">
        <f aca="true">RAND()</f>
        <v>0.0092987012361628</v>
      </c>
      <c r="B4298" s="2" t="n">
        <f aca="false">-2*LN(1-A4298)</f>
        <v>0.0186844080965728</v>
      </c>
    </row>
    <row r="4299" customFormat="false" ht="12.75" hidden="false" customHeight="false" outlineLevel="0" collapsed="false">
      <c r="A4299" s="1" t="n">
        <f aca="true">RAND()</f>
        <v>0.474635591002275</v>
      </c>
      <c r="B4299" s="2" t="n">
        <f aca="false">-2*LN(1-A4299)</f>
        <v>1.28732628959695</v>
      </c>
    </row>
    <row r="4300" customFormat="false" ht="12.75" hidden="false" customHeight="false" outlineLevel="0" collapsed="false">
      <c r="A4300" s="1" t="n">
        <f aca="true">RAND()</f>
        <v>0.287069456007792</v>
      </c>
      <c r="B4300" s="2" t="n">
        <f aca="false">-2*LN(1-A4300)</f>
        <v>0.676742554137077</v>
      </c>
    </row>
    <row r="4301" customFormat="false" ht="12.75" hidden="false" customHeight="false" outlineLevel="0" collapsed="false">
      <c r="A4301" s="1" t="n">
        <f aca="true">RAND()</f>
        <v>0.91156550458733</v>
      </c>
      <c r="B4301" s="2" t="n">
        <f aca="false">-2*LN(1-A4301)</f>
        <v>4.85098633170813</v>
      </c>
    </row>
    <row r="4302" customFormat="false" ht="12.75" hidden="false" customHeight="false" outlineLevel="0" collapsed="false">
      <c r="A4302" s="1" t="n">
        <f aca="true">RAND()</f>
        <v>0.0761301541749423</v>
      </c>
      <c r="B4302" s="2" t="n">
        <f aca="false">-2*LN(1-A4302)</f>
        <v>0.158368153517549</v>
      </c>
    </row>
    <row r="4303" customFormat="false" ht="12.75" hidden="false" customHeight="false" outlineLevel="0" collapsed="false">
      <c r="A4303" s="1" t="n">
        <f aca="true">RAND()</f>
        <v>0.357656268303208</v>
      </c>
      <c r="B4303" s="2" t="n">
        <f aca="false">-2*LN(1-A4303)</f>
        <v>0.885263421888597</v>
      </c>
    </row>
    <row r="4304" customFormat="false" ht="12.75" hidden="false" customHeight="false" outlineLevel="0" collapsed="false">
      <c r="A4304" s="1" t="n">
        <f aca="true">RAND()</f>
        <v>0.717422824555719</v>
      </c>
      <c r="B4304" s="2" t="n">
        <f aca="false">-2*LN(1-A4304)</f>
        <v>2.52760715658229</v>
      </c>
    </row>
    <row r="4305" customFormat="false" ht="12.75" hidden="false" customHeight="false" outlineLevel="0" collapsed="false">
      <c r="A4305" s="1" t="n">
        <f aca="true">RAND()</f>
        <v>0.989551869472462</v>
      </c>
      <c r="B4305" s="2" t="n">
        <f aca="false">-2*LN(1-A4305)</f>
        <v>9.12266442692313</v>
      </c>
    </row>
    <row r="4306" customFormat="false" ht="12.75" hidden="false" customHeight="false" outlineLevel="0" collapsed="false">
      <c r="A4306" s="1" t="n">
        <f aca="true">RAND()</f>
        <v>0.209651628419008</v>
      </c>
      <c r="B4306" s="2" t="n">
        <f aca="false">-2*LN(1-A4306)</f>
        <v>0.470562908075828</v>
      </c>
    </row>
    <row r="4307" customFormat="false" ht="12.75" hidden="false" customHeight="false" outlineLevel="0" collapsed="false">
      <c r="A4307" s="1" t="n">
        <f aca="true">RAND()</f>
        <v>0.0215666733473199</v>
      </c>
      <c r="B4307" s="2" t="n">
        <f aca="false">-2*LN(1-A4307)</f>
        <v>0.0436052655775067</v>
      </c>
    </row>
    <row r="4308" customFormat="false" ht="12.75" hidden="false" customHeight="false" outlineLevel="0" collapsed="false">
      <c r="A4308" s="1" t="n">
        <f aca="true">RAND()</f>
        <v>0.827131938308176</v>
      </c>
      <c r="B4308" s="2" t="n">
        <f aca="false">-2*LN(1-A4308)</f>
        <v>3.51045324925879</v>
      </c>
    </row>
    <row r="4309" customFormat="false" ht="12.75" hidden="false" customHeight="false" outlineLevel="0" collapsed="false">
      <c r="A4309" s="1" t="n">
        <f aca="true">RAND()</f>
        <v>0.822472814309006</v>
      </c>
      <c r="B4309" s="2" t="n">
        <f aca="false">-2*LN(1-A4309)</f>
        <v>3.45726304594356</v>
      </c>
    </row>
    <row r="4310" customFormat="false" ht="12.75" hidden="false" customHeight="false" outlineLevel="0" collapsed="false">
      <c r="A4310" s="1" t="n">
        <f aca="true">RAND()</f>
        <v>0.333661951345722</v>
      </c>
      <c r="B4310" s="2" t="n">
        <f aca="false">-2*LN(1-A4310)</f>
        <v>0.811916313310416</v>
      </c>
    </row>
    <row r="4311" customFormat="false" ht="12.75" hidden="false" customHeight="false" outlineLevel="0" collapsed="false">
      <c r="A4311" s="1" t="n">
        <f aca="true">RAND()</f>
        <v>0.0837245595328837</v>
      </c>
      <c r="B4311" s="2" t="n">
        <f aca="false">-2*LN(1-A4311)</f>
        <v>0.174876520618083</v>
      </c>
    </row>
    <row r="4312" customFormat="false" ht="12.75" hidden="false" customHeight="false" outlineLevel="0" collapsed="false">
      <c r="A4312" s="1" t="n">
        <f aca="true">RAND()</f>
        <v>0.658100741530943</v>
      </c>
      <c r="B4312" s="2" t="n">
        <f aca="false">-2*LN(1-A4312)</f>
        <v>2.14647830238507</v>
      </c>
    </row>
    <row r="4313" customFormat="false" ht="12.75" hidden="false" customHeight="false" outlineLevel="0" collapsed="false">
      <c r="A4313" s="1" t="n">
        <f aca="true">RAND()</f>
        <v>0.571515597364188</v>
      </c>
      <c r="B4313" s="2" t="n">
        <f aca="false">-2*LN(1-A4313)</f>
        <v>1.69500188304644</v>
      </c>
    </row>
    <row r="4314" customFormat="false" ht="12.75" hidden="false" customHeight="false" outlineLevel="0" collapsed="false">
      <c r="A4314" s="1" t="n">
        <f aca="true">RAND()</f>
        <v>0.0730110670637914</v>
      </c>
      <c r="B4314" s="2" t="n">
        <f aca="false">-2*LN(1-A4314)</f>
        <v>0.151627304135378</v>
      </c>
    </row>
    <row r="4315" customFormat="false" ht="12.75" hidden="false" customHeight="false" outlineLevel="0" collapsed="false">
      <c r="A4315" s="1" t="n">
        <f aca="true">RAND()</f>
        <v>0.792700859823271</v>
      </c>
      <c r="B4315" s="2" t="n">
        <f aca="false">-2*LN(1-A4315)</f>
        <v>3.14718481454684</v>
      </c>
    </row>
    <row r="4316" customFormat="false" ht="12.75" hidden="false" customHeight="false" outlineLevel="0" collapsed="false">
      <c r="A4316" s="1" t="n">
        <f aca="true">RAND()</f>
        <v>0.447515515701652</v>
      </c>
      <c r="B4316" s="2" t="n">
        <f aca="false">-2*LN(1-A4316)</f>
        <v>1.18665985740496</v>
      </c>
    </row>
    <row r="4317" customFormat="false" ht="12.75" hidden="false" customHeight="false" outlineLevel="0" collapsed="false">
      <c r="A4317" s="1" t="n">
        <f aca="true">RAND()</f>
        <v>0.155530781127381</v>
      </c>
      <c r="B4317" s="2" t="n">
        <f aca="false">-2*LN(1-A4317)</f>
        <v>0.338093984671322</v>
      </c>
    </row>
    <row r="4318" customFormat="false" ht="12.75" hidden="false" customHeight="false" outlineLevel="0" collapsed="false">
      <c r="A4318" s="1" t="n">
        <f aca="true">RAND()</f>
        <v>0.0847563768373157</v>
      </c>
      <c r="B4318" s="2" t="n">
        <f aca="false">-2*LN(1-A4318)</f>
        <v>0.17712998864707</v>
      </c>
    </row>
    <row r="4319" customFormat="false" ht="12.75" hidden="false" customHeight="false" outlineLevel="0" collapsed="false">
      <c r="A4319" s="1" t="n">
        <f aca="true">RAND()</f>
        <v>0.618979595202949</v>
      </c>
      <c r="B4319" s="2" t="n">
        <f aca="false">-2*LN(1-A4319)</f>
        <v>1.92980469878346</v>
      </c>
    </row>
    <row r="4320" customFormat="false" ht="12.75" hidden="false" customHeight="false" outlineLevel="0" collapsed="false">
      <c r="A4320" s="1" t="n">
        <f aca="true">RAND()</f>
        <v>0.565410861851131</v>
      </c>
      <c r="B4320" s="2" t="n">
        <f aca="false">-2*LN(1-A4320)</f>
        <v>1.66670840845338</v>
      </c>
    </row>
    <row r="4321" customFormat="false" ht="12.75" hidden="false" customHeight="false" outlineLevel="0" collapsed="false">
      <c r="A4321" s="1" t="n">
        <f aca="true">RAND()</f>
        <v>0.124926612875314</v>
      </c>
      <c r="B4321" s="2" t="n">
        <f aca="false">-2*LN(1-A4321)</f>
        <v>0.266895050283714</v>
      </c>
    </row>
    <row r="4322" customFormat="false" ht="12.75" hidden="false" customHeight="false" outlineLevel="0" collapsed="false">
      <c r="A4322" s="1" t="n">
        <f aca="true">RAND()</f>
        <v>0.940922660087572</v>
      </c>
      <c r="B4322" s="2" t="n">
        <f aca="false">-2*LN(1-A4322)</f>
        <v>5.65781569502314</v>
      </c>
    </row>
    <row r="4323" customFormat="false" ht="12.75" hidden="false" customHeight="false" outlineLevel="0" collapsed="false">
      <c r="A4323" s="1" t="n">
        <f aca="true">RAND()</f>
        <v>0.423299404886925</v>
      </c>
      <c r="B4323" s="2" t="n">
        <f aca="false">-2*LN(1-A4323)</f>
        <v>1.10086409286592</v>
      </c>
    </row>
    <row r="4324" customFormat="false" ht="12.75" hidden="false" customHeight="false" outlineLevel="0" collapsed="false">
      <c r="A4324" s="1" t="n">
        <f aca="true">RAND()</f>
        <v>0.12141837239975</v>
      </c>
      <c r="B4324" s="2" t="n">
        <f aca="false">-2*LN(1-A4324)</f>
        <v>0.258892917307151</v>
      </c>
    </row>
    <row r="4325" customFormat="false" ht="12.75" hidden="false" customHeight="false" outlineLevel="0" collapsed="false">
      <c r="A4325" s="1" t="n">
        <f aca="true">RAND()</f>
        <v>0.452506864814325</v>
      </c>
      <c r="B4325" s="2" t="n">
        <f aca="false">-2*LN(1-A4325)</f>
        <v>1.20481071168748</v>
      </c>
    </row>
    <row r="4326" customFormat="false" ht="12.75" hidden="false" customHeight="false" outlineLevel="0" collapsed="false">
      <c r="A4326" s="1" t="n">
        <f aca="true">RAND()</f>
        <v>0.752897667556914</v>
      </c>
      <c r="B4326" s="2" t="n">
        <f aca="false">-2*LN(1-A4326)</f>
        <v>2.79590545352854</v>
      </c>
    </row>
    <row r="4327" customFormat="false" ht="12.75" hidden="false" customHeight="false" outlineLevel="0" collapsed="false">
      <c r="A4327" s="1" t="n">
        <f aca="true">RAND()</f>
        <v>0.82424402425615</v>
      </c>
      <c r="B4327" s="2" t="n">
        <f aca="false">-2*LN(1-A4327)</f>
        <v>3.47731749496383</v>
      </c>
    </row>
    <row r="4328" customFormat="false" ht="12.75" hidden="false" customHeight="false" outlineLevel="0" collapsed="false">
      <c r="A4328" s="1" t="n">
        <f aca="true">RAND()</f>
        <v>0.579615805541852</v>
      </c>
      <c r="B4328" s="2" t="n">
        <f aca="false">-2*LN(1-A4328)</f>
        <v>1.73317247424496</v>
      </c>
    </row>
    <row r="4329" customFormat="false" ht="12.75" hidden="false" customHeight="false" outlineLevel="0" collapsed="false">
      <c r="A4329" s="1" t="n">
        <f aca="true">RAND()</f>
        <v>0.0444438613318138</v>
      </c>
      <c r="B4329" s="2" t="n">
        <f aca="false">-2*LN(1-A4329)</f>
        <v>0.0909235276855903</v>
      </c>
    </row>
    <row r="4330" customFormat="false" ht="12.75" hidden="false" customHeight="false" outlineLevel="0" collapsed="false">
      <c r="A4330" s="1" t="n">
        <f aca="true">RAND()</f>
        <v>0.121725732489555</v>
      </c>
      <c r="B4330" s="2" t="n">
        <f aca="false">-2*LN(1-A4330)</f>
        <v>0.259592713104396</v>
      </c>
    </row>
    <row r="4331" customFormat="false" ht="12.75" hidden="false" customHeight="false" outlineLevel="0" collapsed="false">
      <c r="A4331" s="1" t="n">
        <f aca="true">RAND()</f>
        <v>0.486440026250119</v>
      </c>
      <c r="B4331" s="2" t="n">
        <f aca="false">-2*LN(1-A4331)</f>
        <v>1.33277692474656</v>
      </c>
    </row>
    <row r="4332" customFormat="false" ht="12.75" hidden="false" customHeight="false" outlineLevel="0" collapsed="false">
      <c r="A4332" s="1" t="n">
        <f aca="true">RAND()</f>
        <v>0.753168604503775</v>
      </c>
      <c r="B4332" s="2" t="n">
        <f aca="false">-2*LN(1-A4332)</f>
        <v>2.79809956953002</v>
      </c>
    </row>
    <row r="4333" customFormat="false" ht="12.75" hidden="false" customHeight="false" outlineLevel="0" collapsed="false">
      <c r="A4333" s="1" t="n">
        <f aca="true">RAND()</f>
        <v>0.0512296134309627</v>
      </c>
      <c r="B4333" s="2" t="n">
        <f aca="false">-2*LN(1-A4333)</f>
        <v>0.10517692536671</v>
      </c>
    </row>
    <row r="4334" customFormat="false" ht="12.75" hidden="false" customHeight="false" outlineLevel="0" collapsed="false">
      <c r="A4334" s="1" t="n">
        <f aca="true">RAND()</f>
        <v>0.429663308338863</v>
      </c>
      <c r="B4334" s="2" t="n">
        <f aca="false">-2*LN(1-A4334)</f>
        <v>1.12305681083142</v>
      </c>
    </row>
    <row r="4335" customFormat="false" ht="12.75" hidden="false" customHeight="false" outlineLevel="0" collapsed="false">
      <c r="A4335" s="1" t="n">
        <f aca="true">RAND()</f>
        <v>0.375496871766077</v>
      </c>
      <c r="B4335" s="2" t="n">
        <f aca="false">-2*LN(1-A4335)</f>
        <v>0.941597880494855</v>
      </c>
    </row>
    <row r="4336" customFormat="false" ht="12.75" hidden="false" customHeight="false" outlineLevel="0" collapsed="false">
      <c r="A4336" s="1" t="n">
        <f aca="true">RAND()</f>
        <v>0.0661139004719608</v>
      </c>
      <c r="B4336" s="2" t="n">
        <f aca="false">-2*LN(1-A4336)</f>
        <v>0.136801594606281</v>
      </c>
    </row>
    <row r="4337" customFormat="false" ht="12.75" hidden="false" customHeight="false" outlineLevel="0" collapsed="false">
      <c r="A4337" s="1" t="n">
        <f aca="true">RAND()</f>
        <v>0.889362947626549</v>
      </c>
      <c r="B4337" s="2" t="n">
        <f aca="false">-2*LN(1-A4337)</f>
        <v>4.4030004671597</v>
      </c>
    </row>
    <row r="4338" customFormat="false" ht="12.75" hidden="false" customHeight="false" outlineLevel="0" collapsed="false">
      <c r="A4338" s="1" t="n">
        <f aca="true">RAND()</f>
        <v>0.391845983804417</v>
      </c>
      <c r="B4338" s="2" t="n">
        <f aca="false">-2*LN(1-A4338)</f>
        <v>0.994654225967846</v>
      </c>
    </row>
    <row r="4339" customFormat="false" ht="12.75" hidden="false" customHeight="false" outlineLevel="0" collapsed="false">
      <c r="A4339" s="1" t="n">
        <f aca="true">RAND()</f>
        <v>0.566087753033171</v>
      </c>
      <c r="B4339" s="2" t="n">
        <f aca="false">-2*LN(1-A4339)</f>
        <v>1.6698259225101</v>
      </c>
    </row>
    <row r="4340" customFormat="false" ht="12.75" hidden="false" customHeight="false" outlineLevel="0" collapsed="false">
      <c r="A4340" s="1" t="n">
        <f aca="true">RAND()</f>
        <v>0.158705869151949</v>
      </c>
      <c r="B4340" s="2" t="n">
        <f aca="false">-2*LN(1-A4340)</f>
        <v>0.345627881477439</v>
      </c>
    </row>
    <row r="4341" customFormat="false" ht="12.75" hidden="false" customHeight="false" outlineLevel="0" collapsed="false">
      <c r="A4341" s="1" t="n">
        <f aca="true">RAND()</f>
        <v>0.489154745441799</v>
      </c>
      <c r="B4341" s="2" t="n">
        <f aca="false">-2*LN(1-A4341)</f>
        <v>1.34337712658703</v>
      </c>
    </row>
    <row r="4342" customFormat="false" ht="12.75" hidden="false" customHeight="false" outlineLevel="0" collapsed="false">
      <c r="A4342" s="1" t="n">
        <f aca="true">RAND()</f>
        <v>0.655935431974445</v>
      </c>
      <c r="B4342" s="2" t="n">
        <f aca="false">-2*LN(1-A4342)</f>
        <v>2.1338518829461</v>
      </c>
    </row>
    <row r="4343" customFormat="false" ht="12.75" hidden="false" customHeight="false" outlineLevel="0" collapsed="false">
      <c r="A4343" s="1" t="n">
        <f aca="true">RAND()</f>
        <v>0.929394858527632</v>
      </c>
      <c r="B4343" s="2" t="n">
        <f aca="false">-2*LN(1-A4343)</f>
        <v>5.30130462349385</v>
      </c>
    </row>
    <row r="4344" customFormat="false" ht="12.75" hidden="false" customHeight="false" outlineLevel="0" collapsed="false">
      <c r="A4344" s="1" t="n">
        <f aca="true">RAND()</f>
        <v>0.219873605880359</v>
      </c>
      <c r="B4344" s="2" t="n">
        <f aca="false">-2*LN(1-A4344)</f>
        <v>0.49659865736608</v>
      </c>
    </row>
    <row r="4345" customFormat="false" ht="12.75" hidden="false" customHeight="false" outlineLevel="0" collapsed="false">
      <c r="A4345" s="1" t="n">
        <f aca="true">RAND()</f>
        <v>0.0186232007135618</v>
      </c>
      <c r="B4345" s="2" t="n">
        <f aca="false">-2*LN(1-A4345)</f>
        <v>0.0375975920624979</v>
      </c>
    </row>
    <row r="4346" customFormat="false" ht="12.75" hidden="false" customHeight="false" outlineLevel="0" collapsed="false">
      <c r="A4346" s="1" t="n">
        <f aca="true">RAND()</f>
        <v>0.691790101347421</v>
      </c>
      <c r="B4346" s="2" t="n">
        <f aca="false">-2*LN(1-A4346)</f>
        <v>2.35394847797017</v>
      </c>
    </row>
    <row r="4347" customFormat="false" ht="12.75" hidden="false" customHeight="false" outlineLevel="0" collapsed="false">
      <c r="A4347" s="1" t="n">
        <f aca="true">RAND()</f>
        <v>0.657147062057415</v>
      </c>
      <c r="B4347" s="2" t="n">
        <f aca="false">-2*LN(1-A4347)</f>
        <v>2.1409073522215</v>
      </c>
    </row>
    <row r="4348" customFormat="false" ht="12.75" hidden="false" customHeight="false" outlineLevel="0" collapsed="false">
      <c r="A4348" s="1" t="n">
        <f aca="true">RAND()</f>
        <v>0.765701664355369</v>
      </c>
      <c r="B4348" s="2" t="n">
        <f aca="false">-2*LN(1-A4348)</f>
        <v>2.90232007403263</v>
      </c>
    </row>
    <row r="4349" customFormat="false" ht="12.75" hidden="false" customHeight="false" outlineLevel="0" collapsed="false">
      <c r="A4349" s="1" t="n">
        <f aca="true">RAND()</f>
        <v>0.977020221442988</v>
      </c>
      <c r="B4349" s="2" t="n">
        <f aca="false">-2*LN(1-A4349)</f>
        <v>7.54628128588672</v>
      </c>
    </row>
    <row r="4350" customFormat="false" ht="12.75" hidden="false" customHeight="false" outlineLevel="0" collapsed="false">
      <c r="A4350" s="1" t="n">
        <f aca="true">RAND()</f>
        <v>0.699133641838996</v>
      </c>
      <c r="B4350" s="2" t="n">
        <f aca="false">-2*LN(1-A4350)</f>
        <v>2.40217821129568</v>
      </c>
    </row>
    <row r="4351" customFormat="false" ht="12.75" hidden="false" customHeight="false" outlineLevel="0" collapsed="false">
      <c r="A4351" s="1" t="n">
        <f aca="true">RAND()</f>
        <v>0.935933873146871</v>
      </c>
      <c r="B4351" s="2" t="n">
        <f aca="false">-2*LN(1-A4351)</f>
        <v>5.49567899391839</v>
      </c>
    </row>
    <row r="4352" customFormat="false" ht="12.75" hidden="false" customHeight="false" outlineLevel="0" collapsed="false">
      <c r="A4352" s="1" t="n">
        <f aca="true">RAND()</f>
        <v>0.60838798664239</v>
      </c>
      <c r="B4352" s="2" t="n">
        <f aca="false">-2*LN(1-A4352)</f>
        <v>1.8749673823444</v>
      </c>
    </row>
    <row r="4353" customFormat="false" ht="12.75" hidden="false" customHeight="false" outlineLevel="0" collapsed="false">
      <c r="A4353" s="1" t="n">
        <f aca="true">RAND()</f>
        <v>0.532824027014391</v>
      </c>
      <c r="B4353" s="2" t="n">
        <f aca="false">-2*LN(1-A4353)</f>
        <v>1.52209855295096</v>
      </c>
    </row>
    <row r="4354" customFormat="false" ht="12.75" hidden="false" customHeight="false" outlineLevel="0" collapsed="false">
      <c r="A4354" s="1" t="n">
        <f aca="true">RAND()</f>
        <v>0.811687621871579</v>
      </c>
      <c r="B4354" s="2" t="n">
        <f aca="false">-2*LN(1-A4354)</f>
        <v>3.33930621853829</v>
      </c>
    </row>
    <row r="4355" customFormat="false" ht="12.75" hidden="false" customHeight="false" outlineLevel="0" collapsed="false">
      <c r="A4355" s="1" t="n">
        <f aca="true">RAND()</f>
        <v>0.0484929828714399</v>
      </c>
      <c r="B4355" s="2" t="n">
        <f aca="false">-2*LN(1-A4355)</f>
        <v>0.0994164349328849</v>
      </c>
    </row>
    <row r="4356" customFormat="false" ht="12.75" hidden="false" customHeight="false" outlineLevel="0" collapsed="false">
      <c r="A4356" s="1" t="n">
        <f aca="true">RAND()</f>
        <v>0.438536094724838</v>
      </c>
      <c r="B4356" s="2" t="n">
        <f aca="false">-2*LN(1-A4356)</f>
        <v>1.15441557909978</v>
      </c>
    </row>
    <row r="4357" customFormat="false" ht="12.75" hidden="false" customHeight="false" outlineLevel="0" collapsed="false">
      <c r="A4357" s="1" t="n">
        <f aca="true">RAND()</f>
        <v>0.622054946036017</v>
      </c>
      <c r="B4357" s="2" t="n">
        <f aca="false">-2*LN(1-A4357)</f>
        <v>1.94601290762393</v>
      </c>
    </row>
    <row r="4358" customFormat="false" ht="12.75" hidden="false" customHeight="false" outlineLevel="0" collapsed="false">
      <c r="A4358" s="1" t="n">
        <f aca="true">RAND()</f>
        <v>0.488889343153872</v>
      </c>
      <c r="B4358" s="2" t="n">
        <f aca="false">-2*LN(1-A4358)</f>
        <v>1.34233832524176</v>
      </c>
    </row>
    <row r="4359" customFormat="false" ht="12.75" hidden="false" customHeight="false" outlineLevel="0" collapsed="false">
      <c r="A4359" s="1" t="n">
        <f aca="true">RAND()</f>
        <v>0.192645933715556</v>
      </c>
      <c r="B4359" s="2" t="n">
        <f aca="false">-2*LN(1-A4359)</f>
        <v>0.427985926170463</v>
      </c>
    </row>
    <row r="4360" customFormat="false" ht="12.75" hidden="false" customHeight="false" outlineLevel="0" collapsed="false">
      <c r="A4360" s="1" t="n">
        <f aca="true">RAND()</f>
        <v>0.865962110338018</v>
      </c>
      <c r="B4360" s="2" t="n">
        <f aca="false">-2*LN(1-A4360)</f>
        <v>4.01926552065683</v>
      </c>
    </row>
    <row r="4361" customFormat="false" ht="12.75" hidden="false" customHeight="false" outlineLevel="0" collapsed="false">
      <c r="A4361" s="1" t="n">
        <f aca="true">RAND()</f>
        <v>0.638794498762145</v>
      </c>
      <c r="B4361" s="2" t="n">
        <f aca="false">-2*LN(1-A4361)</f>
        <v>2.03661645421437</v>
      </c>
    </row>
    <row r="4362" customFormat="false" ht="12.75" hidden="false" customHeight="false" outlineLevel="0" collapsed="false">
      <c r="A4362" s="1" t="n">
        <f aca="true">RAND()</f>
        <v>0.140680150491154</v>
      </c>
      <c r="B4362" s="2" t="n">
        <f aca="false">-2*LN(1-A4362)</f>
        <v>0.303228150606982</v>
      </c>
    </row>
    <row r="4363" customFormat="false" ht="12.75" hidden="false" customHeight="false" outlineLevel="0" collapsed="false">
      <c r="A4363" s="1" t="n">
        <f aca="true">RAND()</f>
        <v>0.243800797290456</v>
      </c>
      <c r="B4363" s="2" t="n">
        <f aca="false">-2*LN(1-A4363)</f>
        <v>0.558900883727881</v>
      </c>
    </row>
    <row r="4364" customFormat="false" ht="12.75" hidden="false" customHeight="false" outlineLevel="0" collapsed="false">
      <c r="A4364" s="1" t="n">
        <f aca="true">RAND()</f>
        <v>0.666572597705946</v>
      </c>
      <c r="B4364" s="2" t="n">
        <f aca="false">-2*LN(1-A4364)</f>
        <v>2.19666024319764</v>
      </c>
    </row>
    <row r="4365" customFormat="false" ht="12.75" hidden="false" customHeight="false" outlineLevel="0" collapsed="false">
      <c r="A4365" s="1" t="n">
        <f aca="true">RAND()</f>
        <v>0.3478107443752</v>
      </c>
      <c r="B4365" s="2" t="n">
        <f aca="false">-2*LN(1-A4365)</f>
        <v>0.854840979624591</v>
      </c>
    </row>
    <row r="4366" customFormat="false" ht="12.75" hidden="false" customHeight="false" outlineLevel="0" collapsed="false">
      <c r="A4366" s="1" t="n">
        <f aca="true">RAND()</f>
        <v>0.270427302379487</v>
      </c>
      <c r="B4366" s="2" t="n">
        <f aca="false">-2*LN(1-A4366)</f>
        <v>0.630592523893432</v>
      </c>
    </row>
    <row r="4367" customFormat="false" ht="12.75" hidden="false" customHeight="false" outlineLevel="0" collapsed="false">
      <c r="A4367" s="1" t="n">
        <f aca="true">RAND()</f>
        <v>0.0582926269290421</v>
      </c>
      <c r="B4367" s="2" t="n">
        <f aca="false">-2*LN(1-A4367)</f>
        <v>0.12012139392811</v>
      </c>
    </row>
    <row r="4368" customFormat="false" ht="12.75" hidden="false" customHeight="false" outlineLevel="0" collapsed="false">
      <c r="A4368" s="1" t="n">
        <f aca="true">RAND()</f>
        <v>0.818120133381645</v>
      </c>
      <c r="B4368" s="2" t="n">
        <f aca="false">-2*LN(1-A4368)</f>
        <v>3.40881776675061</v>
      </c>
    </row>
    <row r="4369" customFormat="false" ht="12.75" hidden="false" customHeight="false" outlineLevel="0" collapsed="false">
      <c r="A4369" s="1" t="n">
        <f aca="true">RAND()</f>
        <v>0.129283229287705</v>
      </c>
      <c r="B4369" s="2" t="n">
        <f aca="false">-2*LN(1-A4369)</f>
        <v>0.276877064299532</v>
      </c>
    </row>
    <row r="4370" customFormat="false" ht="12.75" hidden="false" customHeight="false" outlineLevel="0" collapsed="false">
      <c r="A4370" s="1" t="n">
        <f aca="true">RAND()</f>
        <v>0.693499476022232</v>
      </c>
      <c r="B4370" s="2" t="n">
        <f aca="false">-2*LN(1-A4370)</f>
        <v>2.36507162811014</v>
      </c>
    </row>
    <row r="4371" customFormat="false" ht="12.75" hidden="false" customHeight="false" outlineLevel="0" collapsed="false">
      <c r="A4371" s="1" t="n">
        <f aca="true">RAND()</f>
        <v>0.463272865937947</v>
      </c>
      <c r="B4371" s="2" t="n">
        <f aca="false">-2*LN(1-A4371)</f>
        <v>1.24453088770691</v>
      </c>
    </row>
    <row r="4372" customFormat="false" ht="12.75" hidden="false" customHeight="false" outlineLevel="0" collapsed="false">
      <c r="A4372" s="1" t="n">
        <f aca="true">RAND()</f>
        <v>0.63979965318392</v>
      </c>
      <c r="B4372" s="2" t="n">
        <f aca="false">-2*LN(1-A4372)</f>
        <v>2.04218976679531</v>
      </c>
    </row>
    <row r="4373" customFormat="false" ht="12.75" hidden="false" customHeight="false" outlineLevel="0" collapsed="false">
      <c r="A4373" s="1" t="n">
        <f aca="true">RAND()</f>
        <v>0.426627950632398</v>
      </c>
      <c r="B4373" s="2" t="n">
        <f aca="false">-2*LN(1-A4373)</f>
        <v>1.11244094431182</v>
      </c>
    </row>
    <row r="4374" customFormat="false" ht="12.75" hidden="false" customHeight="false" outlineLevel="0" collapsed="false">
      <c r="A4374" s="1" t="n">
        <f aca="true">RAND()</f>
        <v>0.926263855606536</v>
      </c>
      <c r="B4374" s="2" t="n">
        <f aca="false">-2*LN(1-A4374)</f>
        <v>5.21452434808695</v>
      </c>
    </row>
    <row r="4375" customFormat="false" ht="12.75" hidden="false" customHeight="false" outlineLevel="0" collapsed="false">
      <c r="A4375" s="1" t="n">
        <f aca="true">RAND()</f>
        <v>0.603398619424258</v>
      </c>
      <c r="B4375" s="2" t="n">
        <f aca="false">-2*LN(1-A4375)</f>
        <v>1.84964716374881</v>
      </c>
    </row>
    <row r="4376" customFormat="false" ht="12.75" hidden="false" customHeight="false" outlineLevel="0" collapsed="false">
      <c r="A4376" s="1" t="n">
        <f aca="true">RAND()</f>
        <v>0.123157081443023</v>
      </c>
      <c r="B4376" s="2" t="n">
        <f aca="false">-2*LN(1-A4376)</f>
        <v>0.262854829804421</v>
      </c>
    </row>
    <row r="4377" customFormat="false" ht="12.75" hidden="false" customHeight="false" outlineLevel="0" collapsed="false">
      <c r="A4377" s="1" t="n">
        <f aca="true">RAND()</f>
        <v>0.607305380256076</v>
      </c>
      <c r="B4377" s="2" t="n">
        <f aca="false">-2*LN(1-A4377)</f>
        <v>1.86944603633917</v>
      </c>
    </row>
    <row r="4378" customFormat="false" ht="12.75" hidden="false" customHeight="false" outlineLevel="0" collapsed="false">
      <c r="A4378" s="1" t="n">
        <f aca="true">RAND()</f>
        <v>0.543510346527829</v>
      </c>
      <c r="B4378" s="2" t="n">
        <f aca="false">-2*LN(1-A4378)</f>
        <v>1.56837848821222</v>
      </c>
    </row>
    <row r="4379" customFormat="false" ht="12.75" hidden="false" customHeight="false" outlineLevel="0" collapsed="false">
      <c r="A4379" s="1" t="n">
        <f aca="true">RAND()</f>
        <v>0.584609522323205</v>
      </c>
      <c r="B4379" s="2" t="n">
        <f aca="false">-2*LN(1-A4379)</f>
        <v>1.75707258213055</v>
      </c>
    </row>
    <row r="4380" customFormat="false" ht="12.75" hidden="false" customHeight="false" outlineLevel="0" collapsed="false">
      <c r="A4380" s="1" t="n">
        <f aca="true">RAND()</f>
        <v>0.967074071279477</v>
      </c>
      <c r="B4380" s="2" t="n">
        <f aca="false">-2*LN(1-A4380)</f>
        <v>6.82698964919457</v>
      </c>
    </row>
    <row r="4381" customFormat="false" ht="12.75" hidden="false" customHeight="false" outlineLevel="0" collapsed="false">
      <c r="A4381" s="1" t="n">
        <f aca="true">RAND()</f>
        <v>0.678496667758965</v>
      </c>
      <c r="B4381" s="2" t="n">
        <f aca="false">-2*LN(1-A4381)</f>
        <v>2.26949474137865</v>
      </c>
    </row>
    <row r="4382" customFormat="false" ht="12.75" hidden="false" customHeight="false" outlineLevel="0" collapsed="false">
      <c r="A4382" s="1" t="n">
        <f aca="true">RAND()</f>
        <v>0.738286420365009</v>
      </c>
      <c r="B4382" s="2" t="n">
        <f aca="false">-2*LN(1-A4382)</f>
        <v>2.6810091614165</v>
      </c>
    </row>
    <row r="4383" customFormat="false" ht="12.75" hidden="false" customHeight="false" outlineLevel="0" collapsed="false">
      <c r="A4383" s="1" t="n">
        <f aca="true">RAND()</f>
        <v>0.686189033635756</v>
      </c>
      <c r="B4383" s="2" t="n">
        <f aca="false">-2*LN(1-A4383)</f>
        <v>2.31792898461543</v>
      </c>
    </row>
    <row r="4384" customFormat="false" ht="12.75" hidden="false" customHeight="false" outlineLevel="0" collapsed="false">
      <c r="A4384" s="1" t="n">
        <f aca="true">RAND()</f>
        <v>0.162531967495511</v>
      </c>
      <c r="B4384" s="2" t="n">
        <f aca="false">-2*LN(1-A4384)</f>
        <v>0.354744372310615</v>
      </c>
    </row>
    <row r="4385" customFormat="false" ht="12.75" hidden="false" customHeight="false" outlineLevel="0" collapsed="false">
      <c r="A4385" s="1" t="n">
        <f aca="true">RAND()</f>
        <v>0.300551493873789</v>
      </c>
      <c r="B4385" s="2" t="n">
        <f aca="false">-2*LN(1-A4385)</f>
        <v>0.714926205691014</v>
      </c>
    </row>
    <row r="4386" customFormat="false" ht="12.75" hidden="false" customHeight="false" outlineLevel="0" collapsed="false">
      <c r="A4386" s="1" t="n">
        <f aca="true">RAND()</f>
        <v>0.609798354242575</v>
      </c>
      <c r="B4386" s="2" t="n">
        <f aca="false">-2*LN(1-A4386)</f>
        <v>1.88218326614825</v>
      </c>
    </row>
    <row r="4387" customFormat="false" ht="12.75" hidden="false" customHeight="false" outlineLevel="0" collapsed="false">
      <c r="A4387" s="1" t="n">
        <f aca="true">RAND()</f>
        <v>0.275096227364005</v>
      </c>
      <c r="B4387" s="2" t="n">
        <f aca="false">-2*LN(1-A4387)</f>
        <v>0.643432720670301</v>
      </c>
    </row>
    <row r="4388" customFormat="false" ht="12.75" hidden="false" customHeight="false" outlineLevel="0" collapsed="false">
      <c r="A4388" s="1" t="n">
        <f aca="true">RAND()</f>
        <v>0.977225104633899</v>
      </c>
      <c r="B4388" s="2" t="n">
        <f aca="false">-2*LN(1-A4388)</f>
        <v>7.5641928601806</v>
      </c>
    </row>
    <row r="4389" customFormat="false" ht="12.75" hidden="false" customHeight="false" outlineLevel="0" collapsed="false">
      <c r="A4389" s="1" t="n">
        <f aca="true">RAND()</f>
        <v>0.37145453599236</v>
      </c>
      <c r="B4389" s="2" t="n">
        <f aca="false">-2*LN(1-A4389)</f>
        <v>0.928693832489679</v>
      </c>
    </row>
    <row r="4390" customFormat="false" ht="12.75" hidden="false" customHeight="false" outlineLevel="0" collapsed="false">
      <c r="A4390" s="1" t="n">
        <f aca="true">RAND()</f>
        <v>0.129447206163807</v>
      </c>
      <c r="B4390" s="2" t="n">
        <f aca="false">-2*LN(1-A4390)</f>
        <v>0.277253747795126</v>
      </c>
    </row>
    <row r="4391" customFormat="false" ht="12.75" hidden="false" customHeight="false" outlineLevel="0" collapsed="false">
      <c r="A4391" s="1" t="n">
        <f aca="true">RAND()</f>
        <v>0.778012470622227</v>
      </c>
      <c r="B4391" s="2" t="n">
        <f aca="false">-2*LN(1-A4391)</f>
        <v>3.01026814532334</v>
      </c>
    </row>
    <row r="4392" customFormat="false" ht="12.75" hidden="false" customHeight="false" outlineLevel="0" collapsed="false">
      <c r="A4392" s="1" t="n">
        <f aca="true">RAND()</f>
        <v>0.41967773723382</v>
      </c>
      <c r="B4392" s="2" t="n">
        <f aca="false">-2*LN(1-A4392)</f>
        <v>1.08834340857082</v>
      </c>
    </row>
    <row r="4393" customFormat="false" ht="12.75" hidden="false" customHeight="false" outlineLevel="0" collapsed="false">
      <c r="A4393" s="1" t="n">
        <f aca="true">RAND()</f>
        <v>0.283024752990634</v>
      </c>
      <c r="B4393" s="2" t="n">
        <f aca="false">-2*LN(1-A4393)</f>
        <v>0.665427923955878</v>
      </c>
    </row>
    <row r="4394" customFormat="false" ht="12.75" hidden="false" customHeight="false" outlineLevel="0" collapsed="false">
      <c r="A4394" s="1" t="n">
        <f aca="true">RAND()</f>
        <v>0.706244207485512</v>
      </c>
      <c r="B4394" s="2" t="n">
        <f aca="false">-2*LN(1-A4394)</f>
        <v>2.45001298903986</v>
      </c>
    </row>
    <row r="4395" customFormat="false" ht="12.75" hidden="false" customHeight="false" outlineLevel="0" collapsed="false">
      <c r="A4395" s="1" t="n">
        <f aca="true">RAND()</f>
        <v>0.97133477142631</v>
      </c>
      <c r="B4395" s="2" t="n">
        <f aca="false">-2*LN(1-A4395)</f>
        <v>7.10414087737836</v>
      </c>
    </row>
    <row r="4396" customFormat="false" ht="12.75" hidden="false" customHeight="false" outlineLevel="0" collapsed="false">
      <c r="A4396" s="1" t="n">
        <f aca="true">RAND()</f>
        <v>0.345216087731691</v>
      </c>
      <c r="B4396" s="2" t="n">
        <f aca="false">-2*LN(1-A4396)</f>
        <v>0.846900005422739</v>
      </c>
    </row>
    <row r="4397" customFormat="false" ht="12.75" hidden="false" customHeight="false" outlineLevel="0" collapsed="false">
      <c r="A4397" s="1" t="n">
        <f aca="true">RAND()</f>
        <v>0.529769327223739</v>
      </c>
      <c r="B4397" s="2" t="n">
        <f aca="false">-2*LN(1-A4397)</f>
        <v>1.50906382307323</v>
      </c>
    </row>
    <row r="4398" customFormat="false" ht="12.75" hidden="false" customHeight="false" outlineLevel="0" collapsed="false">
      <c r="A4398" s="1" t="n">
        <f aca="true">RAND()</f>
        <v>0.824345693241357</v>
      </c>
      <c r="B4398" s="2" t="n">
        <f aca="false">-2*LN(1-A4398)</f>
        <v>3.47847476318398</v>
      </c>
    </row>
    <row r="4399" customFormat="false" ht="12.75" hidden="false" customHeight="false" outlineLevel="0" collapsed="false">
      <c r="A4399" s="1" t="n">
        <f aca="true">RAND()</f>
        <v>0.825247026305407</v>
      </c>
      <c r="B4399" s="2" t="n">
        <f aca="false">-2*LN(1-A4399)</f>
        <v>3.48876376232537</v>
      </c>
    </row>
    <row r="4400" customFormat="false" ht="12.75" hidden="false" customHeight="false" outlineLevel="0" collapsed="false">
      <c r="A4400" s="1" t="n">
        <f aca="true">RAND()</f>
        <v>0.987438100669908</v>
      </c>
      <c r="B4400" s="2" t="n">
        <f aca="false">-2*LN(1-A4400)</f>
        <v>8.75417381765214</v>
      </c>
    </row>
    <row r="4401" customFormat="false" ht="12.75" hidden="false" customHeight="false" outlineLevel="0" collapsed="false">
      <c r="A4401" s="1" t="n">
        <f aca="true">RAND()</f>
        <v>0.0579127909399</v>
      </c>
      <c r="B4401" s="2" t="n">
        <f aca="false">-2*LN(1-A4401)</f>
        <v>0.119314860141693</v>
      </c>
    </row>
    <row r="4402" customFormat="false" ht="12.75" hidden="false" customHeight="false" outlineLevel="0" collapsed="false">
      <c r="A4402" s="1" t="n">
        <f aca="true">RAND()</f>
        <v>0.850077542211507</v>
      </c>
      <c r="B4402" s="2" t="n">
        <f aca="false">-2*LN(1-A4402)</f>
        <v>3.79527413325263</v>
      </c>
    </row>
    <row r="4403" customFormat="false" ht="12.75" hidden="false" customHeight="false" outlineLevel="0" collapsed="false">
      <c r="A4403" s="1" t="n">
        <f aca="true">RAND()</f>
        <v>0.142916001536833</v>
      </c>
      <c r="B4403" s="2" t="n">
        <f aca="false">-2*LN(1-A4403)</f>
        <v>0.308438701289367</v>
      </c>
    </row>
    <row r="4404" customFormat="false" ht="12.75" hidden="false" customHeight="false" outlineLevel="0" collapsed="false">
      <c r="A4404" s="1" t="n">
        <f aca="true">RAND()</f>
        <v>0.816898747366864</v>
      </c>
      <c r="B4404" s="2" t="n">
        <f aca="false">-2*LN(1-A4404)</f>
        <v>3.39543197214729</v>
      </c>
    </row>
    <row r="4405" customFormat="false" ht="12.75" hidden="false" customHeight="false" outlineLevel="0" collapsed="false">
      <c r="A4405" s="1" t="n">
        <f aca="true">RAND()</f>
        <v>0.136740384144877</v>
      </c>
      <c r="B4405" s="2" t="n">
        <f aca="false">-2*LN(1-A4405)</f>
        <v>0.294079607285485</v>
      </c>
    </row>
    <row r="4406" customFormat="false" ht="12.75" hidden="false" customHeight="false" outlineLevel="0" collapsed="false">
      <c r="A4406" s="1" t="n">
        <f aca="true">RAND()</f>
        <v>0.132529599464271</v>
      </c>
      <c r="B4406" s="2" t="n">
        <f aca="false">-2*LN(1-A4406)</f>
        <v>0.284347776326292</v>
      </c>
    </row>
    <row r="4407" customFormat="false" ht="12.75" hidden="false" customHeight="false" outlineLevel="0" collapsed="false">
      <c r="A4407" s="1" t="n">
        <f aca="true">RAND()</f>
        <v>0.199180090151114</v>
      </c>
      <c r="B4407" s="2" t="n">
        <f aca="false">-2*LN(1-A4407)</f>
        <v>0.444238377683065</v>
      </c>
    </row>
    <row r="4408" customFormat="false" ht="12.75" hidden="false" customHeight="false" outlineLevel="0" collapsed="false">
      <c r="A4408" s="1" t="n">
        <f aca="true">RAND()</f>
        <v>0.676594835081603</v>
      </c>
      <c r="B4408" s="2" t="n">
        <f aca="false">-2*LN(1-A4408)</f>
        <v>2.25769872257032</v>
      </c>
    </row>
    <row r="4409" customFormat="false" ht="12.75" hidden="false" customHeight="false" outlineLevel="0" collapsed="false">
      <c r="A4409" s="1" t="n">
        <f aca="true">RAND()</f>
        <v>0.991567151671554</v>
      </c>
      <c r="B4409" s="2" t="n">
        <f aca="false">-2*LN(1-A4409)</f>
        <v>9.55124136806306</v>
      </c>
    </row>
    <row r="4410" customFormat="false" ht="12.75" hidden="false" customHeight="false" outlineLevel="0" collapsed="false">
      <c r="A4410" s="1" t="n">
        <f aca="true">RAND()</f>
        <v>0.1294265789474</v>
      </c>
      <c r="B4410" s="2" t="n">
        <f aca="false">-2*LN(1-A4410)</f>
        <v>0.277206359578853</v>
      </c>
    </row>
    <row r="4411" customFormat="false" ht="12.75" hidden="false" customHeight="false" outlineLevel="0" collapsed="false">
      <c r="A4411" s="1" t="n">
        <f aca="true">RAND()</f>
        <v>0.573018752681448</v>
      </c>
      <c r="B4411" s="2" t="n">
        <f aca="false">-2*LN(1-A4411)</f>
        <v>1.70203036800934</v>
      </c>
    </row>
    <row r="4412" customFormat="false" ht="12.75" hidden="false" customHeight="false" outlineLevel="0" collapsed="false">
      <c r="A4412" s="1" t="n">
        <f aca="true">RAND()</f>
        <v>0.634444055562897</v>
      </c>
      <c r="B4412" s="2" t="n">
        <f aca="false">-2*LN(1-A4412)</f>
        <v>2.0126718974996</v>
      </c>
    </row>
    <row r="4413" customFormat="false" ht="12.75" hidden="false" customHeight="false" outlineLevel="0" collapsed="false">
      <c r="A4413" s="1" t="n">
        <f aca="true">RAND()</f>
        <v>0.619677857317544</v>
      </c>
      <c r="B4413" s="2" t="n">
        <f aca="false">-2*LN(1-A4413)</f>
        <v>1.93347328298483</v>
      </c>
    </row>
    <row r="4414" customFormat="false" ht="12.75" hidden="false" customHeight="false" outlineLevel="0" collapsed="false">
      <c r="A4414" s="1" t="n">
        <f aca="true">RAND()</f>
        <v>0.497946575573386</v>
      </c>
      <c r="B4414" s="2" t="n">
        <f aca="false">-2*LN(1-A4414)</f>
        <v>1.37809748358473</v>
      </c>
    </row>
    <row r="4415" customFormat="false" ht="12.75" hidden="false" customHeight="false" outlineLevel="0" collapsed="false">
      <c r="A4415" s="1" t="n">
        <f aca="true">RAND()</f>
        <v>0.796401415364839</v>
      </c>
      <c r="B4415" s="2" t="n">
        <f aca="false">-2*LN(1-A4415)</f>
        <v>3.18320989204729</v>
      </c>
    </row>
    <row r="4416" customFormat="false" ht="12.75" hidden="false" customHeight="false" outlineLevel="0" collapsed="false">
      <c r="A4416" s="1" t="n">
        <f aca="true">RAND()</f>
        <v>0.289078794863782</v>
      </c>
      <c r="B4416" s="2" t="n">
        <f aca="false">-2*LN(1-A4416)</f>
        <v>0.682387355826795</v>
      </c>
    </row>
    <row r="4417" customFormat="false" ht="12.75" hidden="false" customHeight="false" outlineLevel="0" collapsed="false">
      <c r="A4417" s="1" t="n">
        <f aca="true">RAND()</f>
        <v>0.65548921787154</v>
      </c>
      <c r="B4417" s="2" t="n">
        <f aca="false">-2*LN(1-A4417)</f>
        <v>2.1312597822253</v>
      </c>
    </row>
    <row r="4418" customFormat="false" ht="12.75" hidden="false" customHeight="false" outlineLevel="0" collapsed="false">
      <c r="A4418" s="1" t="n">
        <f aca="true">RAND()</f>
        <v>0.803887159420354</v>
      </c>
      <c r="B4418" s="2" t="n">
        <f aca="false">-2*LN(1-A4418)</f>
        <v>3.25813013634024</v>
      </c>
    </row>
    <row r="4419" customFormat="false" ht="12.75" hidden="false" customHeight="false" outlineLevel="0" collapsed="false">
      <c r="A4419" s="1" t="n">
        <f aca="true">RAND()</f>
        <v>0.0906875697317611</v>
      </c>
      <c r="B4419" s="2" t="n">
        <f aca="false">-2*LN(1-A4419)</f>
        <v>0.190133072385555</v>
      </c>
    </row>
    <row r="4420" customFormat="false" ht="12.75" hidden="false" customHeight="false" outlineLevel="0" collapsed="false">
      <c r="A4420" s="1" t="n">
        <f aca="true">RAND()</f>
        <v>0.1672673664072</v>
      </c>
      <c r="B4420" s="2" t="n">
        <f aca="false">-2*LN(1-A4420)</f>
        <v>0.366085312824884</v>
      </c>
    </row>
    <row r="4421" customFormat="false" ht="12.75" hidden="false" customHeight="false" outlineLevel="0" collapsed="false">
      <c r="A4421" s="1" t="n">
        <f aca="true">RAND()</f>
        <v>0.561987067018259</v>
      </c>
      <c r="B4421" s="2" t="n">
        <f aca="false">-2*LN(1-A4421)</f>
        <v>1.65101368337208</v>
      </c>
    </row>
    <row r="4422" customFormat="false" ht="12.75" hidden="false" customHeight="false" outlineLevel="0" collapsed="false">
      <c r="A4422" s="1" t="n">
        <f aca="true">RAND()</f>
        <v>0.692987580118144</v>
      </c>
      <c r="B4422" s="2" t="n">
        <f aca="false">-2*LN(1-A4422)</f>
        <v>2.36173415314404</v>
      </c>
    </row>
    <row r="4423" customFormat="false" ht="12.75" hidden="false" customHeight="false" outlineLevel="0" collapsed="false">
      <c r="A4423" s="1" t="n">
        <f aca="true">RAND()</f>
        <v>0.95425278001768</v>
      </c>
      <c r="B4423" s="2" t="n">
        <f aca="false">-2*LN(1-A4423)</f>
        <v>6.16924850904132</v>
      </c>
    </row>
    <row r="4424" customFormat="false" ht="12.75" hidden="false" customHeight="false" outlineLevel="0" collapsed="false">
      <c r="A4424" s="1" t="n">
        <f aca="true">RAND()</f>
        <v>0.0900365306779927</v>
      </c>
      <c r="B4424" s="2" t="n">
        <f aca="false">-2*LN(1-A4424)</f>
        <v>0.188701647758414</v>
      </c>
    </row>
    <row r="4425" customFormat="false" ht="12.75" hidden="false" customHeight="false" outlineLevel="0" collapsed="false">
      <c r="A4425" s="1" t="n">
        <f aca="true">RAND()</f>
        <v>0.666188703259498</v>
      </c>
      <c r="B4425" s="2" t="n">
        <f aca="false">-2*LN(1-A4425)</f>
        <v>2.19435885097106</v>
      </c>
    </row>
    <row r="4426" customFormat="false" ht="12.75" hidden="false" customHeight="false" outlineLevel="0" collapsed="false">
      <c r="A4426" s="1" t="n">
        <f aca="true">RAND()</f>
        <v>0.0357098630568676</v>
      </c>
      <c r="B4426" s="2" t="n">
        <f aca="false">-2*LN(1-A4426)</f>
        <v>0.0727261154436959</v>
      </c>
    </row>
    <row r="4427" customFormat="false" ht="12.75" hidden="false" customHeight="false" outlineLevel="0" collapsed="false">
      <c r="A4427" s="1" t="n">
        <f aca="true">RAND()</f>
        <v>0.0767751178440337</v>
      </c>
      <c r="B4427" s="2" t="n">
        <f aca="false">-2*LN(1-A4427)</f>
        <v>0.159764863032298</v>
      </c>
    </row>
    <row r="4428" customFormat="false" ht="12.75" hidden="false" customHeight="false" outlineLevel="0" collapsed="false">
      <c r="A4428" s="1" t="n">
        <f aca="true">RAND()</f>
        <v>0.472502805317636</v>
      </c>
      <c r="B4428" s="2" t="n">
        <f aca="false">-2*LN(1-A4428)</f>
        <v>1.27922346356751</v>
      </c>
    </row>
    <row r="4429" customFormat="false" ht="12.75" hidden="false" customHeight="false" outlineLevel="0" collapsed="false">
      <c r="A4429" s="1" t="n">
        <f aca="true">RAND()</f>
        <v>0.35612697178152</v>
      </c>
      <c r="B4429" s="2" t="n">
        <f aca="false">-2*LN(1-A4429)</f>
        <v>0.880507466936053</v>
      </c>
    </row>
    <row r="4430" customFormat="false" ht="12.75" hidden="false" customHeight="false" outlineLevel="0" collapsed="false">
      <c r="A4430" s="1" t="n">
        <f aca="true">RAND()</f>
        <v>0.33705022354529</v>
      </c>
      <c r="B4430" s="2" t="n">
        <f aca="false">-2*LN(1-A4430)</f>
        <v>0.822112087238557</v>
      </c>
    </row>
    <row r="4431" customFormat="false" ht="12.75" hidden="false" customHeight="false" outlineLevel="0" collapsed="false">
      <c r="A4431" s="1" t="n">
        <f aca="true">RAND()</f>
        <v>0.821977161047484</v>
      </c>
      <c r="B4431" s="2" t="n">
        <f aca="false">-2*LN(1-A4431)</f>
        <v>3.45168685639783</v>
      </c>
    </row>
    <row r="4432" customFormat="false" ht="12.75" hidden="false" customHeight="false" outlineLevel="0" collapsed="false">
      <c r="A4432" s="1" t="n">
        <f aca="true">RAND()</f>
        <v>0.758047262952931</v>
      </c>
      <c r="B4432" s="2" t="n">
        <f aca="false">-2*LN(1-A4432)</f>
        <v>2.83802574671531</v>
      </c>
    </row>
    <row r="4433" customFormat="false" ht="12.75" hidden="false" customHeight="false" outlineLevel="0" collapsed="false">
      <c r="A4433" s="1" t="n">
        <f aca="true">RAND()</f>
        <v>0.643745170364668</v>
      </c>
      <c r="B4433" s="2" t="n">
        <f aca="false">-2*LN(1-A4433)</f>
        <v>2.06421798124013</v>
      </c>
    </row>
    <row r="4434" customFormat="false" ht="12.75" hidden="false" customHeight="false" outlineLevel="0" collapsed="false">
      <c r="A4434" s="1" t="n">
        <f aca="true">RAND()</f>
        <v>0.636526164729984</v>
      </c>
      <c r="B4434" s="2" t="n">
        <f aca="false">-2*LN(1-A4434)</f>
        <v>2.02409592919841</v>
      </c>
    </row>
    <row r="4435" customFormat="false" ht="12.75" hidden="false" customHeight="false" outlineLevel="0" collapsed="false">
      <c r="A4435" s="1" t="n">
        <f aca="true">RAND()</f>
        <v>0.909170808247928</v>
      </c>
      <c r="B4435" s="2" t="n">
        <f aca="false">-2*LN(1-A4435)</f>
        <v>4.79754909995296</v>
      </c>
    </row>
    <row r="4436" customFormat="false" ht="12.75" hidden="false" customHeight="false" outlineLevel="0" collapsed="false">
      <c r="A4436" s="1" t="n">
        <f aca="true">RAND()</f>
        <v>0.468858331313893</v>
      </c>
      <c r="B4436" s="2" t="n">
        <f aca="false">-2*LN(1-A4436)</f>
        <v>1.26545299460978</v>
      </c>
    </row>
    <row r="4437" customFormat="false" ht="12.75" hidden="false" customHeight="false" outlineLevel="0" collapsed="false">
      <c r="A4437" s="1" t="n">
        <f aca="true">RAND()</f>
        <v>0.0962866544964358</v>
      </c>
      <c r="B4437" s="2" t="n">
        <f aca="false">-2*LN(1-A4437)</f>
        <v>0.20248612911465</v>
      </c>
    </row>
    <row r="4438" customFormat="false" ht="12.75" hidden="false" customHeight="false" outlineLevel="0" collapsed="false">
      <c r="A4438" s="1" t="n">
        <f aca="true">RAND()</f>
        <v>0.841855302412428</v>
      </c>
      <c r="B4438" s="2" t="n">
        <f aca="false">-2*LN(1-A4438)</f>
        <v>3.68848971506948</v>
      </c>
    </row>
    <row r="4439" customFormat="false" ht="12.75" hidden="false" customHeight="false" outlineLevel="0" collapsed="false">
      <c r="A4439" s="1" t="n">
        <f aca="true">RAND()</f>
        <v>0.812378015435392</v>
      </c>
      <c r="B4439" s="2" t="n">
        <f aca="false">-2*LN(1-A4439)</f>
        <v>3.34665212153069</v>
      </c>
    </row>
    <row r="4440" customFormat="false" ht="12.75" hidden="false" customHeight="false" outlineLevel="0" collapsed="false">
      <c r="A4440" s="1" t="n">
        <f aca="true">RAND()</f>
        <v>0.790654788282154</v>
      </c>
      <c r="B4440" s="2" t="n">
        <f aca="false">-2*LN(1-A4440)</f>
        <v>3.12754131783372</v>
      </c>
    </row>
    <row r="4441" customFormat="false" ht="12.75" hidden="false" customHeight="false" outlineLevel="0" collapsed="false">
      <c r="A4441" s="1" t="n">
        <f aca="true">RAND()</f>
        <v>0.231079751185935</v>
      </c>
      <c r="B4441" s="2" t="n">
        <f aca="false">-2*LN(1-A4441)</f>
        <v>0.525536045017031</v>
      </c>
    </row>
    <row r="4442" customFormat="false" ht="12.75" hidden="false" customHeight="false" outlineLevel="0" collapsed="false">
      <c r="A4442" s="1" t="n">
        <f aca="true">RAND()</f>
        <v>0.099595417270215</v>
      </c>
      <c r="B4442" s="2" t="n">
        <f aca="false">-2*LN(1-A4442)</f>
        <v>0.2098221606052</v>
      </c>
    </row>
    <row r="4443" customFormat="false" ht="12.75" hidden="false" customHeight="false" outlineLevel="0" collapsed="false">
      <c r="A4443" s="1" t="n">
        <f aca="true">RAND()</f>
        <v>0.632398817620625</v>
      </c>
      <c r="B4443" s="2" t="n">
        <f aca="false">-2*LN(1-A4443)</f>
        <v>2.00151334404434</v>
      </c>
    </row>
    <row r="4444" customFormat="false" ht="12.75" hidden="false" customHeight="false" outlineLevel="0" collapsed="false">
      <c r="A4444" s="1" t="n">
        <f aca="true">RAND()</f>
        <v>0.000156398501948696</v>
      </c>
      <c r="B4444" s="2" t="n">
        <f aca="false">-2*LN(1-A4444)</f>
        <v>0.000312821466939514</v>
      </c>
    </row>
    <row r="4445" customFormat="false" ht="12.75" hidden="false" customHeight="false" outlineLevel="0" collapsed="false">
      <c r="A4445" s="1" t="n">
        <f aca="true">RAND()</f>
        <v>0.817360595028381</v>
      </c>
      <c r="B4445" s="2" t="n">
        <f aca="false">-2*LN(1-A4445)</f>
        <v>3.40048306939231</v>
      </c>
    </row>
    <row r="4446" customFormat="false" ht="12.75" hidden="false" customHeight="false" outlineLevel="0" collapsed="false">
      <c r="A4446" s="1" t="n">
        <f aca="true">RAND()</f>
        <v>0.344847044585926</v>
      </c>
      <c r="B4446" s="2" t="n">
        <f aca="false">-2*LN(1-A4446)</f>
        <v>0.845773101784454</v>
      </c>
    </row>
    <row r="4447" customFormat="false" ht="12.75" hidden="false" customHeight="false" outlineLevel="0" collapsed="false">
      <c r="A4447" s="1" t="n">
        <f aca="true">RAND()</f>
        <v>0.253689506072989</v>
      </c>
      <c r="B4447" s="2" t="n">
        <f aca="false">-2*LN(1-A4447)</f>
        <v>0.585227107344066</v>
      </c>
    </row>
    <row r="4448" customFormat="false" ht="12.75" hidden="false" customHeight="false" outlineLevel="0" collapsed="false">
      <c r="A4448" s="1" t="n">
        <f aca="true">RAND()</f>
        <v>0.958118374426286</v>
      </c>
      <c r="B4448" s="2" t="n">
        <f aca="false">-2*LN(1-A4448)</f>
        <v>6.34581615739386</v>
      </c>
    </row>
    <row r="4449" customFormat="false" ht="12.75" hidden="false" customHeight="false" outlineLevel="0" collapsed="false">
      <c r="A4449" s="1" t="n">
        <f aca="true">RAND()</f>
        <v>0.187970410470955</v>
      </c>
      <c r="B4449" s="2" t="n">
        <f aca="false">-2*LN(1-A4449)</f>
        <v>0.416436998355371</v>
      </c>
    </row>
    <row r="4450" customFormat="false" ht="12.75" hidden="false" customHeight="false" outlineLevel="0" collapsed="false">
      <c r="A4450" s="1" t="n">
        <f aca="true">RAND()</f>
        <v>0.697379865143903</v>
      </c>
      <c r="B4450" s="2" t="n">
        <f aca="false">-2*LN(1-A4450)</f>
        <v>2.39055388066062</v>
      </c>
    </row>
    <row r="4451" customFormat="false" ht="12.75" hidden="false" customHeight="false" outlineLevel="0" collapsed="false">
      <c r="A4451" s="1" t="n">
        <f aca="true">RAND()</f>
        <v>0.470764905211033</v>
      </c>
      <c r="B4451" s="2" t="n">
        <f aca="false">-2*LN(1-A4451)</f>
        <v>1.27264506451316</v>
      </c>
    </row>
    <row r="4452" customFormat="false" ht="12.75" hidden="false" customHeight="false" outlineLevel="0" collapsed="false">
      <c r="A4452" s="1" t="n">
        <f aca="true">RAND()</f>
        <v>0.56620943033654</v>
      </c>
      <c r="B4452" s="2" t="n">
        <f aca="false">-2*LN(1-A4452)</f>
        <v>1.67038683945924</v>
      </c>
    </row>
    <row r="4453" customFormat="false" ht="12.75" hidden="false" customHeight="false" outlineLevel="0" collapsed="false">
      <c r="A4453" s="1" t="n">
        <f aca="true">RAND()</f>
        <v>0.653726727535344</v>
      </c>
      <c r="B4453" s="2" t="n">
        <f aca="false">-2*LN(1-A4453)</f>
        <v>2.12105402168992</v>
      </c>
    </row>
    <row r="4454" customFormat="false" ht="12.75" hidden="false" customHeight="false" outlineLevel="0" collapsed="false">
      <c r="A4454" s="1" t="n">
        <f aca="true">RAND()</f>
        <v>0.626765563800591</v>
      </c>
      <c r="B4454" s="2" t="n">
        <f aca="false">-2*LN(1-A4454)</f>
        <v>1.97109708298282</v>
      </c>
    </row>
    <row r="4455" customFormat="false" ht="12.75" hidden="false" customHeight="false" outlineLevel="0" collapsed="false">
      <c r="A4455" s="1" t="n">
        <f aca="true">RAND()</f>
        <v>0.561652433714726</v>
      </c>
      <c r="B4455" s="2" t="n">
        <f aca="false">-2*LN(1-A4455)</f>
        <v>1.6494863059055</v>
      </c>
    </row>
    <row r="4456" customFormat="false" ht="12.75" hidden="false" customHeight="false" outlineLevel="0" collapsed="false">
      <c r="A4456" s="1" t="n">
        <f aca="true">RAND()</f>
        <v>0.321710865830981</v>
      </c>
      <c r="B4456" s="2" t="n">
        <f aca="false">-2*LN(1-A4456)</f>
        <v>0.776363260739295</v>
      </c>
    </row>
    <row r="4457" customFormat="false" ht="12.75" hidden="false" customHeight="false" outlineLevel="0" collapsed="false">
      <c r="A4457" s="1" t="n">
        <f aca="true">RAND()</f>
        <v>0.757908093962401</v>
      </c>
      <c r="B4457" s="2" t="n">
        <f aca="false">-2*LN(1-A4457)</f>
        <v>2.83687569581523</v>
      </c>
    </row>
    <row r="4458" customFormat="false" ht="12.75" hidden="false" customHeight="false" outlineLevel="0" collapsed="false">
      <c r="A4458" s="1" t="n">
        <f aca="true">RAND()</f>
        <v>0.219026976109506</v>
      </c>
      <c r="B4458" s="2" t="n">
        <f aca="false">-2*LN(1-A4458)</f>
        <v>0.494429340424213</v>
      </c>
    </row>
    <row r="4459" customFormat="false" ht="12.75" hidden="false" customHeight="false" outlineLevel="0" collapsed="false">
      <c r="A4459" s="1" t="n">
        <f aca="true">RAND()</f>
        <v>0.287481973751024</v>
      </c>
      <c r="B4459" s="2" t="n">
        <f aca="false">-2*LN(1-A4459)</f>
        <v>0.677900134321616</v>
      </c>
    </row>
    <row r="4460" customFormat="false" ht="12.75" hidden="false" customHeight="false" outlineLevel="0" collapsed="false">
      <c r="A4460" s="1" t="n">
        <f aca="true">RAND()</f>
        <v>0.0721958577106833</v>
      </c>
      <c r="B4460" s="2" t="n">
        <f aca="false">-2*LN(1-A4460)</f>
        <v>0.149869244076843</v>
      </c>
    </row>
    <row r="4461" customFormat="false" ht="12.75" hidden="false" customHeight="false" outlineLevel="0" collapsed="false">
      <c r="A4461" s="1" t="n">
        <f aca="true">RAND()</f>
        <v>0.469520568289305</v>
      </c>
      <c r="B4461" s="2" t="n">
        <f aca="false">-2*LN(1-A4461)</f>
        <v>1.26794818639172</v>
      </c>
    </row>
    <row r="4462" customFormat="false" ht="12.75" hidden="false" customHeight="false" outlineLevel="0" collapsed="false">
      <c r="A4462" s="1" t="n">
        <f aca="true">RAND()</f>
        <v>0.245878679660215</v>
      </c>
      <c r="B4462" s="2" t="n">
        <f aca="false">-2*LN(1-A4462)</f>
        <v>0.564404043220323</v>
      </c>
    </row>
    <row r="4463" customFormat="false" ht="12.75" hidden="false" customHeight="false" outlineLevel="0" collapsed="false">
      <c r="A4463" s="1" t="n">
        <f aca="true">RAND()</f>
        <v>0.274587870038773</v>
      </c>
      <c r="B4463" s="2" t="n">
        <f aca="false">-2*LN(1-A4463)</f>
        <v>0.64203066103587</v>
      </c>
    </row>
    <row r="4464" customFormat="false" ht="12.75" hidden="false" customHeight="false" outlineLevel="0" collapsed="false">
      <c r="A4464" s="1" t="n">
        <f aca="true">RAND()</f>
        <v>0.770406800764459</v>
      </c>
      <c r="B4464" s="2" t="n">
        <f aca="false">-2*LN(1-A4464)</f>
        <v>2.94289247005934</v>
      </c>
    </row>
    <row r="4465" customFormat="false" ht="12.75" hidden="false" customHeight="false" outlineLevel="0" collapsed="false">
      <c r="A4465" s="1" t="n">
        <f aca="true">RAND()</f>
        <v>0.388086630664303</v>
      </c>
      <c r="B4465" s="2" t="n">
        <f aca="false">-2*LN(1-A4465)</f>
        <v>0.982329119724959</v>
      </c>
    </row>
    <row r="4466" customFormat="false" ht="12.75" hidden="false" customHeight="false" outlineLevel="0" collapsed="false">
      <c r="A4466" s="1" t="n">
        <f aca="true">RAND()</f>
        <v>0.333830985196848</v>
      </c>
      <c r="B4466" s="2" t="n">
        <f aca="false">-2*LN(1-A4466)</f>
        <v>0.812423729313434</v>
      </c>
    </row>
    <row r="4467" customFormat="false" ht="12.75" hidden="false" customHeight="false" outlineLevel="0" collapsed="false">
      <c r="A4467" s="1" t="n">
        <f aca="true">RAND()</f>
        <v>0.936049848483256</v>
      </c>
      <c r="B4467" s="2" t="n">
        <f aca="false">-2*LN(1-A4467)</f>
        <v>5.49930276331989</v>
      </c>
    </row>
    <row r="4468" customFormat="false" ht="12.75" hidden="false" customHeight="false" outlineLevel="0" collapsed="false">
      <c r="A4468" s="1" t="n">
        <f aca="true">RAND()</f>
        <v>0.439716929943979</v>
      </c>
      <c r="B4468" s="2" t="n">
        <f aca="false">-2*LN(1-A4468)</f>
        <v>1.15862628144632</v>
      </c>
    </row>
    <row r="4469" customFormat="false" ht="12.75" hidden="false" customHeight="false" outlineLevel="0" collapsed="false">
      <c r="A4469" s="1" t="n">
        <f aca="true">RAND()</f>
        <v>0.371529396077768</v>
      </c>
      <c r="B4469" s="2" t="n">
        <f aca="false">-2*LN(1-A4469)</f>
        <v>0.928932047696012</v>
      </c>
    </row>
    <row r="4470" customFormat="false" ht="12.75" hidden="false" customHeight="false" outlineLevel="0" collapsed="false">
      <c r="A4470" s="1" t="n">
        <f aca="true">RAND()</f>
        <v>0.560598678584828</v>
      </c>
      <c r="B4470" s="2" t="n">
        <f aca="false">-2*LN(1-A4470)</f>
        <v>1.64468422343792</v>
      </c>
    </row>
    <row r="4471" customFormat="false" ht="12.75" hidden="false" customHeight="false" outlineLevel="0" collapsed="false">
      <c r="A4471" s="1" t="n">
        <f aca="true">RAND()</f>
        <v>0.743533584013078</v>
      </c>
      <c r="B4471" s="2" t="n">
        <f aca="false">-2*LN(1-A4471)</f>
        <v>2.721515109537</v>
      </c>
    </row>
    <row r="4472" customFormat="false" ht="12.75" hidden="false" customHeight="false" outlineLevel="0" collapsed="false">
      <c r="A4472" s="1" t="n">
        <f aca="true">RAND()</f>
        <v>0.364956890439573</v>
      </c>
      <c r="B4472" s="2" t="n">
        <f aca="false">-2*LN(1-A4472)</f>
        <v>0.90812478664453</v>
      </c>
    </row>
    <row r="4473" customFormat="false" ht="12.75" hidden="false" customHeight="false" outlineLevel="0" collapsed="false">
      <c r="A4473" s="1" t="n">
        <f aca="true">RAND()</f>
        <v>0.56976806498278</v>
      </c>
      <c r="B4473" s="2" t="n">
        <f aca="false">-2*LN(1-A4473)</f>
        <v>1.68686166389737</v>
      </c>
    </row>
    <row r="4474" customFormat="false" ht="12.75" hidden="false" customHeight="false" outlineLevel="0" collapsed="false">
      <c r="A4474" s="1" t="n">
        <f aca="true">RAND()</f>
        <v>0.695800968082694</v>
      </c>
      <c r="B4474" s="2" t="n">
        <f aca="false">-2*LN(1-A4474)</f>
        <v>2.38014616310175</v>
      </c>
    </row>
    <row r="4475" customFormat="false" ht="12.75" hidden="false" customHeight="false" outlineLevel="0" collapsed="false">
      <c r="A4475" s="1" t="n">
        <f aca="true">RAND()</f>
        <v>0.111265812076322</v>
      </c>
      <c r="B4475" s="2" t="n">
        <f aca="false">-2*LN(1-A4475)</f>
        <v>0.235914178777435</v>
      </c>
    </row>
    <row r="4476" customFormat="false" ht="12.75" hidden="false" customHeight="false" outlineLevel="0" collapsed="false">
      <c r="A4476" s="1" t="n">
        <f aca="true">RAND()</f>
        <v>0.5613300755547</v>
      </c>
      <c r="B4476" s="2" t="n">
        <f aca="false">-2*LN(1-A4476)</f>
        <v>1.64801605849105</v>
      </c>
    </row>
    <row r="4477" customFormat="false" ht="12.75" hidden="false" customHeight="false" outlineLevel="0" collapsed="false">
      <c r="A4477" s="1" t="n">
        <f aca="true">RAND()</f>
        <v>0.2378550989569</v>
      </c>
      <c r="B4477" s="2" t="n">
        <f aca="false">-2*LN(1-A4477)</f>
        <v>0.543237165048362</v>
      </c>
    </row>
    <row r="4478" customFormat="false" ht="12.75" hidden="false" customHeight="false" outlineLevel="0" collapsed="false">
      <c r="A4478" s="1" t="n">
        <f aca="true">RAND()</f>
        <v>0.288609711305022</v>
      </c>
      <c r="B4478" s="2" t="n">
        <f aca="false">-2*LN(1-A4478)</f>
        <v>0.681068141075872</v>
      </c>
    </row>
    <row r="4479" customFormat="false" ht="12.75" hidden="false" customHeight="false" outlineLevel="0" collapsed="false">
      <c r="A4479" s="1" t="n">
        <f aca="true">RAND()</f>
        <v>0.96665760582157</v>
      </c>
      <c r="B4479" s="2" t="n">
        <f aca="false">-2*LN(1-A4479)</f>
        <v>6.80185118649413</v>
      </c>
    </row>
    <row r="4480" customFormat="false" ht="12.75" hidden="false" customHeight="false" outlineLevel="0" collapsed="false">
      <c r="A4480" s="1" t="n">
        <f aca="true">RAND()</f>
        <v>0.356978574124996</v>
      </c>
      <c r="B4480" s="2" t="n">
        <f aca="false">-2*LN(1-A4480)</f>
        <v>0.883154467131219</v>
      </c>
    </row>
    <row r="4481" customFormat="false" ht="12.75" hidden="false" customHeight="false" outlineLevel="0" collapsed="false">
      <c r="A4481" s="1" t="n">
        <f aca="true">RAND()</f>
        <v>0.763030776809089</v>
      </c>
      <c r="B4481" s="2" t="n">
        <f aca="false">-2*LN(1-A4481)</f>
        <v>2.879650012467</v>
      </c>
    </row>
    <row r="4482" customFormat="false" ht="12.75" hidden="false" customHeight="false" outlineLevel="0" collapsed="false">
      <c r="A4482" s="1" t="n">
        <f aca="true">RAND()</f>
        <v>0.039090261739925</v>
      </c>
      <c r="B4482" s="2" t="n">
        <f aca="false">-2*LN(1-A4482)</f>
        <v>0.0797495984609394</v>
      </c>
    </row>
    <row r="4483" customFormat="false" ht="12.75" hidden="false" customHeight="false" outlineLevel="0" collapsed="false">
      <c r="A4483" s="1" t="n">
        <f aca="true">RAND()</f>
        <v>0.441089191858351</v>
      </c>
      <c r="B4483" s="2" t="n">
        <f aca="false">-2*LN(1-A4483)</f>
        <v>1.16353074930939</v>
      </c>
    </row>
    <row r="4484" customFormat="false" ht="12.75" hidden="false" customHeight="false" outlineLevel="0" collapsed="false">
      <c r="A4484" s="1" t="n">
        <f aca="true">RAND()</f>
        <v>0.346645166988269</v>
      </c>
      <c r="B4484" s="2" t="n">
        <f aca="false">-2*LN(1-A4484)</f>
        <v>0.851269816592224</v>
      </c>
    </row>
    <row r="4485" customFormat="false" ht="12.75" hidden="false" customHeight="false" outlineLevel="0" collapsed="false">
      <c r="A4485" s="1" t="n">
        <f aca="true">RAND()</f>
        <v>0.321407152892596</v>
      </c>
      <c r="B4485" s="2" t="n">
        <f aca="false">-2*LN(1-A4485)</f>
        <v>0.775467934697242</v>
      </c>
    </row>
    <row r="4486" customFormat="false" ht="12.75" hidden="false" customHeight="false" outlineLevel="0" collapsed="false">
      <c r="A4486" s="1" t="n">
        <f aca="true">RAND()</f>
        <v>0.839994596585511</v>
      </c>
      <c r="B4486" s="2" t="n">
        <f aca="false">-2*LN(1-A4486)</f>
        <v>3.66509538595599</v>
      </c>
    </row>
    <row r="4487" customFormat="false" ht="12.75" hidden="false" customHeight="false" outlineLevel="0" collapsed="false">
      <c r="A4487" s="1" t="n">
        <f aca="true">RAND()</f>
        <v>0.473999204177286</v>
      </c>
      <c r="B4487" s="2" t="n">
        <f aca="false">-2*LN(1-A4487)</f>
        <v>1.28490510654927</v>
      </c>
    </row>
    <row r="4488" customFormat="false" ht="12.75" hidden="false" customHeight="false" outlineLevel="0" collapsed="false">
      <c r="A4488" s="1" t="n">
        <f aca="true">RAND()</f>
        <v>0.459368887206786</v>
      </c>
      <c r="B4488" s="2" t="n">
        <f aca="false">-2*LN(1-A4488)</f>
        <v>1.23003618891835</v>
      </c>
    </row>
    <row r="4489" customFormat="false" ht="12.75" hidden="false" customHeight="false" outlineLevel="0" collapsed="false">
      <c r="A4489" s="1" t="n">
        <f aca="true">RAND()</f>
        <v>0.4431570353735</v>
      </c>
      <c r="B4489" s="2" t="n">
        <f aca="false">-2*LN(1-A4489)</f>
        <v>1.17094401891475</v>
      </c>
    </row>
    <row r="4490" customFormat="false" ht="12.75" hidden="false" customHeight="false" outlineLevel="0" collapsed="false">
      <c r="A4490" s="1" t="n">
        <f aca="true">RAND()</f>
        <v>0.478307975894378</v>
      </c>
      <c r="B4490" s="2" t="n">
        <f aca="false">-2*LN(1-A4490)</f>
        <v>1.30135571469634</v>
      </c>
    </row>
    <row r="4491" customFormat="false" ht="12.75" hidden="false" customHeight="false" outlineLevel="0" collapsed="false">
      <c r="A4491" s="1" t="n">
        <f aca="true">RAND()</f>
        <v>0.652960470579308</v>
      </c>
      <c r="B4491" s="2" t="n">
        <f aca="false">-2*LN(1-A4491)</f>
        <v>2.11663317576904</v>
      </c>
    </row>
    <row r="4492" customFormat="false" ht="12.75" hidden="false" customHeight="false" outlineLevel="0" collapsed="false">
      <c r="A4492" s="1" t="n">
        <f aca="true">RAND()</f>
        <v>0.0780388946467699</v>
      </c>
      <c r="B4492" s="2" t="n">
        <f aca="false">-2*LN(1-A4492)</f>
        <v>0.162504482797247</v>
      </c>
    </row>
    <row r="4493" customFormat="false" ht="12.75" hidden="false" customHeight="false" outlineLevel="0" collapsed="false">
      <c r="A4493" s="1" t="n">
        <f aca="true">RAND()</f>
        <v>0.597633627947602</v>
      </c>
      <c r="B4493" s="2" t="n">
        <f aca="false">-2*LN(1-A4493)</f>
        <v>1.8207844642938</v>
      </c>
    </row>
    <row r="4494" customFormat="false" ht="12.75" hidden="false" customHeight="false" outlineLevel="0" collapsed="false">
      <c r="A4494" s="1" t="n">
        <f aca="true">RAND()</f>
        <v>0.835962367636579</v>
      </c>
      <c r="B4494" s="2" t="n">
        <f aca="false">-2*LN(1-A4494)</f>
        <v>3.61531882370107</v>
      </c>
    </row>
    <row r="4495" customFormat="false" ht="12.75" hidden="false" customHeight="false" outlineLevel="0" collapsed="false">
      <c r="A4495" s="1" t="n">
        <f aca="true">RAND()</f>
        <v>0.929953622136956</v>
      </c>
      <c r="B4495" s="2" t="n">
        <f aca="false">-2*LN(1-A4495)</f>
        <v>5.31719543083096</v>
      </c>
    </row>
    <row r="4496" customFormat="false" ht="12.75" hidden="false" customHeight="false" outlineLevel="0" collapsed="false">
      <c r="A4496" s="1" t="n">
        <f aca="true">RAND()</f>
        <v>0.981540967105287</v>
      </c>
      <c r="B4496" s="2" t="n">
        <f aca="false">-2*LN(1-A4496)</f>
        <v>7.98440288103056</v>
      </c>
    </row>
    <row r="4497" customFormat="false" ht="12.75" hidden="false" customHeight="false" outlineLevel="0" collapsed="false">
      <c r="A4497" s="1" t="n">
        <f aca="true">RAND()</f>
        <v>0.278373702681153</v>
      </c>
      <c r="B4497" s="2" t="n">
        <f aca="false">-2*LN(1-A4497)</f>
        <v>0.6524957356568</v>
      </c>
    </row>
    <row r="4498" customFormat="false" ht="12.75" hidden="false" customHeight="false" outlineLevel="0" collapsed="false">
      <c r="A4498" s="1" t="n">
        <f aca="true">RAND()</f>
        <v>0.615440381083445</v>
      </c>
      <c r="B4498" s="2" t="n">
        <f aca="false">-2*LN(1-A4498)</f>
        <v>1.91131289271316</v>
      </c>
    </row>
    <row r="4499" customFormat="false" ht="12.75" hidden="false" customHeight="false" outlineLevel="0" collapsed="false">
      <c r="A4499" s="1" t="n">
        <f aca="true">RAND()</f>
        <v>0.833596979220995</v>
      </c>
      <c r="B4499" s="2" t="n">
        <f aca="false">-2*LN(1-A4499)</f>
        <v>3.58668519407965</v>
      </c>
    </row>
    <row r="4500" customFormat="false" ht="12.75" hidden="false" customHeight="false" outlineLevel="0" collapsed="false">
      <c r="A4500" s="1" t="n">
        <f aca="true">RAND()</f>
        <v>0.60345909812728</v>
      </c>
      <c r="B4500" s="2" t="n">
        <f aca="false">-2*LN(1-A4500)</f>
        <v>1.84995217183867</v>
      </c>
    </row>
    <row r="4501" customFormat="false" ht="12.75" hidden="false" customHeight="false" outlineLevel="0" collapsed="false">
      <c r="A4501" s="1" t="n">
        <f aca="true">RAND()</f>
        <v>0.0942290874414995</v>
      </c>
      <c r="B4501" s="2" t="n">
        <f aca="false">-2*LN(1-A4501)</f>
        <v>0.197937721616589</v>
      </c>
    </row>
    <row r="4502" customFormat="false" ht="12.75" hidden="false" customHeight="false" outlineLevel="0" collapsed="false">
      <c r="A4502" s="1" t="n">
        <f aca="true">RAND()</f>
        <v>0.765374626064935</v>
      </c>
      <c r="B4502" s="2" t="n">
        <f aca="false">-2*LN(1-A4502)</f>
        <v>2.89953038064093</v>
      </c>
    </row>
    <row r="4503" customFormat="false" ht="12.75" hidden="false" customHeight="false" outlineLevel="0" collapsed="false">
      <c r="A4503" s="1" t="n">
        <f aca="true">RAND()</f>
        <v>0.394961582139802</v>
      </c>
      <c r="B4503" s="2" t="n">
        <f aca="false">-2*LN(1-A4503)</f>
        <v>1.00492664474401</v>
      </c>
    </row>
    <row r="4504" customFormat="false" ht="12.75" hidden="false" customHeight="false" outlineLevel="0" collapsed="false">
      <c r="A4504" s="1" t="n">
        <f aca="true">RAND()</f>
        <v>0.809781144484349</v>
      </c>
      <c r="B4504" s="2" t="n">
        <f aca="false">-2*LN(1-A4504)</f>
        <v>3.3191599971624</v>
      </c>
    </row>
    <row r="4505" customFormat="false" ht="12.75" hidden="false" customHeight="false" outlineLevel="0" collapsed="false">
      <c r="A4505" s="1" t="n">
        <f aca="true">RAND()</f>
        <v>0.514416509814618</v>
      </c>
      <c r="B4505" s="2" t="n">
        <f aca="false">-2*LN(1-A4505)</f>
        <v>1.44480807721868</v>
      </c>
    </row>
    <row r="4506" customFormat="false" ht="12.75" hidden="false" customHeight="false" outlineLevel="0" collapsed="false">
      <c r="A4506" s="1" t="n">
        <f aca="true">RAND()</f>
        <v>0.539626980499865</v>
      </c>
      <c r="B4506" s="2" t="n">
        <f aca="false">-2*LN(1-A4506)</f>
        <v>1.55143641230729</v>
      </c>
    </row>
    <row r="4507" customFormat="false" ht="12.75" hidden="false" customHeight="false" outlineLevel="0" collapsed="false">
      <c r="A4507" s="1" t="n">
        <f aca="true">RAND()</f>
        <v>0.290741016589717</v>
      </c>
      <c r="B4507" s="2" t="n">
        <f aca="false">-2*LN(1-A4507)</f>
        <v>0.687069078606399</v>
      </c>
    </row>
    <row r="4508" customFormat="false" ht="12.75" hidden="false" customHeight="false" outlineLevel="0" collapsed="false">
      <c r="A4508" s="1" t="n">
        <f aca="true">RAND()</f>
        <v>0.0445545721326817</v>
      </c>
      <c r="B4508" s="2" t="n">
        <f aca="false">-2*LN(1-A4508)</f>
        <v>0.0911552612496657</v>
      </c>
    </row>
    <row r="4509" customFormat="false" ht="12.75" hidden="false" customHeight="false" outlineLevel="0" collapsed="false">
      <c r="A4509" s="1" t="n">
        <f aca="true">RAND()</f>
        <v>0.628510053183243</v>
      </c>
      <c r="B4509" s="2" t="n">
        <f aca="false">-2*LN(1-A4509)</f>
        <v>1.98046695249801</v>
      </c>
    </row>
    <row r="4510" customFormat="false" ht="12.75" hidden="false" customHeight="false" outlineLevel="0" collapsed="false">
      <c r="A4510" s="1" t="n">
        <f aca="true">RAND()</f>
        <v>0.373826488808522</v>
      </c>
      <c r="B4510" s="2" t="n">
        <f aca="false">-2*LN(1-A4510)</f>
        <v>0.936255543720984</v>
      </c>
    </row>
    <row r="4511" customFormat="false" ht="12.75" hidden="false" customHeight="false" outlineLevel="0" collapsed="false">
      <c r="A4511" s="1" t="n">
        <f aca="true">RAND()</f>
        <v>0.765644003336583</v>
      </c>
      <c r="B4511" s="2" t="n">
        <f aca="false">-2*LN(1-A4511)</f>
        <v>2.9018279328949</v>
      </c>
    </row>
    <row r="4512" customFormat="false" ht="12.75" hidden="false" customHeight="false" outlineLevel="0" collapsed="false">
      <c r="A4512" s="1" t="n">
        <f aca="true">RAND()</f>
        <v>0.576754133334884</v>
      </c>
      <c r="B4512" s="2" t="n">
        <f aca="false">-2*LN(1-A4512)</f>
        <v>1.7196040474443</v>
      </c>
    </row>
    <row r="4513" customFormat="false" ht="12.75" hidden="false" customHeight="false" outlineLevel="0" collapsed="false">
      <c r="A4513" s="1" t="n">
        <f aca="true">RAND()</f>
        <v>0.0889351663977691</v>
      </c>
      <c r="B4513" s="2" t="n">
        <f aca="false">-2*LN(1-A4513)</f>
        <v>0.186282433487569</v>
      </c>
    </row>
    <row r="4514" customFormat="false" ht="12.75" hidden="false" customHeight="false" outlineLevel="0" collapsed="false">
      <c r="A4514" s="1" t="n">
        <f aca="true">RAND()</f>
        <v>0.728698258137031</v>
      </c>
      <c r="B4514" s="2" t="n">
        <f aca="false">-2*LN(1-A4514)</f>
        <v>2.60904727781344</v>
      </c>
    </row>
    <row r="4515" customFormat="false" ht="12.75" hidden="false" customHeight="false" outlineLevel="0" collapsed="false">
      <c r="A4515" s="1" t="n">
        <f aca="true">RAND()</f>
        <v>0.568880664199759</v>
      </c>
      <c r="B4515" s="2" t="n">
        <f aca="false">-2*LN(1-A4515)</f>
        <v>1.68274069199172</v>
      </c>
    </row>
    <row r="4516" customFormat="false" ht="12.75" hidden="false" customHeight="false" outlineLevel="0" collapsed="false">
      <c r="A4516" s="1" t="n">
        <f aca="true">RAND()</f>
        <v>0.402611073189462</v>
      </c>
      <c r="B4516" s="2" t="n">
        <f aca="false">-2*LN(1-A4516)</f>
        <v>1.03037381801755</v>
      </c>
    </row>
    <row r="4517" customFormat="false" ht="12.75" hidden="false" customHeight="false" outlineLevel="0" collapsed="false">
      <c r="A4517" s="1" t="n">
        <f aca="true">RAND()</f>
        <v>0.73321433504718</v>
      </c>
      <c r="B4517" s="2" t="n">
        <f aca="false">-2*LN(1-A4517)</f>
        <v>2.6426193918926</v>
      </c>
    </row>
    <row r="4518" customFormat="false" ht="12.75" hidden="false" customHeight="false" outlineLevel="0" collapsed="false">
      <c r="A4518" s="1" t="n">
        <f aca="true">RAND()</f>
        <v>0.887638989670723</v>
      </c>
      <c r="B4518" s="2" t="n">
        <f aca="false">-2*LN(1-A4518)</f>
        <v>4.37207656978384</v>
      </c>
    </row>
    <row r="4519" customFormat="false" ht="12.75" hidden="false" customHeight="false" outlineLevel="0" collapsed="false">
      <c r="A4519" s="1" t="n">
        <f aca="true">RAND()</f>
        <v>0.551049651342202</v>
      </c>
      <c r="B4519" s="2" t="n">
        <f aca="false">-2*LN(1-A4519)</f>
        <v>1.60168595881686</v>
      </c>
    </row>
    <row r="4520" customFormat="false" ht="12.75" hidden="false" customHeight="false" outlineLevel="0" collapsed="false">
      <c r="A4520" s="1" t="n">
        <f aca="true">RAND()</f>
        <v>0.73233873004048</v>
      </c>
      <c r="B4520" s="2" t="n">
        <f aca="false">-2*LN(1-A4520)</f>
        <v>2.63606603190175</v>
      </c>
    </row>
    <row r="4521" customFormat="false" ht="12.75" hidden="false" customHeight="false" outlineLevel="0" collapsed="false">
      <c r="A4521" s="1" t="n">
        <f aca="true">RAND()</f>
        <v>0.160912386335341</v>
      </c>
      <c r="B4521" s="2" t="n">
        <f aca="false">-2*LN(1-A4521)</f>
        <v>0.350880303336436</v>
      </c>
    </row>
    <row r="4522" customFormat="false" ht="12.75" hidden="false" customHeight="false" outlineLevel="0" collapsed="false">
      <c r="A4522" s="1" t="n">
        <f aca="true">RAND()</f>
        <v>0.43819578809052</v>
      </c>
      <c r="B4522" s="2" t="n">
        <f aca="false">-2*LN(1-A4522)</f>
        <v>1.15320373434242</v>
      </c>
    </row>
    <row r="4523" customFormat="false" ht="12.75" hidden="false" customHeight="false" outlineLevel="0" collapsed="false">
      <c r="A4523" s="1" t="n">
        <f aca="true">RAND()</f>
        <v>0.864199718128549</v>
      </c>
      <c r="B4523" s="2" t="n">
        <f aca="false">-2*LN(1-A4523)</f>
        <v>3.99313997644618</v>
      </c>
    </row>
    <row r="4524" customFormat="false" ht="12.75" hidden="false" customHeight="false" outlineLevel="0" collapsed="false">
      <c r="A4524" s="1" t="n">
        <f aca="true">RAND()</f>
        <v>0.494943545255413</v>
      </c>
      <c r="B4524" s="2" t="n">
        <f aca="false">-2*LN(1-A4524)</f>
        <v>1.3661701287631</v>
      </c>
    </row>
    <row r="4525" customFormat="false" ht="12.75" hidden="false" customHeight="false" outlineLevel="0" collapsed="false">
      <c r="A4525" s="1" t="n">
        <f aca="true">RAND()</f>
        <v>0.959946529973982</v>
      </c>
      <c r="B4525" s="2" t="n">
        <f aca="false">-2*LN(1-A4525)</f>
        <v>6.43507993374698</v>
      </c>
    </row>
    <row r="4526" customFormat="false" ht="12.75" hidden="false" customHeight="false" outlineLevel="0" collapsed="false">
      <c r="A4526" s="1" t="n">
        <f aca="true">RAND()</f>
        <v>0.848448318098536</v>
      </c>
      <c r="B4526" s="2" t="n">
        <f aca="false">-2*LN(1-A4526)</f>
        <v>3.77365715508556</v>
      </c>
    </row>
    <row r="4527" customFormat="false" ht="12.75" hidden="false" customHeight="false" outlineLevel="0" collapsed="false">
      <c r="A4527" s="1" t="n">
        <f aca="true">RAND()</f>
        <v>0.201245830508845</v>
      </c>
      <c r="B4527" s="2" t="n">
        <f aca="false">-2*LN(1-A4527)</f>
        <v>0.449404106567583</v>
      </c>
    </row>
    <row r="4528" customFormat="false" ht="12.75" hidden="false" customHeight="false" outlineLevel="0" collapsed="false">
      <c r="A4528" s="1" t="n">
        <f aca="true">RAND()</f>
        <v>0.726170925371083</v>
      </c>
      <c r="B4528" s="2" t="n">
        <f aca="false">-2*LN(1-A4528)</f>
        <v>2.59050236494134</v>
      </c>
    </row>
    <row r="4529" customFormat="false" ht="12.75" hidden="false" customHeight="false" outlineLevel="0" collapsed="false">
      <c r="A4529" s="1" t="n">
        <f aca="true">RAND()</f>
        <v>0.00109009683940552</v>
      </c>
      <c r="B4529" s="2" t="n">
        <f aca="false">-2*LN(1-A4529)</f>
        <v>0.0021813828542198</v>
      </c>
    </row>
    <row r="4530" customFormat="false" ht="12.75" hidden="false" customHeight="false" outlineLevel="0" collapsed="false">
      <c r="A4530" s="1" t="n">
        <f aca="true">RAND()</f>
        <v>0.584994435571559</v>
      </c>
      <c r="B4530" s="2" t="n">
        <f aca="false">-2*LN(1-A4530)</f>
        <v>1.75892670116005</v>
      </c>
    </row>
    <row r="4531" customFormat="false" ht="12.75" hidden="false" customHeight="false" outlineLevel="0" collapsed="false">
      <c r="A4531" s="1" t="n">
        <f aca="true">RAND()</f>
        <v>0.0593366799406497</v>
      </c>
      <c r="B4531" s="2" t="n">
        <f aca="false">-2*LN(1-A4531)</f>
        <v>0.122339985882351</v>
      </c>
    </row>
    <row r="4532" customFormat="false" ht="12.75" hidden="false" customHeight="false" outlineLevel="0" collapsed="false">
      <c r="A4532" s="1" t="n">
        <f aca="true">RAND()</f>
        <v>0.550469173658409</v>
      </c>
      <c r="B4532" s="2" t="n">
        <f aca="false">-2*LN(1-A4532)</f>
        <v>1.59910169648301</v>
      </c>
    </row>
    <row r="4533" customFormat="false" ht="12.75" hidden="false" customHeight="false" outlineLevel="0" collapsed="false">
      <c r="A4533" s="1" t="n">
        <f aca="true">RAND()</f>
        <v>0.540066499019463</v>
      </c>
      <c r="B4533" s="2" t="n">
        <f aca="false">-2*LN(1-A4533)</f>
        <v>1.55334672607007</v>
      </c>
    </row>
    <row r="4534" customFormat="false" ht="12.75" hidden="false" customHeight="false" outlineLevel="0" collapsed="false">
      <c r="A4534" s="1" t="n">
        <f aca="true">RAND()</f>
        <v>0.255769938234116</v>
      </c>
      <c r="B4534" s="2" t="n">
        <f aca="false">-2*LN(1-A4534)</f>
        <v>0.590810138289909</v>
      </c>
    </row>
    <row r="4535" customFormat="false" ht="12.75" hidden="false" customHeight="false" outlineLevel="0" collapsed="false">
      <c r="A4535" s="1" t="n">
        <f aca="true">RAND()</f>
        <v>0.513959938251227</v>
      </c>
      <c r="B4535" s="2" t="n">
        <f aca="false">-2*LN(1-A4535)</f>
        <v>1.44292845379421</v>
      </c>
    </row>
    <row r="4536" customFormat="false" ht="12.75" hidden="false" customHeight="false" outlineLevel="0" collapsed="false">
      <c r="A4536" s="1" t="n">
        <f aca="true">RAND()</f>
        <v>0.22790069978212</v>
      </c>
      <c r="B4536" s="2" t="n">
        <f aca="false">-2*LN(1-A4536)</f>
        <v>0.517284220007799</v>
      </c>
    </row>
    <row r="4537" customFormat="false" ht="12.75" hidden="false" customHeight="false" outlineLevel="0" collapsed="false">
      <c r="A4537" s="1" t="n">
        <f aca="true">RAND()</f>
        <v>0.328329858796683</v>
      </c>
      <c r="B4537" s="2" t="n">
        <f aca="false">-2*LN(1-A4537)</f>
        <v>0.795975840550846</v>
      </c>
    </row>
    <row r="4538" customFormat="false" ht="12.75" hidden="false" customHeight="false" outlineLevel="0" collapsed="false">
      <c r="A4538" s="1" t="n">
        <f aca="true">RAND()</f>
        <v>0.35603162901262</v>
      </c>
      <c r="B4538" s="2" t="n">
        <f aca="false">-2*LN(1-A4538)</f>
        <v>0.880211334915035</v>
      </c>
    </row>
    <row r="4539" customFormat="false" ht="12.75" hidden="false" customHeight="false" outlineLevel="0" collapsed="false">
      <c r="A4539" s="1" t="n">
        <f aca="true">RAND()</f>
        <v>0.818868193635447</v>
      </c>
      <c r="B4539" s="2" t="n">
        <f aca="false">-2*LN(1-A4539)</f>
        <v>3.41706060155026</v>
      </c>
    </row>
    <row r="4540" customFormat="false" ht="12.75" hidden="false" customHeight="false" outlineLevel="0" collapsed="false">
      <c r="A4540" s="1" t="n">
        <f aca="true">RAND()</f>
        <v>0.789390746899865</v>
      </c>
      <c r="B4540" s="2" t="n">
        <f aca="false">-2*LN(1-A4540)</f>
        <v>3.11550148679943</v>
      </c>
    </row>
    <row r="4541" customFormat="false" ht="12.75" hidden="false" customHeight="false" outlineLevel="0" collapsed="false">
      <c r="A4541" s="1" t="n">
        <f aca="true">RAND()</f>
        <v>0.491248118492029</v>
      </c>
      <c r="B4541" s="2" t="n">
        <f aca="false">-2*LN(1-A4541)</f>
        <v>1.35158968787281</v>
      </c>
    </row>
    <row r="4542" customFormat="false" ht="12.75" hidden="false" customHeight="false" outlineLevel="0" collapsed="false">
      <c r="A4542" s="1" t="n">
        <f aca="true">RAND()</f>
        <v>0.610684180913762</v>
      </c>
      <c r="B4542" s="2" t="n">
        <f aca="false">-2*LN(1-A4542)</f>
        <v>1.88672878099529</v>
      </c>
    </row>
    <row r="4543" customFormat="false" ht="12.75" hidden="false" customHeight="false" outlineLevel="0" collapsed="false">
      <c r="A4543" s="1" t="n">
        <f aca="true">RAND()</f>
        <v>0.467898406410712</v>
      </c>
      <c r="B4543" s="2" t="n">
        <f aca="false">-2*LN(1-A4543)</f>
        <v>1.26184168495733</v>
      </c>
    </row>
    <row r="4544" customFormat="false" ht="12.75" hidden="false" customHeight="false" outlineLevel="0" collapsed="false">
      <c r="A4544" s="1" t="n">
        <f aca="true">RAND()</f>
        <v>0.666095311408427</v>
      </c>
      <c r="B4544" s="2" t="n">
        <f aca="false">-2*LN(1-A4544)</f>
        <v>2.19379938045527</v>
      </c>
    </row>
    <row r="4545" customFormat="false" ht="12.75" hidden="false" customHeight="false" outlineLevel="0" collapsed="false">
      <c r="A4545" s="1" t="n">
        <f aca="true">RAND()</f>
        <v>0.470630384393339</v>
      </c>
      <c r="B4545" s="2" t="n">
        <f aca="false">-2*LN(1-A4545)</f>
        <v>1.27213676970926</v>
      </c>
    </row>
    <row r="4546" customFormat="false" ht="12.75" hidden="false" customHeight="false" outlineLevel="0" collapsed="false">
      <c r="A4546" s="1" t="n">
        <f aca="true">RAND()</f>
        <v>0.49855096485443</v>
      </c>
      <c r="B4546" s="2" t="n">
        <f aca="false">-2*LN(1-A4546)</f>
        <v>1.38050660315731</v>
      </c>
    </row>
    <row r="4547" customFormat="false" ht="12.75" hidden="false" customHeight="false" outlineLevel="0" collapsed="false">
      <c r="A4547" s="1" t="n">
        <f aca="true">RAND()</f>
        <v>0.852906977060923</v>
      </c>
      <c r="B4547" s="2" t="n">
        <f aca="false">-2*LN(1-A4547)</f>
        <v>3.83338016646658</v>
      </c>
    </row>
    <row r="4548" customFormat="false" ht="12.75" hidden="false" customHeight="false" outlineLevel="0" collapsed="false">
      <c r="A4548" s="1" t="n">
        <f aca="true">RAND()</f>
        <v>0.374465233559446</v>
      </c>
      <c r="B4548" s="2" t="n">
        <f aca="false">-2*LN(1-A4548)</f>
        <v>0.93829673756074</v>
      </c>
    </row>
    <row r="4549" customFormat="false" ht="12.75" hidden="false" customHeight="false" outlineLevel="0" collapsed="false">
      <c r="A4549" s="1" t="n">
        <f aca="true">RAND()</f>
        <v>0.395014984907469</v>
      </c>
      <c r="B4549" s="2" t="n">
        <f aca="false">-2*LN(1-A4549)</f>
        <v>1.00510317940027</v>
      </c>
    </row>
    <row r="4550" customFormat="false" ht="12.75" hidden="false" customHeight="false" outlineLevel="0" collapsed="false">
      <c r="A4550" s="1" t="n">
        <f aca="true">RAND()</f>
        <v>0.0869876538196017</v>
      </c>
      <c r="B4550" s="2" t="n">
        <f aca="false">-2*LN(1-A4550)</f>
        <v>0.18201175165512</v>
      </c>
    </row>
    <row r="4551" customFormat="false" ht="12.75" hidden="false" customHeight="false" outlineLevel="0" collapsed="false">
      <c r="A4551" s="1" t="n">
        <f aca="true">RAND()</f>
        <v>0.112236401545721</v>
      </c>
      <c r="B4551" s="2" t="n">
        <f aca="false">-2*LN(1-A4551)</f>
        <v>0.238099578778301</v>
      </c>
    </row>
    <row r="4552" customFormat="false" ht="12.75" hidden="false" customHeight="false" outlineLevel="0" collapsed="false">
      <c r="A4552" s="1" t="n">
        <f aca="true">RAND()</f>
        <v>0.241218696419771</v>
      </c>
      <c r="B4552" s="2" t="n">
        <f aca="false">-2*LN(1-A4552)</f>
        <v>0.552083361363139</v>
      </c>
    </row>
    <row r="4553" customFormat="false" ht="12.75" hidden="false" customHeight="false" outlineLevel="0" collapsed="false">
      <c r="A4553" s="1" t="n">
        <f aca="true">RAND()</f>
        <v>0.590676109046104</v>
      </c>
      <c r="B4553" s="2" t="n">
        <f aca="false">-2*LN(1-A4553)</f>
        <v>1.78649705382286</v>
      </c>
    </row>
    <row r="4554" customFormat="false" ht="12.75" hidden="false" customHeight="false" outlineLevel="0" collapsed="false">
      <c r="A4554" s="1" t="n">
        <f aca="true">RAND()</f>
        <v>0.910949327942574</v>
      </c>
      <c r="B4554" s="2" t="n">
        <f aca="false">-2*LN(1-A4554)</f>
        <v>4.83709944461555</v>
      </c>
    </row>
    <row r="4555" customFormat="false" ht="12.75" hidden="false" customHeight="false" outlineLevel="0" collapsed="false">
      <c r="A4555" s="1" t="n">
        <f aca="true">RAND()</f>
        <v>0.863629294034664</v>
      </c>
      <c r="B4555" s="2" t="n">
        <f aca="false">-2*LN(1-A4555)</f>
        <v>3.9847566445765</v>
      </c>
    </row>
    <row r="4556" customFormat="false" ht="12.75" hidden="false" customHeight="false" outlineLevel="0" collapsed="false">
      <c r="A4556" s="1" t="n">
        <f aca="true">RAND()</f>
        <v>0.107875521061815</v>
      </c>
      <c r="B4556" s="2" t="n">
        <f aca="false">-2*LN(1-A4556)</f>
        <v>0.228299211518491</v>
      </c>
    </row>
    <row r="4557" customFormat="false" ht="12.75" hidden="false" customHeight="false" outlineLevel="0" collapsed="false">
      <c r="A4557" s="1" t="n">
        <f aca="true">RAND()</f>
        <v>0.0634511094893864</v>
      </c>
      <c r="B4557" s="2" t="n">
        <f aca="false">-2*LN(1-A4557)</f>
        <v>0.131107105793469</v>
      </c>
    </row>
    <row r="4558" customFormat="false" ht="12.75" hidden="false" customHeight="false" outlineLevel="0" collapsed="false">
      <c r="A4558" s="1" t="n">
        <f aca="true">RAND()</f>
        <v>0.398072972580361</v>
      </c>
      <c r="B4558" s="2" t="n">
        <f aca="false">-2*LN(1-A4558)</f>
        <v>1.01523811586316</v>
      </c>
    </row>
    <row r="4559" customFormat="false" ht="12.75" hidden="false" customHeight="false" outlineLevel="0" collapsed="false">
      <c r="A4559" s="1" t="n">
        <f aca="true">RAND()</f>
        <v>0.123736761059479</v>
      </c>
      <c r="B4559" s="2" t="n">
        <f aca="false">-2*LN(1-A4559)</f>
        <v>0.264177464226993</v>
      </c>
    </row>
    <row r="4560" customFormat="false" ht="12.75" hidden="false" customHeight="false" outlineLevel="0" collapsed="false">
      <c r="A4560" s="1" t="n">
        <f aca="true">RAND()</f>
        <v>0.239256209871334</v>
      </c>
      <c r="B4560" s="2" t="n">
        <f aca="false">-2*LN(1-A4560)</f>
        <v>0.546917306132569</v>
      </c>
    </row>
    <row r="4561" customFormat="false" ht="12.75" hidden="false" customHeight="false" outlineLevel="0" collapsed="false">
      <c r="A4561" s="1" t="n">
        <f aca="true">RAND()</f>
        <v>0.9332914229908</v>
      </c>
      <c r="B4561" s="2" t="n">
        <f aca="false">-2*LN(1-A4561)</f>
        <v>5.41484348697014</v>
      </c>
    </row>
    <row r="4562" customFormat="false" ht="12.75" hidden="false" customHeight="false" outlineLevel="0" collapsed="false">
      <c r="A4562" s="1" t="n">
        <f aca="true">RAND()</f>
        <v>0.661838667228399</v>
      </c>
      <c r="B4562" s="2" t="n">
        <f aca="false">-2*LN(1-A4562)</f>
        <v>2.16846436297161</v>
      </c>
    </row>
    <row r="4563" customFormat="false" ht="12.75" hidden="false" customHeight="false" outlineLevel="0" collapsed="false">
      <c r="A4563" s="1" t="n">
        <f aca="true">RAND()</f>
        <v>0.363411707155051</v>
      </c>
      <c r="B4563" s="2" t="n">
        <f aca="false">-2*LN(1-A4563)</f>
        <v>0.903264308861126</v>
      </c>
    </row>
    <row r="4564" customFormat="false" ht="12.75" hidden="false" customHeight="false" outlineLevel="0" collapsed="false">
      <c r="A4564" s="1" t="n">
        <f aca="true">RAND()</f>
        <v>0.764283919783217</v>
      </c>
      <c r="B4564" s="2" t="n">
        <f aca="false">-2*LN(1-A4564)</f>
        <v>2.89025449626181</v>
      </c>
    </row>
    <row r="4565" customFormat="false" ht="12.75" hidden="false" customHeight="false" outlineLevel="0" collapsed="false">
      <c r="A4565" s="1" t="n">
        <f aca="true">RAND()</f>
        <v>0.763515486960881</v>
      </c>
      <c r="B4565" s="2" t="n">
        <f aca="false">-2*LN(1-A4565)</f>
        <v>2.88374511434535</v>
      </c>
    </row>
    <row r="4566" customFormat="false" ht="12.75" hidden="false" customHeight="false" outlineLevel="0" collapsed="false">
      <c r="A4566" s="1" t="n">
        <f aca="true">RAND()</f>
        <v>0.884692512533616</v>
      </c>
      <c r="B4566" s="2" t="n">
        <f aca="false">-2*LN(1-A4566)</f>
        <v>4.32030582963663</v>
      </c>
    </row>
    <row r="4567" customFormat="false" ht="12.75" hidden="false" customHeight="false" outlineLevel="0" collapsed="false">
      <c r="A4567" s="1" t="n">
        <f aca="true">RAND()</f>
        <v>0.339189087497232</v>
      </c>
      <c r="B4567" s="2" t="n">
        <f aca="false">-2*LN(1-A4567)</f>
        <v>0.828575085667371</v>
      </c>
    </row>
    <row r="4568" customFormat="false" ht="12.75" hidden="false" customHeight="false" outlineLevel="0" collapsed="false">
      <c r="A4568" s="1" t="n">
        <f aca="true">RAND()</f>
        <v>0.787145349647972</v>
      </c>
      <c r="B4568" s="2" t="n">
        <f aca="false">-2*LN(1-A4568)</f>
        <v>3.09429147784416</v>
      </c>
    </row>
    <row r="4569" customFormat="false" ht="12.75" hidden="false" customHeight="false" outlineLevel="0" collapsed="false">
      <c r="A4569" s="1" t="n">
        <f aca="true">RAND()</f>
        <v>0.438538260037962</v>
      </c>
      <c r="B4569" s="2" t="n">
        <f aca="false">-2*LN(1-A4569)</f>
        <v>1.15442329221288</v>
      </c>
    </row>
    <row r="4570" customFormat="false" ht="12.75" hidden="false" customHeight="false" outlineLevel="0" collapsed="false">
      <c r="A4570" s="1" t="n">
        <f aca="true">RAND()</f>
        <v>0.132295092425866</v>
      </c>
      <c r="B4570" s="2" t="n">
        <f aca="false">-2*LN(1-A4570)</f>
        <v>0.283807180713304</v>
      </c>
    </row>
    <row r="4571" customFormat="false" ht="12.75" hidden="false" customHeight="false" outlineLevel="0" collapsed="false">
      <c r="A4571" s="1" t="n">
        <f aca="true">RAND()</f>
        <v>0.902702606500209</v>
      </c>
      <c r="B4571" s="2" t="n">
        <f aca="false">-2*LN(1-A4571)</f>
        <v>4.65996615686959</v>
      </c>
    </row>
    <row r="4572" customFormat="false" ht="12.75" hidden="false" customHeight="false" outlineLevel="0" collapsed="false">
      <c r="A4572" s="1" t="n">
        <f aca="true">RAND()</f>
        <v>0.960589653059493</v>
      </c>
      <c r="B4572" s="2" t="n">
        <f aca="false">-2*LN(1-A4572)</f>
        <v>6.46745376890342</v>
      </c>
    </row>
    <row r="4573" customFormat="false" ht="12.75" hidden="false" customHeight="false" outlineLevel="0" collapsed="false">
      <c r="A4573" s="1" t="n">
        <f aca="true">RAND()</f>
        <v>0.345893707098179</v>
      </c>
      <c r="B4573" s="2" t="n">
        <f aca="false">-2*LN(1-A4573)</f>
        <v>0.848970826716533</v>
      </c>
    </row>
    <row r="4574" customFormat="false" ht="12.75" hidden="false" customHeight="false" outlineLevel="0" collapsed="false">
      <c r="A4574" s="1" t="n">
        <f aca="true">RAND()</f>
        <v>0.504900002376258</v>
      </c>
      <c r="B4574" s="2" t="n">
        <f aca="false">-2*LN(1-A4574)</f>
        <v>1.40599104282862</v>
      </c>
    </row>
    <row r="4575" customFormat="false" ht="12.75" hidden="false" customHeight="false" outlineLevel="0" collapsed="false">
      <c r="A4575" s="1" t="n">
        <f aca="true">RAND()</f>
        <v>0.812925252328084</v>
      </c>
      <c r="B4575" s="2" t="n">
        <f aca="false">-2*LN(1-A4575)</f>
        <v>3.3524940436474</v>
      </c>
    </row>
    <row r="4576" customFormat="false" ht="12.75" hidden="false" customHeight="false" outlineLevel="0" collapsed="false">
      <c r="A4576" s="1" t="n">
        <f aca="true">RAND()</f>
        <v>0.544208027296269</v>
      </c>
      <c r="B4576" s="2" t="n">
        <f aca="false">-2*LN(1-A4576)</f>
        <v>1.57143754753969</v>
      </c>
    </row>
    <row r="4577" customFormat="false" ht="12.75" hidden="false" customHeight="false" outlineLevel="0" collapsed="false">
      <c r="A4577" s="1" t="n">
        <f aca="true">RAND()</f>
        <v>0.0698788013519449</v>
      </c>
      <c r="B4577" s="2" t="n">
        <f aca="false">-2*LN(1-A4577)</f>
        <v>0.14488076039791</v>
      </c>
    </row>
    <row r="4578" customFormat="false" ht="12.75" hidden="false" customHeight="false" outlineLevel="0" collapsed="false">
      <c r="A4578" s="1" t="n">
        <f aca="true">RAND()</f>
        <v>0.00196257414758672</v>
      </c>
      <c r="B4578" s="2" t="n">
        <f aca="false">-2*LN(1-A4578)</f>
        <v>0.003929005039382</v>
      </c>
    </row>
    <row r="4579" customFormat="false" ht="12.75" hidden="false" customHeight="false" outlineLevel="0" collapsed="false">
      <c r="A4579" s="1" t="n">
        <f aca="true">RAND()</f>
        <v>0.92953781783186</v>
      </c>
      <c r="B4579" s="2" t="n">
        <f aca="false">-2*LN(1-A4579)</f>
        <v>5.30535827247447</v>
      </c>
    </row>
    <row r="4580" customFormat="false" ht="12.75" hidden="false" customHeight="false" outlineLevel="0" collapsed="false">
      <c r="A4580" s="1" t="n">
        <f aca="true">RAND()</f>
        <v>0.693895782607466</v>
      </c>
      <c r="B4580" s="2" t="n">
        <f aca="false">-2*LN(1-A4580)</f>
        <v>2.3676593105994</v>
      </c>
    </row>
    <row r="4581" customFormat="false" ht="12.75" hidden="false" customHeight="false" outlineLevel="0" collapsed="false">
      <c r="A4581" s="1" t="n">
        <f aca="true">RAND()</f>
        <v>0.180867285022205</v>
      </c>
      <c r="B4581" s="2" t="n">
        <f aca="false">-2*LN(1-A4581)</f>
        <v>0.399018326214063</v>
      </c>
    </row>
    <row r="4582" customFormat="false" ht="12.75" hidden="false" customHeight="false" outlineLevel="0" collapsed="false">
      <c r="A4582" s="1" t="n">
        <f aca="true">RAND()</f>
        <v>0.733675981028927</v>
      </c>
      <c r="B4582" s="2" t="n">
        <f aca="false">-2*LN(1-A4582)</f>
        <v>2.64608319013944</v>
      </c>
    </row>
    <row r="4583" customFormat="false" ht="12.75" hidden="false" customHeight="false" outlineLevel="0" collapsed="false">
      <c r="A4583" s="1" t="n">
        <f aca="true">RAND()</f>
        <v>0.222108697886114</v>
      </c>
      <c r="B4583" s="2" t="n">
        <f aca="false">-2*LN(1-A4583)</f>
        <v>0.502336958142599</v>
      </c>
    </row>
    <row r="4584" customFormat="false" ht="12.75" hidden="false" customHeight="false" outlineLevel="0" collapsed="false">
      <c r="A4584" s="1" t="n">
        <f aca="true">RAND()</f>
        <v>0.848725538039044</v>
      </c>
      <c r="B4584" s="2" t="n">
        <f aca="false">-2*LN(1-A4584)</f>
        <v>3.77731892635026</v>
      </c>
    </row>
    <row r="4585" customFormat="false" ht="12.75" hidden="false" customHeight="false" outlineLevel="0" collapsed="false">
      <c r="A4585" s="1" t="n">
        <f aca="true">RAND()</f>
        <v>0.28714463854017</v>
      </c>
      <c r="B4585" s="2" t="n">
        <f aca="false">-2*LN(1-A4585)</f>
        <v>0.676953476498309</v>
      </c>
    </row>
    <row r="4586" customFormat="false" ht="12.75" hidden="false" customHeight="false" outlineLevel="0" collapsed="false">
      <c r="A4586" s="1" t="n">
        <f aca="true">RAND()</f>
        <v>0.698107077087359</v>
      </c>
      <c r="B4586" s="2" t="n">
        <f aca="false">-2*LN(1-A4586)</f>
        <v>2.39536576874081</v>
      </c>
    </row>
    <row r="4587" customFormat="false" ht="12.75" hidden="false" customHeight="false" outlineLevel="0" collapsed="false">
      <c r="A4587" s="1" t="n">
        <f aca="true">RAND()</f>
        <v>0.833501360032827</v>
      </c>
      <c r="B4587" s="2" t="n">
        <f aca="false">-2*LN(1-A4587)</f>
        <v>3.58553627592066</v>
      </c>
    </row>
    <row r="4588" customFormat="false" ht="12.75" hidden="false" customHeight="false" outlineLevel="0" collapsed="false">
      <c r="A4588" s="1" t="n">
        <f aca="true">RAND()</f>
        <v>0.78027960129848</v>
      </c>
      <c r="B4588" s="2" t="n">
        <f aca="false">-2*LN(1-A4588)</f>
        <v>3.0307989118405</v>
      </c>
    </row>
    <row r="4589" customFormat="false" ht="12.75" hidden="false" customHeight="false" outlineLevel="0" collapsed="false">
      <c r="A4589" s="1" t="n">
        <f aca="true">RAND()</f>
        <v>0.103687195897489</v>
      </c>
      <c r="B4589" s="2" t="n">
        <f aca="false">-2*LN(1-A4589)</f>
        <v>0.218931630421944</v>
      </c>
    </row>
    <row r="4590" customFormat="false" ht="12.75" hidden="false" customHeight="false" outlineLevel="0" collapsed="false">
      <c r="A4590" s="1" t="n">
        <f aca="true">RAND()</f>
        <v>0.763814314792731</v>
      </c>
      <c r="B4590" s="2" t="n">
        <f aca="false">-2*LN(1-A4590)</f>
        <v>2.88627396319405</v>
      </c>
    </row>
    <row r="4591" customFormat="false" ht="12.75" hidden="false" customHeight="false" outlineLevel="0" collapsed="false">
      <c r="A4591" s="1" t="n">
        <f aca="true">RAND()</f>
        <v>0.840010391211443</v>
      </c>
      <c r="B4591" s="2" t="n">
        <f aca="false">-2*LN(1-A4591)</f>
        <v>3.66529282185771</v>
      </c>
    </row>
    <row r="4592" customFormat="false" ht="12.75" hidden="false" customHeight="false" outlineLevel="0" collapsed="false">
      <c r="A4592" s="1" t="n">
        <f aca="true">RAND()</f>
        <v>0.445527829572755</v>
      </c>
      <c r="B4592" s="2" t="n">
        <f aca="false">-2*LN(1-A4592)</f>
        <v>1.17947732408097</v>
      </c>
    </row>
    <row r="4593" customFormat="false" ht="12.75" hidden="false" customHeight="false" outlineLevel="0" collapsed="false">
      <c r="A4593" s="1" t="n">
        <f aca="true">RAND()</f>
        <v>0.364419327454758</v>
      </c>
      <c r="B4593" s="2" t="n">
        <f aca="false">-2*LN(1-A4593)</f>
        <v>0.906432505972759</v>
      </c>
    </row>
    <row r="4594" customFormat="false" ht="12.75" hidden="false" customHeight="false" outlineLevel="0" collapsed="false">
      <c r="A4594" s="1" t="n">
        <f aca="true">RAND()</f>
        <v>0.207750579677897</v>
      </c>
      <c r="B4594" s="2" t="n">
        <f aca="false">-2*LN(1-A4594)</f>
        <v>0.4657580241939</v>
      </c>
    </row>
    <row r="4595" customFormat="false" ht="12.75" hidden="false" customHeight="false" outlineLevel="0" collapsed="false">
      <c r="A4595" s="1" t="n">
        <f aca="true">RAND()</f>
        <v>0.844020095658203</v>
      </c>
      <c r="B4595" s="2" t="n">
        <f aca="false">-2*LN(1-A4595)</f>
        <v>3.71605619670442</v>
      </c>
    </row>
    <row r="4596" customFormat="false" ht="12.75" hidden="false" customHeight="false" outlineLevel="0" collapsed="false">
      <c r="A4596" s="1" t="n">
        <f aca="true">RAND()</f>
        <v>0.545968546466796</v>
      </c>
      <c r="B4596" s="2" t="n">
        <f aca="false">-2*LN(1-A4596)</f>
        <v>1.57917760486092</v>
      </c>
    </row>
    <row r="4597" customFormat="false" ht="12.75" hidden="false" customHeight="false" outlineLevel="0" collapsed="false">
      <c r="A4597" s="1" t="n">
        <f aca="true">RAND()</f>
        <v>0.0378508132898835</v>
      </c>
      <c r="B4597" s="2" t="n">
        <f aca="false">-2*LN(1-A4597)</f>
        <v>0.0771715211996091</v>
      </c>
    </row>
    <row r="4598" customFormat="false" ht="12.75" hidden="false" customHeight="false" outlineLevel="0" collapsed="false">
      <c r="A4598" s="1" t="n">
        <f aca="true">RAND()</f>
        <v>0.600110804458989</v>
      </c>
      <c r="B4598" s="2" t="n">
        <f aca="false">-2*LN(1-A4598)</f>
        <v>1.8331355627926</v>
      </c>
    </row>
    <row r="4599" customFormat="false" ht="12.75" hidden="false" customHeight="false" outlineLevel="0" collapsed="false">
      <c r="A4599" s="1" t="n">
        <f aca="true">RAND()</f>
        <v>0.870753555520987</v>
      </c>
      <c r="B4599" s="2" t="n">
        <f aca="false">-2*LN(1-A4599)</f>
        <v>4.09206854967682</v>
      </c>
    </row>
    <row r="4600" customFormat="false" ht="12.75" hidden="false" customHeight="false" outlineLevel="0" collapsed="false">
      <c r="A4600" s="1" t="n">
        <f aca="true">RAND()</f>
        <v>0.756992946537961</v>
      </c>
      <c r="B4600" s="2" t="n">
        <f aca="false">-2*LN(1-A4600)</f>
        <v>2.8293296189402</v>
      </c>
    </row>
    <row r="4601" customFormat="false" ht="12.75" hidden="false" customHeight="false" outlineLevel="0" collapsed="false">
      <c r="A4601" s="1" t="n">
        <f aca="true">RAND()</f>
        <v>0.599010531942577</v>
      </c>
      <c r="B4601" s="2" t="n">
        <f aca="false">-2*LN(1-A4601)</f>
        <v>1.82764023243286</v>
      </c>
    </row>
    <row r="4602" customFormat="false" ht="12.75" hidden="false" customHeight="false" outlineLevel="0" collapsed="false">
      <c r="A4602" s="1" t="n">
        <f aca="true">RAND()</f>
        <v>0.569618340132844</v>
      </c>
      <c r="B4602" s="2" t="n">
        <f aca="false">-2*LN(1-A4602)</f>
        <v>1.68616576575058</v>
      </c>
    </row>
    <row r="4603" customFormat="false" ht="12.75" hidden="false" customHeight="false" outlineLevel="0" collapsed="false">
      <c r="A4603" s="1" t="n">
        <f aca="true">RAND()</f>
        <v>0.873797437490656</v>
      </c>
      <c r="B4603" s="2" t="n">
        <f aca="false">-2*LN(1-A4603)</f>
        <v>4.13973404787163</v>
      </c>
    </row>
    <row r="4604" customFormat="false" ht="12.75" hidden="false" customHeight="false" outlineLevel="0" collapsed="false">
      <c r="A4604" s="1" t="n">
        <f aca="true">RAND()</f>
        <v>0.987564366290862</v>
      </c>
      <c r="B4604" s="2" t="n">
        <f aca="false">-2*LN(1-A4604)</f>
        <v>8.77437848258643</v>
      </c>
    </row>
    <row r="4605" customFormat="false" ht="12.75" hidden="false" customHeight="false" outlineLevel="0" collapsed="false">
      <c r="A4605" s="1" t="n">
        <f aca="true">RAND()</f>
        <v>0.620756006749324</v>
      </c>
      <c r="B4605" s="2" t="n">
        <f aca="false">-2*LN(1-A4605)</f>
        <v>1.93915099874836</v>
      </c>
    </row>
    <row r="4606" customFormat="false" ht="12.75" hidden="false" customHeight="false" outlineLevel="0" collapsed="false">
      <c r="A4606" s="1" t="n">
        <f aca="true">RAND()</f>
        <v>0.995368429553049</v>
      </c>
      <c r="B4606" s="2" t="n">
        <f aca="false">-2*LN(1-A4606)</f>
        <v>10.7497185579791</v>
      </c>
    </row>
    <row r="4607" customFormat="false" ht="12.75" hidden="false" customHeight="false" outlineLevel="0" collapsed="false">
      <c r="A4607" s="1" t="n">
        <f aca="true">RAND()</f>
        <v>0.620788487539518</v>
      </c>
      <c r="B4607" s="2" t="n">
        <f aca="false">-2*LN(1-A4607)</f>
        <v>1.93932229839596</v>
      </c>
    </row>
    <row r="4608" customFormat="false" ht="12.75" hidden="false" customHeight="false" outlineLevel="0" collapsed="false">
      <c r="A4608" s="1" t="n">
        <f aca="true">RAND()</f>
        <v>0.344051479487169</v>
      </c>
      <c r="B4608" s="2" t="n">
        <f aca="false">-2*LN(1-A4608)</f>
        <v>0.843345935890721</v>
      </c>
    </row>
    <row r="4609" customFormat="false" ht="12.75" hidden="false" customHeight="false" outlineLevel="0" collapsed="false">
      <c r="A4609" s="1" t="n">
        <f aca="true">RAND()</f>
        <v>0.781847697545863</v>
      </c>
      <c r="B4609" s="2" t="n">
        <f aca="false">-2*LN(1-A4609)</f>
        <v>3.04512365002846</v>
      </c>
    </row>
    <row r="4610" customFormat="false" ht="12.75" hidden="false" customHeight="false" outlineLevel="0" collapsed="false">
      <c r="A4610" s="1" t="n">
        <f aca="true">RAND()</f>
        <v>0.188977839055196</v>
      </c>
      <c r="B4610" s="2" t="n">
        <f aca="false">-2*LN(1-A4610)</f>
        <v>0.418919799568146</v>
      </c>
    </row>
    <row r="4611" customFormat="false" ht="12.75" hidden="false" customHeight="false" outlineLevel="0" collapsed="false">
      <c r="A4611" s="1" t="n">
        <f aca="true">RAND()</f>
        <v>0.315462943740124</v>
      </c>
      <c r="B4611" s="2" t="n">
        <f aca="false">-2*LN(1-A4611)</f>
        <v>0.758024998947388</v>
      </c>
    </row>
    <row r="4612" customFormat="false" ht="12.75" hidden="false" customHeight="false" outlineLevel="0" collapsed="false">
      <c r="A4612" s="1" t="n">
        <f aca="true">RAND()</f>
        <v>0.662586519245252</v>
      </c>
      <c r="B4612" s="2" t="n">
        <f aca="false">-2*LN(1-A4612)</f>
        <v>2.17289230970589</v>
      </c>
    </row>
    <row r="4613" customFormat="false" ht="12.75" hidden="false" customHeight="false" outlineLevel="0" collapsed="false">
      <c r="A4613" s="1" t="n">
        <f aca="true">RAND()</f>
        <v>0.401178721190926</v>
      </c>
      <c r="B4613" s="2" t="n">
        <f aca="false">-2*LN(1-A4613)</f>
        <v>1.02558418262949</v>
      </c>
    </row>
    <row r="4614" customFormat="false" ht="12.75" hidden="false" customHeight="false" outlineLevel="0" collapsed="false">
      <c r="A4614" s="1" t="n">
        <f aca="true">RAND()</f>
        <v>0.977176363227361</v>
      </c>
      <c r="B4614" s="2" t="n">
        <f aca="false">-2*LN(1-A4614)</f>
        <v>7.55991715894062</v>
      </c>
    </row>
    <row r="4615" customFormat="false" ht="12.75" hidden="false" customHeight="false" outlineLevel="0" collapsed="false">
      <c r="A4615" s="1" t="n">
        <f aca="true">RAND()</f>
        <v>0.0382788948009309</v>
      </c>
      <c r="B4615" s="2" t="n">
        <f aca="false">-2*LN(1-A4615)</f>
        <v>0.0780615635687078</v>
      </c>
    </row>
    <row r="4616" customFormat="false" ht="12.75" hidden="false" customHeight="false" outlineLevel="0" collapsed="false">
      <c r="A4616" s="1" t="n">
        <f aca="true">RAND()</f>
        <v>0.237721053470459</v>
      </c>
      <c r="B4616" s="2" t="n">
        <f aca="false">-2*LN(1-A4616)</f>
        <v>0.54288543744452</v>
      </c>
    </row>
    <row r="4617" customFormat="false" ht="12.75" hidden="false" customHeight="false" outlineLevel="0" collapsed="false">
      <c r="A4617" s="1" t="n">
        <f aca="true">RAND()</f>
        <v>0.719972965314089</v>
      </c>
      <c r="B4617" s="2" t="n">
        <f aca="false">-2*LN(1-A4617)</f>
        <v>2.54573825604819</v>
      </c>
    </row>
    <row r="4618" customFormat="false" ht="12.75" hidden="false" customHeight="false" outlineLevel="0" collapsed="false">
      <c r="A4618" s="1" t="n">
        <f aca="true">RAND()</f>
        <v>0.234106312642206</v>
      </c>
      <c r="B4618" s="2" t="n">
        <f aca="false">-2*LN(1-A4618)</f>
        <v>0.533423816447634</v>
      </c>
    </row>
    <row r="4619" customFormat="false" ht="12.75" hidden="false" customHeight="false" outlineLevel="0" collapsed="false">
      <c r="A4619" s="1" t="n">
        <f aca="true">RAND()</f>
        <v>0.874671416031041</v>
      </c>
      <c r="B4619" s="2" t="n">
        <f aca="false">-2*LN(1-A4619)</f>
        <v>4.15363263768606</v>
      </c>
    </row>
    <row r="4620" customFormat="false" ht="12.75" hidden="false" customHeight="false" outlineLevel="0" collapsed="false">
      <c r="A4620" s="1" t="n">
        <f aca="true">RAND()</f>
        <v>0.064156065341145</v>
      </c>
      <c r="B4620" s="2" t="n">
        <f aca="false">-2*LN(1-A4620)</f>
        <v>0.132613105764398</v>
      </c>
    </row>
    <row r="4621" customFormat="false" ht="12.75" hidden="false" customHeight="false" outlineLevel="0" collapsed="false">
      <c r="A4621" s="1" t="n">
        <f aca="true">RAND()</f>
        <v>0.850901472139287</v>
      </c>
      <c r="B4621" s="2" t="n">
        <f aca="false">-2*LN(1-A4621)</f>
        <v>3.80629586152624</v>
      </c>
    </row>
    <row r="4622" customFormat="false" ht="12.75" hidden="false" customHeight="false" outlineLevel="0" collapsed="false">
      <c r="A4622" s="1" t="n">
        <f aca="true">RAND()</f>
        <v>0.305796759002024</v>
      </c>
      <c r="B4622" s="2" t="n">
        <f aca="false">-2*LN(1-A4622)</f>
        <v>0.729981013769777</v>
      </c>
    </row>
    <row r="4623" customFormat="false" ht="12.75" hidden="false" customHeight="false" outlineLevel="0" collapsed="false">
      <c r="A4623" s="1" t="n">
        <f aca="true">RAND()</f>
        <v>0.625528201268349</v>
      </c>
      <c r="B4623" s="2" t="n">
        <f aca="false">-2*LN(1-A4623)</f>
        <v>1.9644775652953</v>
      </c>
    </row>
    <row r="4624" customFormat="false" ht="12.75" hidden="false" customHeight="false" outlineLevel="0" collapsed="false">
      <c r="A4624" s="1" t="n">
        <f aca="true">RAND()</f>
        <v>0.0720398836757264</v>
      </c>
      <c r="B4624" s="2" t="n">
        <f aca="false">-2*LN(1-A4624)</f>
        <v>0.149533050436729</v>
      </c>
    </row>
    <row r="4625" customFormat="false" ht="12.75" hidden="false" customHeight="false" outlineLevel="0" collapsed="false">
      <c r="A4625" s="1" t="n">
        <f aca="true">RAND()</f>
        <v>0.410920320073347</v>
      </c>
      <c r="B4625" s="2" t="n">
        <f aca="false">-2*LN(1-A4625)</f>
        <v>1.05838764893754</v>
      </c>
    </row>
    <row r="4626" customFormat="false" ht="12.75" hidden="false" customHeight="false" outlineLevel="0" collapsed="false">
      <c r="A4626" s="1" t="n">
        <f aca="true">RAND()</f>
        <v>0.622378193639403</v>
      </c>
      <c r="B4626" s="2" t="n">
        <f aca="false">-2*LN(1-A4626)</f>
        <v>1.94772419296521</v>
      </c>
    </row>
    <row r="4627" customFormat="false" ht="12.75" hidden="false" customHeight="false" outlineLevel="0" collapsed="false">
      <c r="A4627" s="1" t="n">
        <f aca="true">RAND()</f>
        <v>0.141541289179261</v>
      </c>
      <c r="B4627" s="2" t="n">
        <f aca="false">-2*LN(1-A4627)</f>
        <v>0.305233388721213</v>
      </c>
    </row>
    <row r="4628" customFormat="false" ht="12.75" hidden="false" customHeight="false" outlineLevel="0" collapsed="false">
      <c r="A4628" s="1" t="n">
        <f aca="true">RAND()</f>
        <v>0.817476019208955</v>
      </c>
      <c r="B4628" s="2" t="n">
        <f aca="false">-2*LN(1-A4628)</f>
        <v>3.40174742599452</v>
      </c>
    </row>
    <row r="4629" customFormat="false" ht="12.75" hidden="false" customHeight="false" outlineLevel="0" collapsed="false">
      <c r="A4629" s="1" t="n">
        <f aca="true">RAND()</f>
        <v>0.31508938696764</v>
      </c>
      <c r="B4629" s="2" t="n">
        <f aca="false">-2*LN(1-A4629)</f>
        <v>0.756933882316571</v>
      </c>
    </row>
    <row r="4630" customFormat="false" ht="12.75" hidden="false" customHeight="false" outlineLevel="0" collapsed="false">
      <c r="A4630" s="1" t="n">
        <f aca="true">RAND()</f>
        <v>0.246847575428691</v>
      </c>
      <c r="B4630" s="2" t="n">
        <f aca="false">-2*LN(1-A4630)</f>
        <v>0.566975297195123</v>
      </c>
    </row>
    <row r="4631" customFormat="false" ht="12.75" hidden="false" customHeight="false" outlineLevel="0" collapsed="false">
      <c r="A4631" s="1" t="n">
        <f aca="true">RAND()</f>
        <v>0.916501197691146</v>
      </c>
      <c r="B4631" s="2" t="n">
        <f aca="false">-2*LN(1-A4631)</f>
        <v>4.96584598166948</v>
      </c>
    </row>
    <row r="4632" customFormat="false" ht="12.75" hidden="false" customHeight="false" outlineLevel="0" collapsed="false">
      <c r="A4632" s="1" t="n">
        <f aca="true">RAND()</f>
        <v>0.351151704896049</v>
      </c>
      <c r="B4632" s="2" t="n">
        <f aca="false">-2*LN(1-A4632)</f>
        <v>0.865112682736237</v>
      </c>
    </row>
    <row r="4633" customFormat="false" ht="12.75" hidden="false" customHeight="false" outlineLevel="0" collapsed="false">
      <c r="A4633" s="1" t="n">
        <f aca="true">RAND()</f>
        <v>0.11867453481508</v>
      </c>
      <c r="B4633" s="2" t="n">
        <f aca="false">-2*LN(1-A4633)</f>
        <v>0.252656588539341</v>
      </c>
    </row>
    <row r="4634" customFormat="false" ht="12.75" hidden="false" customHeight="false" outlineLevel="0" collapsed="false">
      <c r="A4634" s="1" t="n">
        <f aca="true">RAND()</f>
        <v>0.404354774751611</v>
      </c>
      <c r="B4634" s="2" t="n">
        <f aca="false">-2*LN(1-A4634)</f>
        <v>1.03622009760901</v>
      </c>
    </row>
    <row r="4635" customFormat="false" ht="12.75" hidden="false" customHeight="false" outlineLevel="0" collapsed="false">
      <c r="A4635" s="1" t="n">
        <f aca="true">RAND()</f>
        <v>0.607447947473799</v>
      </c>
      <c r="B4635" s="2" t="n">
        <f aca="false">-2*LN(1-A4635)</f>
        <v>1.870172265303</v>
      </c>
    </row>
    <row r="4636" customFormat="false" ht="12.75" hidden="false" customHeight="false" outlineLevel="0" collapsed="false">
      <c r="A4636" s="1" t="n">
        <f aca="true">RAND()</f>
        <v>0.490960194350805</v>
      </c>
      <c r="B4636" s="2" t="n">
        <f aca="false">-2*LN(1-A4636)</f>
        <v>1.35045812371273</v>
      </c>
    </row>
    <row r="4637" customFormat="false" ht="12.75" hidden="false" customHeight="false" outlineLevel="0" collapsed="false">
      <c r="A4637" s="1" t="n">
        <f aca="true">RAND()</f>
        <v>0.681605906967911</v>
      </c>
      <c r="B4637" s="2" t="n">
        <f aca="false">-2*LN(1-A4637)</f>
        <v>2.28893075443779</v>
      </c>
    </row>
    <row r="4638" customFormat="false" ht="12.75" hidden="false" customHeight="false" outlineLevel="0" collapsed="false">
      <c r="A4638" s="1" t="n">
        <f aca="true">RAND()</f>
        <v>0.703569527548486</v>
      </c>
      <c r="B4638" s="2" t="n">
        <f aca="false">-2*LN(1-A4638)</f>
        <v>2.43188516460754</v>
      </c>
    </row>
    <row r="4639" customFormat="false" ht="12.75" hidden="false" customHeight="false" outlineLevel="0" collapsed="false">
      <c r="A4639" s="1" t="n">
        <f aca="true">RAND()</f>
        <v>0.498827262974113</v>
      </c>
      <c r="B4639" s="2" t="n">
        <f aca="false">-2*LN(1-A4639)</f>
        <v>1.38160890567795</v>
      </c>
    </row>
    <row r="4640" customFormat="false" ht="12.75" hidden="false" customHeight="false" outlineLevel="0" collapsed="false">
      <c r="A4640" s="1" t="n">
        <f aca="true">RAND()</f>
        <v>0.496061229800046</v>
      </c>
      <c r="B4640" s="2" t="n">
        <f aca="false">-2*LN(1-A4640)</f>
        <v>1.370601011979</v>
      </c>
    </row>
    <row r="4641" customFormat="false" ht="12.75" hidden="false" customHeight="false" outlineLevel="0" collapsed="false">
      <c r="A4641" s="1" t="n">
        <f aca="true">RAND()</f>
        <v>0.168611038860143</v>
      </c>
      <c r="B4641" s="2" t="n">
        <f aca="false">-2*LN(1-A4641)</f>
        <v>0.369315059375137</v>
      </c>
    </row>
    <row r="4642" customFormat="false" ht="12.75" hidden="false" customHeight="false" outlineLevel="0" collapsed="false">
      <c r="A4642" s="1" t="n">
        <f aca="true">RAND()</f>
        <v>0.455783804108446</v>
      </c>
      <c r="B4642" s="2" t="n">
        <f aca="false">-2*LN(1-A4642)</f>
        <v>1.21681738431576</v>
      </c>
    </row>
    <row r="4643" customFormat="false" ht="12.75" hidden="false" customHeight="false" outlineLevel="0" collapsed="false">
      <c r="A4643" s="1" t="n">
        <f aca="true">RAND()</f>
        <v>0.622990141740854</v>
      </c>
      <c r="B4643" s="2" t="n">
        <f aca="false">-2*LN(1-A4643)</f>
        <v>1.95096788529501</v>
      </c>
    </row>
    <row r="4644" customFormat="false" ht="12.75" hidden="false" customHeight="false" outlineLevel="0" collapsed="false">
      <c r="A4644" s="1" t="n">
        <f aca="true">RAND()</f>
        <v>0.227294008718399</v>
      </c>
      <c r="B4644" s="2" t="n">
        <f aca="false">-2*LN(1-A4644)</f>
        <v>0.515713300751501</v>
      </c>
    </row>
    <row r="4645" customFormat="false" ht="12.75" hidden="false" customHeight="false" outlineLevel="0" collapsed="false">
      <c r="A4645" s="1" t="n">
        <f aca="true">RAND()</f>
        <v>0.508019952389486</v>
      </c>
      <c r="B4645" s="2" t="n">
        <f aca="false">-2*LN(1-A4645)</f>
        <v>1.41863423389863</v>
      </c>
    </row>
    <row r="4646" customFormat="false" ht="12.75" hidden="false" customHeight="false" outlineLevel="0" collapsed="false">
      <c r="A4646" s="1" t="n">
        <f aca="true">RAND()</f>
        <v>0.214708733072549</v>
      </c>
      <c r="B4646" s="2" t="n">
        <f aca="false">-2*LN(1-A4646)</f>
        <v>0.483401178692769</v>
      </c>
    </row>
    <row r="4647" customFormat="false" ht="12.75" hidden="false" customHeight="false" outlineLevel="0" collapsed="false">
      <c r="A4647" s="1" t="n">
        <f aca="true">RAND()</f>
        <v>0.207306863825302</v>
      </c>
      <c r="B4647" s="2" t="n">
        <f aca="false">-2*LN(1-A4647)</f>
        <v>0.464638195939258</v>
      </c>
    </row>
    <row r="4648" customFormat="false" ht="12.75" hidden="false" customHeight="false" outlineLevel="0" collapsed="false">
      <c r="A4648" s="1" t="n">
        <f aca="true">RAND()</f>
        <v>0.805001375539613</v>
      </c>
      <c r="B4648" s="2" t="n">
        <f aca="false">-2*LN(1-A4648)</f>
        <v>3.26952554898513</v>
      </c>
    </row>
    <row r="4649" customFormat="false" ht="12.75" hidden="false" customHeight="false" outlineLevel="0" collapsed="false">
      <c r="A4649" s="1" t="n">
        <f aca="true">RAND()</f>
        <v>0.553067330206724</v>
      </c>
      <c r="B4649" s="2" t="n">
        <f aca="false">-2*LN(1-A4649)</f>
        <v>1.61069464514923</v>
      </c>
    </row>
    <row r="4650" customFormat="false" ht="12.75" hidden="false" customHeight="false" outlineLevel="0" collapsed="false">
      <c r="A4650" s="1" t="n">
        <f aca="true">RAND()</f>
        <v>0.38788779133957</v>
      </c>
      <c r="B4650" s="2" t="n">
        <f aca="false">-2*LN(1-A4650)</f>
        <v>0.981679331583089</v>
      </c>
    </row>
    <row r="4651" customFormat="false" ht="12.75" hidden="false" customHeight="false" outlineLevel="0" collapsed="false">
      <c r="A4651" s="1" t="n">
        <f aca="true">RAND()</f>
        <v>0.801687215979832</v>
      </c>
      <c r="B4651" s="2" t="n">
        <f aca="false">-2*LN(1-A4651)</f>
        <v>3.23581955490969</v>
      </c>
    </row>
    <row r="4652" customFormat="false" ht="12.75" hidden="false" customHeight="false" outlineLevel="0" collapsed="false">
      <c r="A4652" s="1" t="n">
        <f aca="true">RAND()</f>
        <v>0.107357953773988</v>
      </c>
      <c r="B4652" s="2" t="n">
        <f aca="false">-2*LN(1-A4652)</f>
        <v>0.227139245113837</v>
      </c>
    </row>
    <row r="4653" customFormat="false" ht="12.75" hidden="false" customHeight="false" outlineLevel="0" collapsed="false">
      <c r="A4653" s="1" t="n">
        <f aca="true">RAND()</f>
        <v>0.952978339725744</v>
      </c>
      <c r="B4653" s="2" t="n">
        <f aca="false">-2*LN(1-A4653)</f>
        <v>6.1142938530699</v>
      </c>
    </row>
    <row r="4654" customFormat="false" ht="12.75" hidden="false" customHeight="false" outlineLevel="0" collapsed="false">
      <c r="A4654" s="1" t="n">
        <f aca="true">RAND()</f>
        <v>0.630511576032522</v>
      </c>
      <c r="B4654" s="2" t="n">
        <f aca="false">-2*LN(1-A4654)</f>
        <v>1.99127173599078</v>
      </c>
    </row>
    <row r="4655" customFormat="false" ht="12.75" hidden="false" customHeight="false" outlineLevel="0" collapsed="false">
      <c r="A4655" s="1" t="n">
        <f aca="true">RAND()</f>
        <v>0.64923754456738</v>
      </c>
      <c r="B4655" s="2" t="n">
        <f aca="false">-2*LN(1-A4655)</f>
        <v>2.09529209954882</v>
      </c>
    </row>
    <row r="4656" customFormat="false" ht="12.75" hidden="false" customHeight="false" outlineLevel="0" collapsed="false">
      <c r="A4656" s="1" t="n">
        <f aca="true">RAND()</f>
        <v>0.0838024298800982</v>
      </c>
      <c r="B4656" s="2" t="n">
        <f aca="false">-2*LN(1-A4656)</f>
        <v>0.175046499322951</v>
      </c>
    </row>
    <row r="4657" customFormat="false" ht="12.75" hidden="false" customHeight="false" outlineLevel="0" collapsed="false">
      <c r="A4657" s="1" t="n">
        <f aca="true">RAND()</f>
        <v>0.25321247437741</v>
      </c>
      <c r="B4657" s="2" t="n">
        <f aca="false">-2*LN(1-A4657)</f>
        <v>0.583949142453444</v>
      </c>
    </row>
    <row r="4658" customFormat="false" ht="12.75" hidden="false" customHeight="false" outlineLevel="0" collapsed="false">
      <c r="A4658" s="1" t="n">
        <f aca="true">RAND()</f>
        <v>0.935586442828005</v>
      </c>
      <c r="B4658" s="2" t="n">
        <f aca="false">-2*LN(1-A4658)</f>
        <v>5.48486230586785</v>
      </c>
    </row>
    <row r="4659" customFormat="false" ht="12.75" hidden="false" customHeight="false" outlineLevel="0" collapsed="false">
      <c r="A4659" s="1" t="n">
        <f aca="true">RAND()</f>
        <v>0.361630336808166</v>
      </c>
      <c r="B4659" s="2" t="n">
        <f aca="false">-2*LN(1-A4659)</f>
        <v>0.897675508077137</v>
      </c>
    </row>
    <row r="4660" customFormat="false" ht="12.75" hidden="false" customHeight="false" outlineLevel="0" collapsed="false">
      <c r="A4660" s="1" t="n">
        <f aca="true">RAND()</f>
        <v>0.91353095448011</v>
      </c>
      <c r="B4660" s="2" t="n">
        <f aca="false">-2*LN(1-A4660)</f>
        <v>4.89593756870232</v>
      </c>
    </row>
    <row r="4661" customFormat="false" ht="12.75" hidden="false" customHeight="false" outlineLevel="0" collapsed="false">
      <c r="A4661" s="1" t="n">
        <f aca="true">RAND()</f>
        <v>0.847547084236718</v>
      </c>
      <c r="B4661" s="2" t="n">
        <f aca="false">-2*LN(1-A4661)</f>
        <v>3.76179895940144</v>
      </c>
    </row>
    <row r="4662" customFormat="false" ht="12.75" hidden="false" customHeight="false" outlineLevel="0" collapsed="false">
      <c r="A4662" s="1" t="n">
        <f aca="true">RAND()</f>
        <v>0.870027242375779</v>
      </c>
      <c r="B4662" s="2" t="n">
        <f aca="false">-2*LN(1-A4662)</f>
        <v>4.08086081444679</v>
      </c>
    </row>
    <row r="4663" customFormat="false" ht="12.75" hidden="false" customHeight="false" outlineLevel="0" collapsed="false">
      <c r="A4663" s="1" t="n">
        <f aca="true">RAND()</f>
        <v>0.562218024018534</v>
      </c>
      <c r="B4663" s="2" t="n">
        <f aca="false">-2*LN(1-A4663)</f>
        <v>1.65206852853396</v>
      </c>
    </row>
    <row r="4664" customFormat="false" ht="12.75" hidden="false" customHeight="false" outlineLevel="0" collapsed="false">
      <c r="A4664" s="1" t="n">
        <f aca="true">RAND()</f>
        <v>0.188959587114194</v>
      </c>
      <c r="B4664" s="2" t="n">
        <f aca="false">-2*LN(1-A4664)</f>
        <v>0.418874790352602</v>
      </c>
    </row>
    <row r="4665" customFormat="false" ht="12.75" hidden="false" customHeight="false" outlineLevel="0" collapsed="false">
      <c r="A4665" s="1" t="n">
        <f aca="true">RAND()</f>
        <v>0.482247843302853</v>
      </c>
      <c r="B4665" s="2" t="n">
        <f aca="false">-2*LN(1-A4665)</f>
        <v>1.31651722639345</v>
      </c>
    </row>
    <row r="4666" customFormat="false" ht="12.75" hidden="false" customHeight="false" outlineLevel="0" collapsed="false">
      <c r="A4666" s="1" t="n">
        <f aca="true">RAND()</f>
        <v>0.22427487259406</v>
      </c>
      <c r="B4666" s="2" t="n">
        <f aca="false">-2*LN(1-A4666)</f>
        <v>0.507914077618115</v>
      </c>
    </row>
    <row r="4667" customFormat="false" ht="12.75" hidden="false" customHeight="false" outlineLevel="0" collapsed="false">
      <c r="A4667" s="1" t="n">
        <f aca="true">RAND()</f>
        <v>0.292524893114304</v>
      </c>
      <c r="B4667" s="2" t="n">
        <f aca="false">-2*LN(1-A4667)</f>
        <v>0.692105669395188</v>
      </c>
    </row>
    <row r="4668" customFormat="false" ht="12.75" hidden="false" customHeight="false" outlineLevel="0" collapsed="false">
      <c r="A4668" s="1" t="n">
        <f aca="true">RAND()</f>
        <v>0.0861128956746447</v>
      </c>
      <c r="B4668" s="2" t="n">
        <f aca="false">-2*LN(1-A4668)</f>
        <v>0.180096466801174</v>
      </c>
    </row>
    <row r="4669" customFormat="false" ht="12.75" hidden="false" customHeight="false" outlineLevel="0" collapsed="false">
      <c r="A4669" s="1" t="n">
        <f aca="true">RAND()</f>
        <v>0.227785179844375</v>
      </c>
      <c r="B4669" s="2" t="n">
        <f aca="false">-2*LN(1-A4669)</f>
        <v>0.516985006430883</v>
      </c>
    </row>
    <row r="4670" customFormat="false" ht="12.75" hidden="false" customHeight="false" outlineLevel="0" collapsed="false">
      <c r="A4670" s="1" t="n">
        <f aca="true">RAND()</f>
        <v>0.647717845229725</v>
      </c>
      <c r="B4670" s="2" t="n">
        <f aca="false">-2*LN(1-A4670)</f>
        <v>2.08664569684526</v>
      </c>
    </row>
    <row r="4671" customFormat="false" ht="12.75" hidden="false" customHeight="false" outlineLevel="0" collapsed="false">
      <c r="A4671" s="1" t="n">
        <f aca="true">RAND()</f>
        <v>0.306819328941386</v>
      </c>
      <c r="B4671" s="2" t="n">
        <f aca="false">-2*LN(1-A4671)</f>
        <v>0.732929210345054</v>
      </c>
    </row>
    <row r="4672" customFormat="false" ht="12.75" hidden="false" customHeight="false" outlineLevel="0" collapsed="false">
      <c r="A4672" s="1" t="n">
        <f aca="true">RAND()</f>
        <v>0.361408003067581</v>
      </c>
      <c r="B4672" s="2" t="n">
        <f aca="false">-2*LN(1-A4672)</f>
        <v>0.896979061974565</v>
      </c>
    </row>
    <row r="4673" customFormat="false" ht="12.75" hidden="false" customHeight="false" outlineLevel="0" collapsed="false">
      <c r="A4673" s="1" t="n">
        <f aca="true">RAND()</f>
        <v>0.343481712627673</v>
      </c>
      <c r="B4673" s="2" t="n">
        <f aca="false">-2*LN(1-A4673)</f>
        <v>0.841609459533784</v>
      </c>
    </row>
    <row r="4674" customFormat="false" ht="12.75" hidden="false" customHeight="false" outlineLevel="0" collapsed="false">
      <c r="A4674" s="1" t="n">
        <f aca="true">RAND()</f>
        <v>0.32665273570341</v>
      </c>
      <c r="B4674" s="2" t="n">
        <f aca="false">-2*LN(1-A4674)</f>
        <v>0.790988175839263</v>
      </c>
    </row>
    <row r="4675" customFormat="false" ht="12.75" hidden="false" customHeight="false" outlineLevel="0" collapsed="false">
      <c r="A4675" s="1" t="n">
        <f aca="true">RAND()</f>
        <v>0.817858702483599</v>
      </c>
      <c r="B4675" s="2" t="n">
        <f aca="false">-2*LN(1-A4675)</f>
        <v>3.40594506627327</v>
      </c>
    </row>
    <row r="4676" customFormat="false" ht="12.75" hidden="false" customHeight="false" outlineLevel="0" collapsed="false">
      <c r="A4676" s="1" t="n">
        <f aca="true">RAND()</f>
        <v>0.701913480860706</v>
      </c>
      <c r="B4676" s="2" t="n">
        <f aca="false">-2*LN(1-A4676)</f>
        <v>2.42074300386583</v>
      </c>
    </row>
    <row r="4677" customFormat="false" ht="12.75" hidden="false" customHeight="false" outlineLevel="0" collapsed="false">
      <c r="A4677" s="1" t="n">
        <f aca="true">RAND()</f>
        <v>0.703045161391145</v>
      </c>
      <c r="B4677" s="2" t="n">
        <f aca="false">-2*LN(1-A4677)</f>
        <v>2.42835042059511</v>
      </c>
    </row>
    <row r="4678" customFormat="false" ht="12.75" hidden="false" customHeight="false" outlineLevel="0" collapsed="false">
      <c r="A4678" s="1" t="n">
        <f aca="true">RAND()</f>
        <v>0.673128044328731</v>
      </c>
      <c r="B4678" s="2" t="n">
        <f aca="false">-2*LN(1-A4678)</f>
        <v>2.23637351528059</v>
      </c>
    </row>
    <row r="4679" customFormat="false" ht="12.75" hidden="false" customHeight="false" outlineLevel="0" collapsed="false">
      <c r="A4679" s="1" t="n">
        <f aca="true">RAND()</f>
        <v>0.749864382182958</v>
      </c>
      <c r="B4679" s="2" t="n">
        <f aca="false">-2*LN(1-A4679)</f>
        <v>2.77150407387214</v>
      </c>
    </row>
    <row r="4680" customFormat="false" ht="12.75" hidden="false" customHeight="false" outlineLevel="0" collapsed="false">
      <c r="A4680" s="1" t="n">
        <f aca="true">RAND()</f>
        <v>0.1072631635388</v>
      </c>
      <c r="B4680" s="2" t="n">
        <f aca="false">-2*LN(1-A4680)</f>
        <v>0.226926875098269</v>
      </c>
    </row>
    <row r="4681" customFormat="false" ht="12.75" hidden="false" customHeight="false" outlineLevel="0" collapsed="false">
      <c r="A4681" s="1" t="n">
        <f aca="true">RAND()</f>
        <v>0.441105328318093</v>
      </c>
      <c r="B4681" s="2" t="n">
        <f aca="false">-2*LN(1-A4681)</f>
        <v>1.16358849266469</v>
      </c>
    </row>
    <row r="4682" customFormat="false" ht="12.75" hidden="false" customHeight="false" outlineLevel="0" collapsed="false">
      <c r="A4682" s="1" t="n">
        <f aca="true">RAND()</f>
        <v>0.554461907673351</v>
      </c>
      <c r="B4682" s="2" t="n">
        <f aca="false">-2*LN(1-A4682)</f>
        <v>1.6169450621304</v>
      </c>
    </row>
    <row r="4683" customFormat="false" ht="12.75" hidden="false" customHeight="false" outlineLevel="0" collapsed="false">
      <c r="A4683" s="1" t="n">
        <f aca="true">RAND()</f>
        <v>0.501088222981391</v>
      </c>
      <c r="B4683" s="2" t="n">
        <f aca="false">-2*LN(1-A4683)</f>
        <v>1.39065199684682</v>
      </c>
    </row>
    <row r="4684" customFormat="false" ht="12.75" hidden="false" customHeight="false" outlineLevel="0" collapsed="false">
      <c r="A4684" s="1" t="n">
        <f aca="true">RAND()</f>
        <v>0.996719008825683</v>
      </c>
      <c r="B4684" s="2" t="n">
        <f aca="false">-2*LN(1-A4684)</f>
        <v>11.4392194298875</v>
      </c>
    </row>
    <row r="4685" customFormat="false" ht="12.75" hidden="false" customHeight="false" outlineLevel="0" collapsed="false">
      <c r="A4685" s="1" t="n">
        <f aca="true">RAND()</f>
        <v>0.939290230880005</v>
      </c>
      <c r="B4685" s="2" t="n">
        <f aca="false">-2*LN(1-A4685)</f>
        <v>5.60330130568993</v>
      </c>
    </row>
    <row r="4686" customFormat="false" ht="12.75" hidden="false" customHeight="false" outlineLevel="0" collapsed="false">
      <c r="A4686" s="1" t="n">
        <f aca="true">RAND()</f>
        <v>0.784187771731946</v>
      </c>
      <c r="B4686" s="2" t="n">
        <f aca="false">-2*LN(1-A4686)</f>
        <v>3.06669312588793</v>
      </c>
    </row>
    <row r="4687" customFormat="false" ht="12.75" hidden="false" customHeight="false" outlineLevel="0" collapsed="false">
      <c r="A4687" s="1" t="n">
        <f aca="true">RAND()</f>
        <v>0.416627713644008</v>
      </c>
      <c r="B4687" s="2" t="n">
        <f aca="false">-2*LN(1-A4687)</f>
        <v>1.07785945270375</v>
      </c>
    </row>
    <row r="4688" customFormat="false" ht="12.75" hidden="false" customHeight="false" outlineLevel="0" collapsed="false">
      <c r="A4688" s="1" t="n">
        <f aca="true">RAND()</f>
        <v>0.553356619945083</v>
      </c>
      <c r="B4688" s="2" t="n">
        <f aca="false">-2*LN(1-A4688)</f>
        <v>1.61198962053947</v>
      </c>
    </row>
    <row r="4689" customFormat="false" ht="12.75" hidden="false" customHeight="false" outlineLevel="0" collapsed="false">
      <c r="A4689" s="1" t="n">
        <f aca="true">RAND()</f>
        <v>0.0567002420084181</v>
      </c>
      <c r="B4689" s="2" t="n">
        <f aca="false">-2*LN(1-A4689)</f>
        <v>0.116742339762909</v>
      </c>
    </row>
    <row r="4690" customFormat="false" ht="12.75" hidden="false" customHeight="false" outlineLevel="0" collapsed="false">
      <c r="A4690" s="1" t="n">
        <f aca="true">RAND()</f>
        <v>0.100075483073973</v>
      </c>
      <c r="B4690" s="2" t="n">
        <f aca="false">-2*LN(1-A4690)</f>
        <v>0.21088877851462</v>
      </c>
    </row>
    <row r="4691" customFormat="false" ht="12.75" hidden="false" customHeight="false" outlineLevel="0" collapsed="false">
      <c r="A4691" s="1" t="n">
        <f aca="true">RAND()</f>
        <v>0.821216482562182</v>
      </c>
      <c r="B4691" s="2" t="n">
        <f aca="false">-2*LN(1-A4691)</f>
        <v>3.44315920968842</v>
      </c>
    </row>
    <row r="4692" customFormat="false" ht="12.75" hidden="false" customHeight="false" outlineLevel="0" collapsed="false">
      <c r="A4692" s="1" t="n">
        <f aca="true">RAND()</f>
        <v>0.735339347257954</v>
      </c>
      <c r="B4692" s="2" t="n">
        <f aca="false">-2*LN(1-A4692)</f>
        <v>2.65861365859676</v>
      </c>
    </row>
    <row r="4693" customFormat="false" ht="12.75" hidden="false" customHeight="false" outlineLevel="0" collapsed="false">
      <c r="A4693" s="1" t="n">
        <f aca="true">RAND()</f>
        <v>0.575239691849157</v>
      </c>
      <c r="B4693" s="2" t="n">
        <f aca="false">-2*LN(1-A4693)</f>
        <v>1.71246049995254</v>
      </c>
    </row>
    <row r="4694" customFormat="false" ht="12.75" hidden="false" customHeight="false" outlineLevel="0" collapsed="false">
      <c r="A4694" s="1" t="n">
        <f aca="true">RAND()</f>
        <v>0.484051166278423</v>
      </c>
      <c r="B4694" s="2" t="n">
        <f aca="false">-2*LN(1-A4694)</f>
        <v>1.32349535574301</v>
      </c>
    </row>
    <row r="4695" customFormat="false" ht="12.75" hidden="false" customHeight="false" outlineLevel="0" collapsed="false">
      <c r="A4695" s="1" t="n">
        <f aca="true">RAND()</f>
        <v>0.199488719166553</v>
      </c>
      <c r="B4695" s="2" t="n">
        <f aca="false">-2*LN(1-A4695)</f>
        <v>0.445009308820999</v>
      </c>
    </row>
    <row r="4696" customFormat="false" ht="12.75" hidden="false" customHeight="false" outlineLevel="0" collapsed="false">
      <c r="A4696" s="1" t="n">
        <f aca="true">RAND()</f>
        <v>0.165433457954735</v>
      </c>
      <c r="B4696" s="2" t="n">
        <f aca="false">-2*LN(1-A4696)</f>
        <v>0.361685600478496</v>
      </c>
    </row>
    <row r="4697" customFormat="false" ht="12.75" hidden="false" customHeight="false" outlineLevel="0" collapsed="false">
      <c r="A4697" s="1" t="n">
        <f aca="true">RAND()</f>
        <v>0.387555288416881</v>
      </c>
      <c r="B4697" s="2" t="n">
        <f aca="false">-2*LN(1-A4697)</f>
        <v>0.980593214881237</v>
      </c>
    </row>
    <row r="4698" customFormat="false" ht="12.75" hidden="false" customHeight="false" outlineLevel="0" collapsed="false">
      <c r="A4698" s="1" t="n">
        <f aca="true">RAND()</f>
        <v>0.420574036929336</v>
      </c>
      <c r="B4698" s="2" t="n">
        <f aca="false">-2*LN(1-A4698)</f>
        <v>1.09143476876089</v>
      </c>
    </row>
    <row r="4699" customFormat="false" ht="12.75" hidden="false" customHeight="false" outlineLevel="0" collapsed="false">
      <c r="A4699" s="1" t="n">
        <f aca="true">RAND()</f>
        <v>0.0598022734521994</v>
      </c>
      <c r="B4699" s="2" t="n">
        <f aca="false">-2*LN(1-A4699)</f>
        <v>0.123330156893442</v>
      </c>
    </row>
    <row r="4700" customFormat="false" ht="12.75" hidden="false" customHeight="false" outlineLevel="0" collapsed="false">
      <c r="A4700" s="1" t="n">
        <f aca="true">RAND()</f>
        <v>0.5198357268914</v>
      </c>
      <c r="B4700" s="2" t="n">
        <f aca="false">-2*LN(1-A4700)</f>
        <v>1.46725399597309</v>
      </c>
    </row>
    <row r="4701" customFormat="false" ht="12.75" hidden="false" customHeight="false" outlineLevel="0" collapsed="false">
      <c r="A4701" s="1" t="n">
        <f aca="true">RAND()</f>
        <v>0.533824263323254</v>
      </c>
      <c r="B4701" s="2" t="n">
        <f aca="false">-2*LN(1-A4701)</f>
        <v>1.52638519723057</v>
      </c>
    </row>
    <row r="4702" customFormat="false" ht="12.75" hidden="false" customHeight="false" outlineLevel="0" collapsed="false">
      <c r="A4702" s="1" t="n">
        <f aca="true">RAND()</f>
        <v>0.528328529022765</v>
      </c>
      <c r="B4702" s="2" t="n">
        <f aca="false">-2*LN(1-A4702)</f>
        <v>1.50294514361465</v>
      </c>
    </row>
    <row r="4703" customFormat="false" ht="12.75" hidden="false" customHeight="false" outlineLevel="0" collapsed="false">
      <c r="A4703" s="1" t="n">
        <f aca="true">RAND()</f>
        <v>0.187496709916224</v>
      </c>
      <c r="B4703" s="2" t="n">
        <f aca="false">-2*LN(1-A4703)</f>
        <v>0.415270630905129</v>
      </c>
    </row>
    <row r="4704" customFormat="false" ht="12.75" hidden="false" customHeight="false" outlineLevel="0" collapsed="false">
      <c r="A4704" s="1" t="n">
        <f aca="true">RAND()</f>
        <v>0.991384619456541</v>
      </c>
      <c r="B4704" s="2" t="n">
        <f aca="false">-2*LN(1-A4704)</f>
        <v>9.5084124755658</v>
      </c>
    </row>
    <row r="4705" customFormat="false" ht="12.75" hidden="false" customHeight="false" outlineLevel="0" collapsed="false">
      <c r="A4705" s="1" t="n">
        <f aca="true">RAND()</f>
        <v>0.338214030807156</v>
      </c>
      <c r="B4705" s="2" t="n">
        <f aca="false">-2*LN(1-A4705)</f>
        <v>0.825626169394482</v>
      </c>
    </row>
    <row r="4706" customFormat="false" ht="12.75" hidden="false" customHeight="false" outlineLevel="0" collapsed="false">
      <c r="A4706" s="1" t="n">
        <f aca="true">RAND()</f>
        <v>0.938682102293042</v>
      </c>
      <c r="B4706" s="2" t="n">
        <f aca="false">-2*LN(1-A4706)</f>
        <v>5.58336701907253</v>
      </c>
    </row>
    <row r="4707" customFormat="false" ht="12.75" hidden="false" customHeight="false" outlineLevel="0" collapsed="false">
      <c r="A4707" s="1" t="n">
        <f aca="true">RAND()</f>
        <v>0.445013130870013</v>
      </c>
      <c r="B4707" s="2" t="n">
        <f aca="false">-2*LN(1-A4707)</f>
        <v>1.17762164948167</v>
      </c>
    </row>
    <row r="4708" customFormat="false" ht="12.75" hidden="false" customHeight="false" outlineLevel="0" collapsed="false">
      <c r="A4708" s="1" t="n">
        <f aca="true">RAND()</f>
        <v>0.783388576031542</v>
      </c>
      <c r="B4708" s="2" t="n">
        <f aca="false">-2*LN(1-A4708)</f>
        <v>3.05930040713885</v>
      </c>
    </row>
    <row r="4709" customFormat="false" ht="12.75" hidden="false" customHeight="false" outlineLevel="0" collapsed="false">
      <c r="A4709" s="1" t="n">
        <f aca="true">RAND()</f>
        <v>0.81375862778727</v>
      </c>
      <c r="B4709" s="2" t="n">
        <f aca="false">-2*LN(1-A4709)</f>
        <v>3.36142349297097</v>
      </c>
    </row>
    <row r="4710" customFormat="false" ht="12.75" hidden="false" customHeight="false" outlineLevel="0" collapsed="false">
      <c r="A4710" s="1" t="n">
        <f aca="true">RAND()</f>
        <v>0.806181026296704</v>
      </c>
      <c r="B4710" s="2" t="n">
        <f aca="false">-2*LN(1-A4710)</f>
        <v>3.28166136158386</v>
      </c>
    </row>
    <row r="4711" customFormat="false" ht="12.75" hidden="false" customHeight="false" outlineLevel="0" collapsed="false">
      <c r="A4711" s="1" t="n">
        <f aca="true">RAND()</f>
        <v>0.0778202306260798</v>
      </c>
      <c r="B4711" s="2" t="n">
        <f aca="false">-2*LN(1-A4711)</f>
        <v>0.16203019360446</v>
      </c>
    </row>
    <row r="4712" customFormat="false" ht="12.75" hidden="false" customHeight="false" outlineLevel="0" collapsed="false">
      <c r="A4712" s="1" t="n">
        <f aca="true">RAND()</f>
        <v>0.525168857847402</v>
      </c>
      <c r="B4712" s="2" t="n">
        <f aca="false">-2*LN(1-A4712)</f>
        <v>1.48959205670835</v>
      </c>
    </row>
    <row r="4713" customFormat="false" ht="12.75" hidden="false" customHeight="false" outlineLevel="0" collapsed="false">
      <c r="A4713" s="1" t="n">
        <f aca="true">RAND()</f>
        <v>0.269031851404398</v>
      </c>
      <c r="B4713" s="2" t="n">
        <f aca="false">-2*LN(1-A4713)</f>
        <v>0.626770785108598</v>
      </c>
    </row>
    <row r="4714" customFormat="false" ht="12.75" hidden="false" customHeight="false" outlineLevel="0" collapsed="false">
      <c r="A4714" s="1" t="n">
        <f aca="true">RAND()</f>
        <v>0.441747043248712</v>
      </c>
      <c r="B4714" s="2" t="n">
        <f aca="false">-2*LN(1-A4714)</f>
        <v>1.16588618362286</v>
      </c>
    </row>
    <row r="4715" customFormat="false" ht="12.75" hidden="false" customHeight="false" outlineLevel="0" collapsed="false">
      <c r="A4715" s="1" t="n">
        <f aca="true">RAND()</f>
        <v>0.864740752384086</v>
      </c>
      <c r="B4715" s="2" t="n">
        <f aca="false">-2*LN(1-A4715)</f>
        <v>4.0011239787066</v>
      </c>
    </row>
    <row r="4716" customFormat="false" ht="12.75" hidden="false" customHeight="false" outlineLevel="0" collapsed="false">
      <c r="A4716" s="1" t="n">
        <f aca="true">RAND()</f>
        <v>0.901216811430262</v>
      </c>
      <c r="B4716" s="2" t="n">
        <f aca="false">-2*LN(1-A4716)</f>
        <v>4.62965568976652</v>
      </c>
    </row>
    <row r="4717" customFormat="false" ht="12.75" hidden="false" customHeight="false" outlineLevel="0" collapsed="false">
      <c r="A4717" s="1" t="n">
        <f aca="true">RAND()</f>
        <v>0.164009339551595</v>
      </c>
      <c r="B4717" s="2" t="n">
        <f aca="false">-2*LN(1-A4717)</f>
        <v>0.358275675344547</v>
      </c>
    </row>
    <row r="4718" customFormat="false" ht="12.75" hidden="false" customHeight="false" outlineLevel="0" collapsed="false">
      <c r="A4718" s="1" t="n">
        <f aca="true">RAND()</f>
        <v>0.401206879237793</v>
      </c>
      <c r="B4718" s="2" t="n">
        <f aca="false">-2*LN(1-A4718)</f>
        <v>1.02567822975145</v>
      </c>
    </row>
    <row r="4719" customFormat="false" ht="12.75" hidden="false" customHeight="false" outlineLevel="0" collapsed="false">
      <c r="A4719" s="1" t="n">
        <f aca="true">RAND()</f>
        <v>0.439491103668586</v>
      </c>
      <c r="B4719" s="2" t="n">
        <f aca="false">-2*LN(1-A4719)</f>
        <v>1.15782032892267</v>
      </c>
    </row>
    <row r="4720" customFormat="false" ht="12.75" hidden="false" customHeight="false" outlineLevel="0" collapsed="false">
      <c r="A4720" s="1" t="n">
        <f aca="true">RAND()</f>
        <v>0.61768690562198</v>
      </c>
      <c r="B4720" s="2" t="n">
        <f aca="false">-2*LN(1-A4720)</f>
        <v>1.92303077457799</v>
      </c>
    </row>
    <row r="4721" customFormat="false" ht="12.75" hidden="false" customHeight="false" outlineLevel="0" collapsed="false">
      <c r="A4721" s="1" t="n">
        <f aca="true">RAND()</f>
        <v>0.059671122957782</v>
      </c>
      <c r="B4721" s="2" t="n">
        <f aca="false">-2*LN(1-A4721)</f>
        <v>0.123051191428386</v>
      </c>
    </row>
    <row r="4722" customFormat="false" ht="12.75" hidden="false" customHeight="false" outlineLevel="0" collapsed="false">
      <c r="A4722" s="1" t="n">
        <f aca="true">RAND()</f>
        <v>0.378440109630889</v>
      </c>
      <c r="B4722" s="2" t="n">
        <f aca="false">-2*LN(1-A4722)</f>
        <v>0.951046016887677</v>
      </c>
    </row>
    <row r="4723" customFormat="false" ht="12.75" hidden="false" customHeight="false" outlineLevel="0" collapsed="false">
      <c r="A4723" s="1" t="n">
        <f aca="true">RAND()</f>
        <v>0.964952110342672</v>
      </c>
      <c r="B4723" s="2" t="n">
        <f aca="false">-2*LN(1-A4723)</f>
        <v>6.70207975361112</v>
      </c>
    </row>
    <row r="4724" customFormat="false" ht="12.75" hidden="false" customHeight="false" outlineLevel="0" collapsed="false">
      <c r="A4724" s="1" t="n">
        <f aca="true">RAND()</f>
        <v>0.258703393338372</v>
      </c>
      <c r="B4724" s="2" t="n">
        <f aca="false">-2*LN(1-A4724)</f>
        <v>0.598708909761382</v>
      </c>
    </row>
    <row r="4725" customFormat="false" ht="12.75" hidden="false" customHeight="false" outlineLevel="0" collapsed="false">
      <c r="A4725" s="1" t="n">
        <f aca="true">RAND()</f>
        <v>0.570627978909058</v>
      </c>
      <c r="B4725" s="2" t="n">
        <f aca="false">-2*LN(1-A4725)</f>
        <v>1.69086310761811</v>
      </c>
    </row>
    <row r="4726" customFormat="false" ht="12.75" hidden="false" customHeight="false" outlineLevel="0" collapsed="false">
      <c r="A4726" s="1" t="n">
        <f aca="true">RAND()</f>
        <v>0.423094321447801</v>
      </c>
      <c r="B4726" s="2" t="n">
        <f aca="false">-2*LN(1-A4726)</f>
        <v>1.1001529891004</v>
      </c>
    </row>
    <row r="4727" customFormat="false" ht="12.75" hidden="false" customHeight="false" outlineLevel="0" collapsed="false">
      <c r="A4727" s="1" t="n">
        <f aca="true">RAND()</f>
        <v>0.348674226833801</v>
      </c>
      <c r="B4727" s="2" t="n">
        <f aca="false">-2*LN(1-A4727)</f>
        <v>0.857490684663135</v>
      </c>
    </row>
    <row r="4728" customFormat="false" ht="12.75" hidden="false" customHeight="false" outlineLevel="0" collapsed="false">
      <c r="A4728" s="1" t="n">
        <f aca="true">RAND()</f>
        <v>0.793686546415663</v>
      </c>
      <c r="B4728" s="2" t="n">
        <f aca="false">-2*LN(1-A4728)</f>
        <v>3.15671729468163</v>
      </c>
    </row>
    <row r="4729" customFormat="false" ht="12.75" hidden="false" customHeight="false" outlineLevel="0" collapsed="false">
      <c r="A4729" s="1" t="n">
        <f aca="true">RAND()</f>
        <v>0.99239282845595</v>
      </c>
      <c r="B4729" s="2" t="n">
        <f aca="false">-2*LN(1-A4729)</f>
        <v>9.75732770481249</v>
      </c>
    </row>
    <row r="4730" customFormat="false" ht="12.75" hidden="false" customHeight="false" outlineLevel="0" collapsed="false">
      <c r="A4730" s="1" t="n">
        <f aca="true">RAND()</f>
        <v>0.023516893964805</v>
      </c>
      <c r="B4730" s="2" t="n">
        <f aca="false">-2*LN(1-A4730)</f>
        <v>0.0475956586845068</v>
      </c>
    </row>
    <row r="4731" customFormat="false" ht="12.75" hidden="false" customHeight="false" outlineLevel="0" collapsed="false">
      <c r="A4731" s="1" t="n">
        <f aca="true">RAND()</f>
        <v>0.213614190646037</v>
      </c>
      <c r="B4731" s="2" t="n">
        <f aca="false">-2*LN(1-A4731)</f>
        <v>0.48061551077159</v>
      </c>
    </row>
    <row r="4732" customFormat="false" ht="12.75" hidden="false" customHeight="false" outlineLevel="0" collapsed="false">
      <c r="A4732" s="1" t="n">
        <f aca="true">RAND()</f>
        <v>0.616834217972727</v>
      </c>
      <c r="B4732" s="2" t="n">
        <f aca="false">-2*LN(1-A4732)</f>
        <v>1.91857506441685</v>
      </c>
    </row>
    <row r="4733" customFormat="false" ht="12.75" hidden="false" customHeight="false" outlineLevel="0" collapsed="false">
      <c r="A4733" s="1" t="n">
        <f aca="true">RAND()</f>
        <v>0.67675049103635</v>
      </c>
      <c r="B4733" s="2" t="n">
        <f aca="false">-2*LN(1-A4733)</f>
        <v>2.25866156078392</v>
      </c>
    </row>
    <row r="4734" customFormat="false" ht="12.75" hidden="false" customHeight="false" outlineLevel="0" collapsed="false">
      <c r="A4734" s="1" t="n">
        <f aca="true">RAND()</f>
        <v>0.960701349461364</v>
      </c>
      <c r="B4734" s="2" t="n">
        <f aca="false">-2*LN(1-A4734)</f>
        <v>6.47313019627149</v>
      </c>
    </row>
    <row r="4735" customFormat="false" ht="12.75" hidden="false" customHeight="false" outlineLevel="0" collapsed="false">
      <c r="A4735" s="1" t="n">
        <f aca="true">RAND()</f>
        <v>0.350003138398159</v>
      </c>
      <c r="B4735" s="2" t="n">
        <f aca="false">-2*LN(1-A4735)</f>
        <v>0.86157548881794</v>
      </c>
    </row>
    <row r="4736" customFormat="false" ht="12.75" hidden="false" customHeight="false" outlineLevel="0" collapsed="false">
      <c r="A4736" s="1" t="n">
        <f aca="true">RAND()</f>
        <v>0.381557615466903</v>
      </c>
      <c r="B4736" s="2" t="n">
        <f aca="false">-2*LN(1-A4736)</f>
        <v>0.961102490065112</v>
      </c>
    </row>
    <row r="4737" customFormat="false" ht="12.75" hidden="false" customHeight="false" outlineLevel="0" collapsed="false">
      <c r="A4737" s="1" t="n">
        <f aca="true">RAND()</f>
        <v>0.422919521639417</v>
      </c>
      <c r="B4737" s="2" t="n">
        <f aca="false">-2*LN(1-A4737)</f>
        <v>1.09954708994407</v>
      </c>
    </row>
    <row r="4738" customFormat="false" ht="12.75" hidden="false" customHeight="false" outlineLevel="0" collapsed="false">
      <c r="A4738" s="1" t="n">
        <f aca="true">RAND()</f>
        <v>0.208056799958426</v>
      </c>
      <c r="B4738" s="2" t="n">
        <f aca="false">-2*LN(1-A4738)</f>
        <v>0.466531213717464</v>
      </c>
    </row>
    <row r="4739" customFormat="false" ht="12.75" hidden="false" customHeight="false" outlineLevel="0" collapsed="false">
      <c r="A4739" s="1" t="n">
        <f aca="true">RAND()</f>
        <v>0.257257788084867</v>
      </c>
      <c r="B4739" s="2" t="n">
        <f aca="false">-2*LN(1-A4739)</f>
        <v>0.594812500334238</v>
      </c>
    </row>
    <row r="4740" customFormat="false" ht="12.75" hidden="false" customHeight="false" outlineLevel="0" collapsed="false">
      <c r="A4740" s="1" t="n">
        <f aca="true">RAND()</f>
        <v>0.162724269952385</v>
      </c>
      <c r="B4740" s="2" t="n">
        <f aca="false">-2*LN(1-A4740)</f>
        <v>0.355203672322998</v>
      </c>
    </row>
    <row r="4741" customFormat="false" ht="12.75" hidden="false" customHeight="false" outlineLevel="0" collapsed="false">
      <c r="A4741" s="1" t="n">
        <f aca="true">RAND()</f>
        <v>0.783644254959326</v>
      </c>
      <c r="B4741" s="2" t="n">
        <f aca="false">-2*LN(1-A4741)</f>
        <v>3.06166251656242</v>
      </c>
    </row>
    <row r="4742" customFormat="false" ht="12.75" hidden="false" customHeight="false" outlineLevel="0" collapsed="false">
      <c r="A4742" s="1" t="n">
        <f aca="true">RAND()</f>
        <v>0.859239835842441</v>
      </c>
      <c r="B4742" s="2" t="n">
        <f aca="false">-2*LN(1-A4742)</f>
        <v>3.92139560061272</v>
      </c>
    </row>
    <row r="4743" customFormat="false" ht="12.75" hidden="false" customHeight="false" outlineLevel="0" collapsed="false">
      <c r="A4743" s="1" t="n">
        <f aca="true">RAND()</f>
        <v>0.128578185495549</v>
      </c>
      <c r="B4743" s="2" t="n">
        <f aca="false">-2*LN(1-A4743)</f>
        <v>0.27525826350692</v>
      </c>
    </row>
    <row r="4744" customFormat="false" ht="12.75" hidden="false" customHeight="false" outlineLevel="0" collapsed="false">
      <c r="A4744" s="1" t="n">
        <f aca="true">RAND()</f>
        <v>0.979252715998613</v>
      </c>
      <c r="B4744" s="2" t="n">
        <f aca="false">-2*LN(1-A4744)</f>
        <v>7.75067986474375</v>
      </c>
    </row>
    <row r="4745" customFormat="false" ht="12.75" hidden="false" customHeight="false" outlineLevel="0" collapsed="false">
      <c r="A4745" s="1" t="n">
        <f aca="true">RAND()</f>
        <v>0.898230113196288</v>
      </c>
      <c r="B4745" s="2" t="n">
        <f aca="false">-2*LN(1-A4745)</f>
        <v>4.57008205210904</v>
      </c>
    </row>
    <row r="4746" customFormat="false" ht="12.75" hidden="false" customHeight="false" outlineLevel="0" collapsed="false">
      <c r="A4746" s="1" t="n">
        <f aca="true">RAND()</f>
        <v>0.444417327485649</v>
      </c>
      <c r="B4746" s="2" t="n">
        <f aca="false">-2*LN(1-A4746)</f>
        <v>1.17547571113497</v>
      </c>
    </row>
    <row r="4747" customFormat="false" ht="12.75" hidden="false" customHeight="false" outlineLevel="0" collapsed="false">
      <c r="A4747" s="1" t="n">
        <f aca="true">RAND()</f>
        <v>0.243158960473858</v>
      </c>
      <c r="B4747" s="2" t="n">
        <f aca="false">-2*LN(1-A4747)</f>
        <v>0.557204070022122</v>
      </c>
    </row>
    <row r="4748" customFormat="false" ht="12.75" hidden="false" customHeight="false" outlineLevel="0" collapsed="false">
      <c r="A4748" s="1" t="n">
        <f aca="true">RAND()</f>
        <v>0.117021117165152</v>
      </c>
      <c r="B4748" s="2" t="n">
        <f aca="false">-2*LN(1-A4748)</f>
        <v>0.248907987826949</v>
      </c>
    </row>
    <row r="4749" customFormat="false" ht="12.75" hidden="false" customHeight="false" outlineLevel="0" collapsed="false">
      <c r="A4749" s="1" t="n">
        <f aca="true">RAND()</f>
        <v>0.859467726278198</v>
      </c>
      <c r="B4749" s="2" t="n">
        <f aca="false">-2*LN(1-A4749)</f>
        <v>3.92463622076354</v>
      </c>
    </row>
    <row r="4750" customFormat="false" ht="12.75" hidden="false" customHeight="false" outlineLevel="0" collapsed="false">
      <c r="A4750" s="1" t="n">
        <f aca="true">RAND()</f>
        <v>0.577696162245507</v>
      </c>
      <c r="B4750" s="2" t="n">
        <f aca="false">-2*LN(1-A4750)</f>
        <v>1.72406045867811</v>
      </c>
    </row>
    <row r="4751" customFormat="false" ht="12.75" hidden="false" customHeight="false" outlineLevel="0" collapsed="false">
      <c r="A4751" s="1" t="n">
        <f aca="true">RAND()</f>
        <v>0.00283656820386021</v>
      </c>
      <c r="B4751" s="2" t="n">
        <f aca="false">-2*LN(1-A4751)</f>
        <v>0.0056811977749165</v>
      </c>
    </row>
    <row r="4752" customFormat="false" ht="12.75" hidden="false" customHeight="false" outlineLevel="0" collapsed="false">
      <c r="A4752" s="1" t="n">
        <f aca="true">RAND()</f>
        <v>0.404159125777417</v>
      </c>
      <c r="B4752" s="2" t="n">
        <f aca="false">-2*LN(1-A4752)</f>
        <v>1.03556327424854</v>
      </c>
    </row>
    <row r="4753" customFormat="false" ht="12.75" hidden="false" customHeight="false" outlineLevel="0" collapsed="false">
      <c r="A4753" s="1" t="n">
        <f aca="true">RAND()</f>
        <v>0.637866900401314</v>
      </c>
      <c r="B4753" s="2" t="n">
        <f aca="false">-2*LN(1-A4753)</f>
        <v>2.03148691256823</v>
      </c>
    </row>
    <row r="4754" customFormat="false" ht="12.75" hidden="false" customHeight="false" outlineLevel="0" collapsed="false">
      <c r="A4754" s="1" t="n">
        <f aca="true">RAND()</f>
        <v>0.902150244867883</v>
      </c>
      <c r="B4754" s="2" t="n">
        <f aca="false">-2*LN(1-A4754)</f>
        <v>4.64864417525077</v>
      </c>
    </row>
    <row r="4755" customFormat="false" ht="12.75" hidden="false" customHeight="false" outlineLevel="0" collapsed="false">
      <c r="A4755" s="1" t="n">
        <f aca="true">RAND()</f>
        <v>0.889891115652834</v>
      </c>
      <c r="B4755" s="2" t="n">
        <f aca="false">-2*LN(1-A4755)</f>
        <v>4.41257109014858</v>
      </c>
    </row>
    <row r="4756" customFormat="false" ht="12.75" hidden="false" customHeight="false" outlineLevel="0" collapsed="false">
      <c r="A4756" s="1" t="n">
        <f aca="true">RAND()</f>
        <v>0.525990557145723</v>
      </c>
      <c r="B4756" s="2" t="n">
        <f aca="false">-2*LN(1-A4756)</f>
        <v>1.49305607170399</v>
      </c>
    </row>
    <row r="4757" customFormat="false" ht="12.75" hidden="false" customHeight="false" outlineLevel="0" collapsed="false">
      <c r="A4757" s="1" t="n">
        <f aca="true">RAND()</f>
        <v>0.759677200034283</v>
      </c>
      <c r="B4757" s="2" t="n">
        <f aca="false">-2*LN(1-A4757)</f>
        <v>2.85154451897014</v>
      </c>
    </row>
    <row r="4758" customFormat="false" ht="12.75" hidden="false" customHeight="false" outlineLevel="0" collapsed="false">
      <c r="A4758" s="1" t="n">
        <f aca="true">RAND()</f>
        <v>0.999555516856062</v>
      </c>
      <c r="B4758" s="2" t="n">
        <f aca="false">-2*LN(1-A4758)</f>
        <v>15.437196850257</v>
      </c>
    </row>
    <row r="4759" customFormat="false" ht="12.75" hidden="false" customHeight="false" outlineLevel="0" collapsed="false">
      <c r="A4759" s="1" t="n">
        <f aca="true">RAND()</f>
        <v>0.155067787201151</v>
      </c>
      <c r="B4759" s="2" t="n">
        <f aca="false">-2*LN(1-A4759)</f>
        <v>0.336997752765413</v>
      </c>
    </row>
    <row r="4760" customFormat="false" ht="12.75" hidden="false" customHeight="false" outlineLevel="0" collapsed="false">
      <c r="A4760" s="1" t="n">
        <f aca="true">RAND()</f>
        <v>0.575205891838292</v>
      </c>
      <c r="B4760" s="2" t="n">
        <f aca="false">-2*LN(1-A4760)</f>
        <v>1.71230135765284</v>
      </c>
    </row>
    <row r="4761" customFormat="false" ht="12.75" hidden="false" customHeight="false" outlineLevel="0" collapsed="false">
      <c r="A4761" s="1" t="n">
        <f aca="true">RAND()</f>
        <v>0.43404313179783</v>
      </c>
      <c r="B4761" s="2" t="n">
        <f aca="false">-2*LN(1-A4761)</f>
        <v>1.13847481654495</v>
      </c>
    </row>
    <row r="4762" customFormat="false" ht="12.75" hidden="false" customHeight="false" outlineLevel="0" collapsed="false">
      <c r="A4762" s="1" t="n">
        <f aca="true">RAND()</f>
        <v>0.519652682503279</v>
      </c>
      <c r="B4762" s="2" t="n">
        <f aca="false">-2*LN(1-A4762)</f>
        <v>1.46649171723693</v>
      </c>
    </row>
    <row r="4763" customFormat="false" ht="12.75" hidden="false" customHeight="false" outlineLevel="0" collapsed="false">
      <c r="A4763" s="1" t="n">
        <f aca="true">RAND()</f>
        <v>0.405817565524135</v>
      </c>
      <c r="B4763" s="2" t="n">
        <f aca="false">-2*LN(1-A4763)</f>
        <v>1.04113775605325</v>
      </c>
    </row>
    <row r="4764" customFormat="false" ht="12.75" hidden="false" customHeight="false" outlineLevel="0" collapsed="false">
      <c r="A4764" s="1" t="n">
        <f aca="true">RAND()</f>
        <v>0.391332799349226</v>
      </c>
      <c r="B4764" s="2" t="n">
        <f aca="false">-2*LN(1-A4764)</f>
        <v>0.992967258388672</v>
      </c>
    </row>
    <row r="4765" customFormat="false" ht="12.75" hidden="false" customHeight="false" outlineLevel="0" collapsed="false">
      <c r="A4765" s="1" t="n">
        <f aca="true">RAND()</f>
        <v>0.666360560769562</v>
      </c>
      <c r="B4765" s="2" t="n">
        <f aca="false">-2*LN(1-A4765)</f>
        <v>2.19538878474505</v>
      </c>
    </row>
    <row r="4766" customFormat="false" ht="12.75" hidden="false" customHeight="false" outlineLevel="0" collapsed="false">
      <c r="A4766" s="1" t="n">
        <f aca="true">RAND()</f>
        <v>0.343001442753011</v>
      </c>
      <c r="B4766" s="2" t="n">
        <f aca="false">-2*LN(1-A4766)</f>
        <v>0.840146912942072</v>
      </c>
    </row>
    <row r="4767" customFormat="false" ht="12.75" hidden="false" customHeight="false" outlineLevel="0" collapsed="false">
      <c r="A4767" s="1" t="n">
        <f aca="true">RAND()</f>
        <v>0.515348954536421</v>
      </c>
      <c r="B4767" s="2" t="n">
        <f aca="false">-2*LN(1-A4767)</f>
        <v>1.44865228178826</v>
      </c>
    </row>
    <row r="4768" customFormat="false" ht="12.75" hidden="false" customHeight="false" outlineLevel="0" collapsed="false">
      <c r="A4768" s="1" t="n">
        <f aca="true">RAND()</f>
        <v>0.216195251869754</v>
      </c>
      <c r="B4768" s="2" t="n">
        <f aca="false">-2*LN(1-A4768)</f>
        <v>0.487190670802019</v>
      </c>
    </row>
    <row r="4769" customFormat="false" ht="12.75" hidden="false" customHeight="false" outlineLevel="0" collapsed="false">
      <c r="A4769" s="1" t="n">
        <f aca="true">RAND()</f>
        <v>0.00109270697538284</v>
      </c>
      <c r="B4769" s="2" t="n">
        <f aca="false">-2*LN(1-A4769)</f>
        <v>0.00218660882981424</v>
      </c>
    </row>
    <row r="4770" customFormat="false" ht="12.75" hidden="false" customHeight="false" outlineLevel="0" collapsed="false">
      <c r="A4770" s="1" t="n">
        <f aca="true">RAND()</f>
        <v>0.163642293395608</v>
      </c>
      <c r="B4770" s="2" t="n">
        <f aca="false">-2*LN(1-A4770)</f>
        <v>0.357397757396082</v>
      </c>
    </row>
    <row r="4771" customFormat="false" ht="12.75" hidden="false" customHeight="false" outlineLevel="0" collapsed="false">
      <c r="A4771" s="1" t="n">
        <f aca="true">RAND()</f>
        <v>0.82214454618977</v>
      </c>
      <c r="B4771" s="2" t="n">
        <f aca="false">-2*LN(1-A4771)</f>
        <v>3.45356823166609</v>
      </c>
    </row>
    <row r="4772" customFormat="false" ht="12.75" hidden="false" customHeight="false" outlineLevel="0" collapsed="false">
      <c r="A4772" s="1" t="n">
        <f aca="true">RAND()</f>
        <v>0.531471208468066</v>
      </c>
      <c r="B4772" s="2" t="n">
        <f aca="false">-2*LN(1-A4772)</f>
        <v>1.51631544896257</v>
      </c>
    </row>
    <row r="4773" customFormat="false" ht="12.75" hidden="false" customHeight="false" outlineLevel="0" collapsed="false">
      <c r="A4773" s="1" t="n">
        <f aca="true">RAND()</f>
        <v>0.240195474633406</v>
      </c>
      <c r="B4773" s="2" t="n">
        <f aca="false">-2*LN(1-A4773)</f>
        <v>0.549388164498504</v>
      </c>
    </row>
    <row r="4774" customFormat="false" ht="12.75" hidden="false" customHeight="false" outlineLevel="0" collapsed="false">
      <c r="A4774" s="1" t="n">
        <f aca="true">RAND()</f>
        <v>0.585045432592305</v>
      </c>
      <c r="B4774" s="2" t="n">
        <f aca="false">-2*LN(1-A4774)</f>
        <v>1.75917248174085</v>
      </c>
    </row>
    <row r="4775" customFormat="false" ht="12.75" hidden="false" customHeight="false" outlineLevel="0" collapsed="false">
      <c r="A4775" s="1" t="n">
        <f aca="true">RAND()</f>
        <v>0.93507972451942</v>
      </c>
      <c r="B4775" s="2" t="n">
        <f aca="false">-2*LN(1-A4775)</f>
        <v>5.46919058591869</v>
      </c>
    </row>
    <row r="4776" customFormat="false" ht="12.75" hidden="false" customHeight="false" outlineLevel="0" collapsed="false">
      <c r="A4776" s="1" t="n">
        <f aca="true">RAND()</f>
        <v>0.0960024349991355</v>
      </c>
      <c r="B4776" s="2" t="n">
        <f aca="false">-2*LN(1-A4776)</f>
        <v>0.201857224353406</v>
      </c>
    </row>
    <row r="4777" customFormat="false" ht="12.75" hidden="false" customHeight="false" outlineLevel="0" collapsed="false">
      <c r="A4777" s="1" t="n">
        <f aca="true">RAND()</f>
        <v>0.619754968551595</v>
      </c>
      <c r="B4777" s="2" t="n">
        <f aca="false">-2*LN(1-A4777)</f>
        <v>1.93387882893494</v>
      </c>
    </row>
    <row r="4778" customFormat="false" ht="12.75" hidden="false" customHeight="false" outlineLevel="0" collapsed="false">
      <c r="A4778" s="1" t="n">
        <f aca="true">RAND()</f>
        <v>0.275654417057394</v>
      </c>
      <c r="B4778" s="2" t="n">
        <f aca="false">-2*LN(1-A4778)</f>
        <v>0.644973351946327</v>
      </c>
    </row>
    <row r="4779" customFormat="false" ht="12.75" hidden="false" customHeight="false" outlineLevel="0" collapsed="false">
      <c r="A4779" s="1" t="n">
        <f aca="true">RAND()</f>
        <v>0.601684961479642</v>
      </c>
      <c r="B4779" s="2" t="n">
        <f aca="false">-2*LN(1-A4779)</f>
        <v>1.8410240654803</v>
      </c>
    </row>
    <row r="4780" customFormat="false" ht="12.75" hidden="false" customHeight="false" outlineLevel="0" collapsed="false">
      <c r="A4780" s="1" t="n">
        <f aca="true">RAND()</f>
        <v>0.311940858231442</v>
      </c>
      <c r="B4780" s="2" t="n">
        <f aca="false">-2*LN(1-A4780)</f>
        <v>0.747760965740799</v>
      </c>
    </row>
    <row r="4781" customFormat="false" ht="12.75" hidden="false" customHeight="false" outlineLevel="0" collapsed="false">
      <c r="A4781" s="1" t="n">
        <f aca="true">RAND()</f>
        <v>0.366742510932423</v>
      </c>
      <c r="B4781" s="2" t="n">
        <f aca="false">-2*LN(1-A4781)</f>
        <v>0.913756327541271</v>
      </c>
    </row>
    <row r="4782" customFormat="false" ht="12.75" hidden="false" customHeight="false" outlineLevel="0" collapsed="false">
      <c r="A4782" s="1" t="n">
        <f aca="true">RAND()</f>
        <v>0.310159708493494</v>
      </c>
      <c r="B4782" s="2" t="n">
        <f aca="false">-2*LN(1-A4782)</f>
        <v>0.742590339533945</v>
      </c>
    </row>
    <row r="4783" customFormat="false" ht="12.75" hidden="false" customHeight="false" outlineLevel="0" collapsed="false">
      <c r="A4783" s="1" t="n">
        <f aca="true">RAND()</f>
        <v>0.635924767047139</v>
      </c>
      <c r="B4783" s="2" t="n">
        <f aca="false">-2*LN(1-A4783)</f>
        <v>2.02078949753029</v>
      </c>
    </row>
    <row r="4784" customFormat="false" ht="12.75" hidden="false" customHeight="false" outlineLevel="0" collapsed="false">
      <c r="A4784" s="1" t="n">
        <f aca="true">RAND()</f>
        <v>0.516435818791779</v>
      </c>
      <c r="B4784" s="2" t="n">
        <f aca="false">-2*LN(1-A4784)</f>
        <v>1.45314245993022</v>
      </c>
    </row>
    <row r="4785" customFormat="false" ht="12.75" hidden="false" customHeight="false" outlineLevel="0" collapsed="false">
      <c r="A4785" s="1" t="n">
        <f aca="true">RAND()</f>
        <v>0.270056502693373</v>
      </c>
      <c r="B4785" s="2" t="n">
        <f aca="false">-2*LN(1-A4785)</f>
        <v>0.629576297570268</v>
      </c>
    </row>
    <row r="4786" customFormat="false" ht="12.75" hidden="false" customHeight="false" outlineLevel="0" collapsed="false">
      <c r="A4786" s="1" t="n">
        <f aca="true">RAND()</f>
        <v>0.560885931267973</v>
      </c>
      <c r="B4786" s="2" t="n">
        <f aca="false">-2*LN(1-A4786)</f>
        <v>1.64599212400109</v>
      </c>
    </row>
    <row r="4787" customFormat="false" ht="12.75" hidden="false" customHeight="false" outlineLevel="0" collapsed="false">
      <c r="A4787" s="1" t="n">
        <f aca="true">RAND()</f>
        <v>0.161422842109432</v>
      </c>
      <c r="B4787" s="2" t="n">
        <f aca="false">-2*LN(1-A4787)</f>
        <v>0.352097366002347</v>
      </c>
    </row>
    <row r="4788" customFormat="false" ht="12.75" hidden="false" customHeight="false" outlineLevel="0" collapsed="false">
      <c r="A4788" s="1" t="n">
        <f aca="true">RAND()</f>
        <v>0.834914051245045</v>
      </c>
      <c r="B4788" s="2" t="n">
        <f aca="false">-2*LN(1-A4788)</f>
        <v>3.60257807831698</v>
      </c>
    </row>
    <row r="4789" customFormat="false" ht="12.75" hidden="false" customHeight="false" outlineLevel="0" collapsed="false">
      <c r="A4789" s="1" t="n">
        <f aca="true">RAND()</f>
        <v>0.478931524334873</v>
      </c>
      <c r="B4789" s="2" t="n">
        <f aca="false">-2*LN(1-A4789)</f>
        <v>1.30374762929209</v>
      </c>
    </row>
    <row r="4790" customFormat="false" ht="12.75" hidden="false" customHeight="false" outlineLevel="0" collapsed="false">
      <c r="A4790" s="1" t="n">
        <f aca="true">RAND()</f>
        <v>0.631529203207394</v>
      </c>
      <c r="B4790" s="2" t="n">
        <f aca="false">-2*LN(1-A4790)</f>
        <v>1.99678763871969</v>
      </c>
    </row>
    <row r="4791" customFormat="false" ht="12.75" hidden="false" customHeight="false" outlineLevel="0" collapsed="false">
      <c r="A4791" s="1" t="n">
        <f aca="true">RAND()</f>
        <v>0.939881244487079</v>
      </c>
      <c r="B4791" s="2" t="n">
        <f aca="false">-2*LN(1-A4791)</f>
        <v>5.62286682872566</v>
      </c>
    </row>
    <row r="4792" customFormat="false" ht="12.75" hidden="false" customHeight="false" outlineLevel="0" collapsed="false">
      <c r="A4792" s="1" t="n">
        <f aca="true">RAND()</f>
        <v>0.592672642047274</v>
      </c>
      <c r="B4792" s="2" t="n">
        <f aca="false">-2*LN(1-A4792)</f>
        <v>1.79627619507359</v>
      </c>
    </row>
    <row r="4793" customFormat="false" ht="12.75" hidden="false" customHeight="false" outlineLevel="0" collapsed="false">
      <c r="A4793" s="1" t="n">
        <f aca="true">RAND()</f>
        <v>0.139716504149353</v>
      </c>
      <c r="B4793" s="2" t="n">
        <f aca="false">-2*LN(1-A4793)</f>
        <v>0.300986595436077</v>
      </c>
    </row>
    <row r="4794" customFormat="false" ht="12.75" hidden="false" customHeight="false" outlineLevel="0" collapsed="false">
      <c r="A4794" s="1" t="n">
        <f aca="true">RAND()</f>
        <v>0.93627605483326</v>
      </c>
      <c r="B4794" s="2" t="n">
        <f aca="false">-2*LN(1-A4794)</f>
        <v>5.50638976350472</v>
      </c>
    </row>
    <row r="4795" customFormat="false" ht="12.75" hidden="false" customHeight="false" outlineLevel="0" collapsed="false">
      <c r="A4795" s="1" t="n">
        <f aca="true">RAND()</f>
        <v>0.711929211363796</v>
      </c>
      <c r="B4795" s="2" t="n">
        <f aca="false">-2*LN(1-A4795)</f>
        <v>2.4890980703457</v>
      </c>
    </row>
    <row r="4796" customFormat="false" ht="12.75" hidden="false" customHeight="false" outlineLevel="0" collapsed="false">
      <c r="A4796" s="1" t="n">
        <f aca="true">RAND()</f>
        <v>0.234815126170851</v>
      </c>
      <c r="B4796" s="2" t="n">
        <f aca="false">-2*LN(1-A4796)</f>
        <v>0.535275618431548</v>
      </c>
    </row>
    <row r="4797" customFormat="false" ht="12.75" hidden="false" customHeight="false" outlineLevel="0" collapsed="false">
      <c r="A4797" s="1" t="n">
        <f aca="true">RAND()</f>
        <v>0.533121533511193</v>
      </c>
      <c r="B4797" s="2" t="n">
        <f aca="false">-2*LN(1-A4797)</f>
        <v>1.52337259649399</v>
      </c>
    </row>
    <row r="4798" customFormat="false" ht="12.75" hidden="false" customHeight="false" outlineLevel="0" collapsed="false">
      <c r="A4798" s="1" t="n">
        <f aca="true">RAND()</f>
        <v>0.421752251255784</v>
      </c>
      <c r="B4798" s="2" t="n">
        <f aca="false">-2*LN(1-A4798)</f>
        <v>1.0955057422009</v>
      </c>
    </row>
    <row r="4799" customFormat="false" ht="12.75" hidden="false" customHeight="false" outlineLevel="0" collapsed="false">
      <c r="A4799" s="1" t="n">
        <f aca="true">RAND()</f>
        <v>0.295314786328936</v>
      </c>
      <c r="B4799" s="2" t="n">
        <f aca="false">-2*LN(1-A4799)</f>
        <v>0.700008162628431</v>
      </c>
    </row>
    <row r="4800" customFormat="false" ht="12.75" hidden="false" customHeight="false" outlineLevel="0" collapsed="false">
      <c r="A4800" s="1" t="n">
        <f aca="true">RAND()</f>
        <v>0.3182885488185</v>
      </c>
      <c r="B4800" s="2" t="n">
        <f aca="false">-2*LN(1-A4800)</f>
        <v>0.766297605553265</v>
      </c>
    </row>
    <row r="4801" customFormat="false" ht="12.75" hidden="false" customHeight="false" outlineLevel="0" collapsed="false">
      <c r="A4801" s="1" t="n">
        <f aca="true">RAND()</f>
        <v>0.360912299738502</v>
      </c>
      <c r="B4801" s="2" t="n">
        <f aca="false">-2*LN(1-A4801)</f>
        <v>0.895427175832714</v>
      </c>
    </row>
    <row r="4802" customFormat="false" ht="12.75" hidden="false" customHeight="false" outlineLevel="0" collapsed="false">
      <c r="A4802" s="1" t="n">
        <f aca="true">RAND()</f>
        <v>0.911137730478906</v>
      </c>
      <c r="B4802" s="2" t="n">
        <f aca="false">-2*LN(1-A4802)</f>
        <v>4.84133528277517</v>
      </c>
    </row>
    <row r="4803" customFormat="false" ht="12.75" hidden="false" customHeight="false" outlineLevel="0" collapsed="false">
      <c r="A4803" s="1" t="n">
        <f aca="true">RAND()</f>
        <v>0.532135984088051</v>
      </c>
      <c r="B4803" s="2" t="n">
        <f aca="false">-2*LN(1-A4803)</f>
        <v>1.51915517915436</v>
      </c>
    </row>
    <row r="4804" customFormat="false" ht="12.75" hidden="false" customHeight="false" outlineLevel="0" collapsed="false">
      <c r="A4804" s="1" t="n">
        <f aca="true">RAND()</f>
        <v>0.938523583815777</v>
      </c>
      <c r="B4804" s="2" t="n">
        <f aca="false">-2*LN(1-A4804)</f>
        <v>5.57820330878988</v>
      </c>
    </row>
    <row r="4805" customFormat="false" ht="12.75" hidden="false" customHeight="false" outlineLevel="0" collapsed="false">
      <c r="A4805" s="1" t="n">
        <f aca="true">RAND()</f>
        <v>0.147476137813208</v>
      </c>
      <c r="B4805" s="2" t="n">
        <f aca="false">-2*LN(1-A4805)</f>
        <v>0.31910815876251</v>
      </c>
    </row>
    <row r="4806" customFormat="false" ht="12.75" hidden="false" customHeight="false" outlineLevel="0" collapsed="false">
      <c r="A4806" s="1" t="n">
        <f aca="true">RAND()</f>
        <v>0.862693340303728</v>
      </c>
      <c r="B4806" s="2" t="n">
        <f aca="false">-2*LN(1-A4806)</f>
        <v>3.97107692535504</v>
      </c>
    </row>
    <row r="4807" customFormat="false" ht="12.75" hidden="false" customHeight="false" outlineLevel="0" collapsed="false">
      <c r="A4807" s="1" t="n">
        <f aca="true">RAND()</f>
        <v>0.961356262494108</v>
      </c>
      <c r="B4807" s="2" t="n">
        <f aca="false">-2*LN(1-A4807)</f>
        <v>6.50674109594512</v>
      </c>
    </row>
    <row r="4808" customFormat="false" ht="12.75" hidden="false" customHeight="false" outlineLevel="0" collapsed="false">
      <c r="A4808" s="1" t="n">
        <f aca="true">RAND()</f>
        <v>0.352420418435806</v>
      </c>
      <c r="B4808" s="2" t="n">
        <f aca="false">-2*LN(1-A4808)</f>
        <v>0.869027174140215</v>
      </c>
    </row>
    <row r="4809" customFormat="false" ht="12.75" hidden="false" customHeight="false" outlineLevel="0" collapsed="false">
      <c r="A4809" s="1" t="n">
        <f aca="true">RAND()</f>
        <v>0.784886341776679</v>
      </c>
      <c r="B4809" s="2" t="n">
        <f aca="false">-2*LN(1-A4809)</f>
        <v>3.07317749527548</v>
      </c>
    </row>
    <row r="4810" customFormat="false" ht="12.75" hidden="false" customHeight="false" outlineLevel="0" collapsed="false">
      <c r="A4810" s="1" t="n">
        <f aca="true">RAND()</f>
        <v>0.119554195616182</v>
      </c>
      <c r="B4810" s="2" t="n">
        <f aca="false">-2*LN(1-A4810)</f>
        <v>0.254653807791119</v>
      </c>
    </row>
    <row r="4811" customFormat="false" ht="12.75" hidden="false" customHeight="false" outlineLevel="0" collapsed="false">
      <c r="A4811" s="1" t="n">
        <f aca="true">RAND()</f>
        <v>0.169320300311888</v>
      </c>
      <c r="B4811" s="2" t="n">
        <f aca="false">-2*LN(1-A4811)</f>
        <v>0.371021996065572</v>
      </c>
    </row>
    <row r="4812" customFormat="false" ht="12.75" hidden="false" customHeight="false" outlineLevel="0" collapsed="false">
      <c r="A4812" s="1" t="n">
        <f aca="true">RAND()</f>
        <v>0.843814256339644</v>
      </c>
      <c r="B4812" s="2" t="n">
        <f aca="false">-2*LN(1-A4812)</f>
        <v>3.71341863104389</v>
      </c>
    </row>
    <row r="4813" customFormat="false" ht="12.75" hidden="false" customHeight="false" outlineLevel="0" collapsed="false">
      <c r="A4813" s="1" t="n">
        <f aca="true">RAND()</f>
        <v>0.198834715935395</v>
      </c>
      <c r="B4813" s="2" t="n">
        <f aca="false">-2*LN(1-A4813)</f>
        <v>0.443376012107198</v>
      </c>
    </row>
    <row r="4814" customFormat="false" ht="12.75" hidden="false" customHeight="false" outlineLevel="0" collapsed="false">
      <c r="A4814" s="1" t="n">
        <f aca="true">RAND()</f>
        <v>0.69630184536236</v>
      </c>
      <c r="B4814" s="2" t="n">
        <f aca="false">-2*LN(1-A4814)</f>
        <v>2.38344196643226</v>
      </c>
    </row>
    <row r="4815" customFormat="false" ht="12.75" hidden="false" customHeight="false" outlineLevel="0" collapsed="false">
      <c r="A4815" s="1" t="n">
        <f aca="true">RAND()</f>
        <v>0.824530856460668</v>
      </c>
      <c r="B4815" s="2" t="n">
        <f aca="false">-2*LN(1-A4815)</f>
        <v>3.48058414364624</v>
      </c>
    </row>
    <row r="4816" customFormat="false" ht="12.75" hidden="false" customHeight="false" outlineLevel="0" collapsed="false">
      <c r="A4816" s="1" t="n">
        <f aca="true">RAND()</f>
        <v>0.27635319949032</v>
      </c>
      <c r="B4816" s="2" t="n">
        <f aca="false">-2*LN(1-A4816)</f>
        <v>0.646903700462404</v>
      </c>
    </row>
    <row r="4817" customFormat="false" ht="12.75" hidden="false" customHeight="false" outlineLevel="0" collapsed="false">
      <c r="A4817" s="1" t="n">
        <f aca="true">RAND()</f>
        <v>0.376325419119973</v>
      </c>
      <c r="B4817" s="2" t="n">
        <f aca="false">-2*LN(1-A4817)</f>
        <v>0.944253103287388</v>
      </c>
    </row>
    <row r="4818" customFormat="false" ht="12.75" hidden="false" customHeight="false" outlineLevel="0" collapsed="false">
      <c r="A4818" s="1" t="n">
        <f aca="true">RAND()</f>
        <v>0.0885662345032877</v>
      </c>
      <c r="B4818" s="2" t="n">
        <f aca="false">-2*LN(1-A4818)</f>
        <v>0.185472705788018</v>
      </c>
    </row>
    <row r="4819" customFormat="false" ht="12.75" hidden="false" customHeight="false" outlineLevel="0" collapsed="false">
      <c r="A4819" s="1" t="n">
        <f aca="true">RAND()</f>
        <v>0.803778119978821</v>
      </c>
      <c r="B4819" s="2" t="n">
        <f aca="false">-2*LN(1-A4819)</f>
        <v>3.2570184382048</v>
      </c>
    </row>
    <row r="4820" customFormat="false" ht="12.75" hidden="false" customHeight="false" outlineLevel="0" collapsed="false">
      <c r="A4820" s="1" t="n">
        <f aca="true">RAND()</f>
        <v>0.923173755455684</v>
      </c>
      <c r="B4820" s="2" t="n">
        <f aca="false">-2*LN(1-A4820)</f>
        <v>5.13241794273207</v>
      </c>
    </row>
    <row r="4821" customFormat="false" ht="12.75" hidden="false" customHeight="false" outlineLevel="0" collapsed="false">
      <c r="A4821" s="1" t="n">
        <f aca="true">RAND()</f>
        <v>0.284189305364605</v>
      </c>
      <c r="B4821" s="2" t="n">
        <f aca="false">-2*LN(1-A4821)</f>
        <v>0.6686790798936</v>
      </c>
    </row>
    <row r="4822" customFormat="false" ht="12.75" hidden="false" customHeight="false" outlineLevel="0" collapsed="false">
      <c r="A4822" s="1" t="n">
        <f aca="true">RAND()</f>
        <v>0.600264732073178</v>
      </c>
      <c r="B4822" s="2" t="n">
        <f aca="false">-2*LN(1-A4822)</f>
        <v>1.83390556232675</v>
      </c>
    </row>
    <row r="4823" customFormat="false" ht="12.75" hidden="false" customHeight="false" outlineLevel="0" collapsed="false">
      <c r="A4823" s="1" t="n">
        <f aca="true">RAND()</f>
        <v>0.295786599696189</v>
      </c>
      <c r="B4823" s="2" t="n">
        <f aca="false">-2*LN(1-A4823)</f>
        <v>0.701347686651552</v>
      </c>
    </row>
    <row r="4824" customFormat="false" ht="12.75" hidden="false" customHeight="false" outlineLevel="0" collapsed="false">
      <c r="A4824" s="1" t="n">
        <f aca="true">RAND()</f>
        <v>0.0963941633900774</v>
      </c>
      <c r="B4824" s="2" t="n">
        <f aca="false">-2*LN(1-A4824)</f>
        <v>0.202724070248308</v>
      </c>
    </row>
    <row r="4825" customFormat="false" ht="12.75" hidden="false" customHeight="false" outlineLevel="0" collapsed="false">
      <c r="A4825" s="1" t="n">
        <f aca="true">RAND()</f>
        <v>0.632137922952638</v>
      </c>
      <c r="B4825" s="2" t="n">
        <f aca="false">-2*LN(1-A4825)</f>
        <v>2.00009440339388</v>
      </c>
    </row>
    <row r="4826" customFormat="false" ht="12.75" hidden="false" customHeight="false" outlineLevel="0" collapsed="false">
      <c r="A4826" s="1" t="n">
        <f aca="true">RAND()</f>
        <v>0.562886010700702</v>
      </c>
      <c r="B4826" s="2" t="n">
        <f aca="false">-2*LN(1-A4826)</f>
        <v>1.65512254564445</v>
      </c>
    </row>
    <row r="4827" customFormat="false" ht="12.75" hidden="false" customHeight="false" outlineLevel="0" collapsed="false">
      <c r="A4827" s="1" t="n">
        <f aca="true">RAND()</f>
        <v>0.626520634449132</v>
      </c>
      <c r="B4827" s="2" t="n">
        <f aca="false">-2*LN(1-A4827)</f>
        <v>1.96978504423561</v>
      </c>
    </row>
    <row r="4828" customFormat="false" ht="12.75" hidden="false" customHeight="false" outlineLevel="0" collapsed="false">
      <c r="A4828" s="1" t="n">
        <f aca="true">RAND()</f>
        <v>0.107010959017894</v>
      </c>
      <c r="B4828" s="2" t="n">
        <f aca="false">-2*LN(1-A4828)</f>
        <v>0.226361940634882</v>
      </c>
    </row>
    <row r="4829" customFormat="false" ht="12.75" hidden="false" customHeight="false" outlineLevel="0" collapsed="false">
      <c r="A4829" s="1" t="n">
        <f aca="true">RAND()</f>
        <v>0.541676176385226</v>
      </c>
      <c r="B4829" s="2" t="n">
        <f aca="false">-2*LN(1-A4829)</f>
        <v>1.56035861248337</v>
      </c>
    </row>
    <row r="4830" customFormat="false" ht="12.75" hidden="false" customHeight="false" outlineLevel="0" collapsed="false">
      <c r="A4830" s="1" t="n">
        <f aca="true">RAND()</f>
        <v>0.854167791184416</v>
      </c>
      <c r="B4830" s="2" t="n">
        <f aca="false">-2*LN(1-A4830)</f>
        <v>3.85059714572232</v>
      </c>
    </row>
    <row r="4831" customFormat="false" ht="12.75" hidden="false" customHeight="false" outlineLevel="0" collapsed="false">
      <c r="A4831" s="1" t="n">
        <f aca="true">RAND()</f>
        <v>0.928838515722498</v>
      </c>
      <c r="B4831" s="2" t="n">
        <f aca="false">-2*LN(1-A4831)</f>
        <v>5.2856071161795</v>
      </c>
    </row>
    <row r="4832" customFormat="false" ht="12.75" hidden="false" customHeight="false" outlineLevel="0" collapsed="false">
      <c r="A4832" s="1" t="n">
        <f aca="true">RAND()</f>
        <v>0.0273593932192512</v>
      </c>
      <c r="B4832" s="2" t="n">
        <f aca="false">-2*LN(1-A4832)</f>
        <v>0.0554812622653092</v>
      </c>
    </row>
    <row r="4833" customFormat="false" ht="12.75" hidden="false" customHeight="false" outlineLevel="0" collapsed="false">
      <c r="A4833" s="1" t="n">
        <f aca="true">RAND()</f>
        <v>0.657585903527085</v>
      </c>
      <c r="B4833" s="2" t="n">
        <f aca="false">-2*LN(1-A4833)</f>
        <v>2.14346893191304</v>
      </c>
    </row>
    <row r="4834" customFormat="false" ht="12.75" hidden="false" customHeight="false" outlineLevel="0" collapsed="false">
      <c r="A4834" s="1" t="n">
        <f aca="true">RAND()</f>
        <v>0.814580305043941</v>
      </c>
      <c r="B4834" s="2" t="n">
        <f aca="false">-2*LN(1-A4834)</f>
        <v>3.37026680391177</v>
      </c>
    </row>
    <row r="4835" customFormat="false" ht="12.75" hidden="false" customHeight="false" outlineLevel="0" collapsed="false">
      <c r="A4835" s="1" t="n">
        <f aca="true">RAND()</f>
        <v>0.767342873675606</v>
      </c>
      <c r="B4835" s="2" t="n">
        <f aca="false">-2*LN(1-A4835)</f>
        <v>2.91637894012998</v>
      </c>
    </row>
    <row r="4836" customFormat="false" ht="12.75" hidden="false" customHeight="false" outlineLevel="0" collapsed="false">
      <c r="A4836" s="1" t="n">
        <f aca="true">RAND()</f>
        <v>0.957464527838052</v>
      </c>
      <c r="B4836" s="2" t="n">
        <f aca="false">-2*LN(1-A4836)</f>
        <v>6.31483382412925</v>
      </c>
    </row>
    <row r="4837" customFormat="false" ht="12.75" hidden="false" customHeight="false" outlineLevel="0" collapsed="false">
      <c r="A4837" s="1" t="n">
        <f aca="true">RAND()</f>
        <v>0.919524366860506</v>
      </c>
      <c r="B4837" s="2" t="n">
        <f aca="false">-2*LN(1-A4837)</f>
        <v>5.039601668596</v>
      </c>
    </row>
    <row r="4838" customFormat="false" ht="12.75" hidden="false" customHeight="false" outlineLevel="0" collapsed="false">
      <c r="A4838" s="1" t="n">
        <f aca="true">RAND()</f>
        <v>0.0588309410860461</v>
      </c>
      <c r="B4838" s="2" t="n">
        <f aca="false">-2*LN(1-A4838)</f>
        <v>0.121264993502732</v>
      </c>
    </row>
    <row r="4839" customFormat="false" ht="12.75" hidden="false" customHeight="false" outlineLevel="0" collapsed="false">
      <c r="A4839" s="1" t="n">
        <f aca="true">RAND()</f>
        <v>0.0502086962408818</v>
      </c>
      <c r="B4839" s="2" t="n">
        <f aca="false">-2*LN(1-A4839)</f>
        <v>0.103025997548703</v>
      </c>
    </row>
    <row r="4840" customFormat="false" ht="12.75" hidden="false" customHeight="false" outlineLevel="0" collapsed="false">
      <c r="A4840" s="1" t="n">
        <f aca="true">RAND()</f>
        <v>0.294929576941517</v>
      </c>
      <c r="B4840" s="2" t="n">
        <f aca="false">-2*LN(1-A4840)</f>
        <v>0.698915180591064</v>
      </c>
    </row>
    <row r="4841" customFormat="false" ht="12.75" hidden="false" customHeight="false" outlineLevel="0" collapsed="false">
      <c r="A4841" s="1" t="n">
        <f aca="true">RAND()</f>
        <v>0.667972835947912</v>
      </c>
      <c r="B4841" s="2" t="n">
        <f aca="false">-2*LN(1-A4841)</f>
        <v>2.20507698795735</v>
      </c>
    </row>
    <row r="4842" customFormat="false" ht="12.75" hidden="false" customHeight="false" outlineLevel="0" collapsed="false">
      <c r="A4842" s="1" t="n">
        <f aca="true">RAND()</f>
        <v>0.560619538333589</v>
      </c>
      <c r="B4842" s="2" t="n">
        <f aca="false">-2*LN(1-A4842)</f>
        <v>1.6447791719185</v>
      </c>
    </row>
    <row r="4843" customFormat="false" ht="12.75" hidden="false" customHeight="false" outlineLevel="0" collapsed="false">
      <c r="A4843" s="1" t="n">
        <f aca="true">RAND()</f>
        <v>0.607125890855817</v>
      </c>
      <c r="B4843" s="2" t="n">
        <f aca="false">-2*LN(1-A4843)</f>
        <v>1.86853210279379</v>
      </c>
    </row>
    <row r="4844" customFormat="false" ht="12.75" hidden="false" customHeight="false" outlineLevel="0" collapsed="false">
      <c r="A4844" s="1" t="n">
        <f aca="true">RAND()</f>
        <v>0.432502475161181</v>
      </c>
      <c r="B4844" s="2" t="n">
        <f aca="false">-2*LN(1-A4844)</f>
        <v>1.13303778230718</v>
      </c>
    </row>
    <row r="4845" customFormat="false" ht="12.75" hidden="false" customHeight="false" outlineLevel="0" collapsed="false">
      <c r="A4845" s="1" t="n">
        <f aca="true">RAND()</f>
        <v>0.619475898932523</v>
      </c>
      <c r="B4845" s="2" t="n">
        <f aca="false">-2*LN(1-A4845)</f>
        <v>1.93241152633466</v>
      </c>
    </row>
    <row r="4846" customFormat="false" ht="12.75" hidden="false" customHeight="false" outlineLevel="0" collapsed="false">
      <c r="A4846" s="1" t="n">
        <f aca="true">RAND()</f>
        <v>0.851652383774329</v>
      </c>
      <c r="B4846" s="2" t="n">
        <f aca="false">-2*LN(1-A4846)</f>
        <v>3.81639400191537</v>
      </c>
    </row>
    <row r="4847" customFormat="false" ht="12.75" hidden="false" customHeight="false" outlineLevel="0" collapsed="false">
      <c r="A4847" s="1" t="n">
        <f aca="true">RAND()</f>
        <v>0.0320603682290029</v>
      </c>
      <c r="B4847" s="2" t="n">
        <f aca="false">-2*LN(1-A4847)</f>
        <v>0.065171115046408</v>
      </c>
    </row>
    <row r="4848" customFormat="false" ht="12.75" hidden="false" customHeight="false" outlineLevel="0" collapsed="false">
      <c r="A4848" s="1" t="n">
        <f aca="true">RAND()</f>
        <v>0.215420718052905</v>
      </c>
      <c r="B4848" s="2" t="n">
        <f aca="false">-2*LN(1-A4848)</f>
        <v>0.485215302869269</v>
      </c>
    </row>
    <row r="4849" customFormat="false" ht="12.75" hidden="false" customHeight="false" outlineLevel="0" collapsed="false">
      <c r="A4849" s="1" t="n">
        <f aca="true">RAND()</f>
        <v>0.851396544365597</v>
      </c>
      <c r="B4849" s="2" t="n">
        <f aca="false">-2*LN(1-A4849)</f>
        <v>3.81294778472638</v>
      </c>
    </row>
    <row r="4850" customFormat="false" ht="12.75" hidden="false" customHeight="false" outlineLevel="0" collapsed="false">
      <c r="A4850" s="1" t="n">
        <f aca="true">RAND()</f>
        <v>0.420267624575165</v>
      </c>
      <c r="B4850" s="2" t="n">
        <f aca="false">-2*LN(1-A4850)</f>
        <v>1.09037740722147</v>
      </c>
    </row>
    <row r="4851" customFormat="false" ht="12.75" hidden="false" customHeight="false" outlineLevel="0" collapsed="false">
      <c r="A4851" s="1" t="n">
        <f aca="true">RAND()</f>
        <v>0.240475553021323</v>
      </c>
      <c r="B4851" s="2" t="n">
        <f aca="false">-2*LN(1-A4851)</f>
        <v>0.550125538421303</v>
      </c>
    </row>
    <row r="4852" customFormat="false" ht="12.75" hidden="false" customHeight="false" outlineLevel="0" collapsed="false">
      <c r="A4852" s="1" t="n">
        <f aca="true">RAND()</f>
        <v>0.246890986722856</v>
      </c>
      <c r="B4852" s="2" t="n">
        <f aca="false">-2*LN(1-A4852)</f>
        <v>0.567090579424583</v>
      </c>
    </row>
    <row r="4853" customFormat="false" ht="12.75" hidden="false" customHeight="false" outlineLevel="0" collapsed="false">
      <c r="A4853" s="1" t="n">
        <f aca="true">RAND()</f>
        <v>0.0322050150635623</v>
      </c>
      <c r="B4853" s="2" t="n">
        <f aca="false">-2*LN(1-A4853)</f>
        <v>0.0654700131155551</v>
      </c>
    </row>
    <row r="4854" customFormat="false" ht="12.75" hidden="false" customHeight="false" outlineLevel="0" collapsed="false">
      <c r="A4854" s="1" t="n">
        <f aca="true">RAND()</f>
        <v>0.0151451054048238</v>
      </c>
      <c r="B4854" s="2" t="n">
        <f aca="false">-2*LN(1-A4854)</f>
        <v>0.0305219275875774</v>
      </c>
    </row>
    <row r="4855" customFormat="false" ht="12.75" hidden="false" customHeight="false" outlineLevel="0" collapsed="false">
      <c r="A4855" s="1" t="n">
        <f aca="true">RAND()</f>
        <v>0.837634538223959</v>
      </c>
      <c r="B4855" s="2" t="n">
        <f aca="false">-2*LN(1-A4855)</f>
        <v>3.63581109533138</v>
      </c>
    </row>
    <row r="4856" customFormat="false" ht="12.75" hidden="false" customHeight="false" outlineLevel="0" collapsed="false">
      <c r="A4856" s="1" t="n">
        <f aca="true">RAND()</f>
        <v>0.676144905017872</v>
      </c>
      <c r="B4856" s="2" t="n">
        <f aca="false">-2*LN(1-A4856)</f>
        <v>2.2549182018798</v>
      </c>
    </row>
    <row r="4857" customFormat="false" ht="12.75" hidden="false" customHeight="false" outlineLevel="0" collapsed="false">
      <c r="A4857" s="1" t="n">
        <f aca="true">RAND()</f>
        <v>0.41611943097703</v>
      </c>
      <c r="B4857" s="2" t="n">
        <f aca="false">-2*LN(1-A4857)</f>
        <v>1.07611764433117</v>
      </c>
    </row>
    <row r="4858" customFormat="false" ht="12.75" hidden="false" customHeight="false" outlineLevel="0" collapsed="false">
      <c r="A4858" s="1" t="n">
        <f aca="true">RAND()</f>
        <v>0.0180470145964666</v>
      </c>
      <c r="B4858" s="2" t="n">
        <f aca="false">-2*LN(1-A4858)</f>
        <v>0.036423696289857</v>
      </c>
    </row>
    <row r="4859" customFormat="false" ht="12.75" hidden="false" customHeight="false" outlineLevel="0" collapsed="false">
      <c r="A4859" s="1" t="n">
        <f aca="true">RAND()</f>
        <v>0.0643933284068159</v>
      </c>
      <c r="B4859" s="2" t="n">
        <f aca="false">-2*LN(1-A4859)</f>
        <v>0.133120226959367</v>
      </c>
    </row>
    <row r="4860" customFormat="false" ht="12.75" hidden="false" customHeight="false" outlineLevel="0" collapsed="false">
      <c r="A4860" s="1" t="n">
        <f aca="true">RAND()</f>
        <v>0.908146476627386</v>
      </c>
      <c r="B4860" s="2" t="n">
        <f aca="false">-2*LN(1-A4860)</f>
        <v>4.77512021596945</v>
      </c>
    </row>
    <row r="4861" customFormat="false" ht="12.75" hidden="false" customHeight="false" outlineLevel="0" collapsed="false">
      <c r="A4861" s="1" t="n">
        <f aca="true">RAND()</f>
        <v>0.189891870865235</v>
      </c>
      <c r="B4861" s="2" t="n">
        <f aca="false">-2*LN(1-A4861)</f>
        <v>0.421175094932097</v>
      </c>
    </row>
    <row r="4862" customFormat="false" ht="12.75" hidden="false" customHeight="false" outlineLevel="0" collapsed="false">
      <c r="A4862" s="1" t="n">
        <f aca="true">RAND()</f>
        <v>0.0669035337278437</v>
      </c>
      <c r="B4862" s="2" t="n">
        <f aca="false">-2*LN(1-A4862)</f>
        <v>0.138493379666156</v>
      </c>
    </row>
    <row r="4863" customFormat="false" ht="12.75" hidden="false" customHeight="false" outlineLevel="0" collapsed="false">
      <c r="A4863" s="1" t="n">
        <f aca="true">RAND()</f>
        <v>0.708474893483441</v>
      </c>
      <c r="B4863" s="2" t="n">
        <f aca="false">-2*LN(1-A4863)</f>
        <v>2.46525829639741</v>
      </c>
    </row>
    <row r="4864" customFormat="false" ht="12.75" hidden="false" customHeight="false" outlineLevel="0" collapsed="false">
      <c r="A4864" s="1" t="n">
        <f aca="true">RAND()</f>
        <v>0.899916066212096</v>
      </c>
      <c r="B4864" s="2" t="n">
        <f aca="false">-2*LN(1-A4864)</f>
        <v>4.60349221432414</v>
      </c>
    </row>
    <row r="4865" customFormat="false" ht="12.75" hidden="false" customHeight="false" outlineLevel="0" collapsed="false">
      <c r="A4865" s="1" t="n">
        <f aca="true">RAND()</f>
        <v>0.0375010956027907</v>
      </c>
      <c r="B4865" s="2" t="n">
        <f aca="false">-2*LN(1-A4865)</f>
        <v>0.0764447022189186</v>
      </c>
    </row>
    <row r="4866" customFormat="false" ht="12.75" hidden="false" customHeight="false" outlineLevel="0" collapsed="false">
      <c r="A4866" s="1" t="n">
        <f aca="true">RAND()</f>
        <v>0.0480027507028763</v>
      </c>
      <c r="B4866" s="2" t="n">
        <f aca="false">-2*LN(1-A4866)</f>
        <v>0.0983862671774473</v>
      </c>
    </row>
    <row r="4867" customFormat="false" ht="12.75" hidden="false" customHeight="false" outlineLevel="0" collapsed="false">
      <c r="A4867" s="1" t="n">
        <f aca="true">RAND()</f>
        <v>0.271158704397527</v>
      </c>
      <c r="B4867" s="2" t="n">
        <f aca="false">-2*LN(1-A4867)</f>
        <v>0.63259854435883</v>
      </c>
    </row>
    <row r="4868" customFormat="false" ht="12.75" hidden="false" customHeight="false" outlineLevel="0" collapsed="false">
      <c r="A4868" s="1" t="n">
        <f aca="true">RAND()</f>
        <v>0.0556532055762343</v>
      </c>
      <c r="B4868" s="2" t="n">
        <f aca="false">-2*LN(1-A4868)</f>
        <v>0.114523626650067</v>
      </c>
    </row>
    <row r="4869" customFormat="false" ht="12.75" hidden="false" customHeight="false" outlineLevel="0" collapsed="false">
      <c r="A4869" s="1" t="n">
        <f aca="true">RAND()</f>
        <v>0.402057877429612</v>
      </c>
      <c r="B4869" s="2" t="n">
        <f aca="false">-2*LN(1-A4869)</f>
        <v>1.02852262942965</v>
      </c>
    </row>
    <row r="4870" customFormat="false" ht="12.75" hidden="false" customHeight="false" outlineLevel="0" collapsed="false">
      <c r="A4870" s="1" t="n">
        <f aca="true">RAND()</f>
        <v>0.0353568513313874</v>
      </c>
      <c r="B4870" s="2" t="n">
        <f aca="false">-2*LN(1-A4870)</f>
        <v>0.0719940803192996</v>
      </c>
    </row>
    <row r="4871" customFormat="false" ht="12.75" hidden="false" customHeight="false" outlineLevel="0" collapsed="false">
      <c r="A4871" s="1" t="n">
        <f aca="true">RAND()</f>
        <v>0.461435672410668</v>
      </c>
      <c r="B4871" s="2" t="n">
        <f aca="false">-2*LN(1-A4871)</f>
        <v>1.23769666505942</v>
      </c>
    </row>
    <row r="4872" customFormat="false" ht="12.75" hidden="false" customHeight="false" outlineLevel="0" collapsed="false">
      <c r="A4872" s="1" t="n">
        <f aca="true">RAND()</f>
        <v>0.748779389949852</v>
      </c>
      <c r="B4872" s="2" t="n">
        <f aca="false">-2*LN(1-A4872)</f>
        <v>2.76284760275147</v>
      </c>
    </row>
    <row r="4873" customFormat="false" ht="12.75" hidden="false" customHeight="false" outlineLevel="0" collapsed="false">
      <c r="A4873" s="1" t="n">
        <f aca="true">RAND()</f>
        <v>0.231103278741909</v>
      </c>
      <c r="B4873" s="2" t="n">
        <f aca="false">-2*LN(1-A4873)</f>
        <v>0.525597242302362</v>
      </c>
    </row>
    <row r="4874" customFormat="false" ht="12.75" hidden="false" customHeight="false" outlineLevel="0" collapsed="false">
      <c r="A4874" s="1" t="n">
        <f aca="true">RAND()</f>
        <v>0.492780958491284</v>
      </c>
      <c r="B4874" s="2" t="n">
        <f aca="false">-2*LN(1-A4874)</f>
        <v>1.35762466831409</v>
      </c>
    </row>
    <row r="4875" customFormat="false" ht="12.75" hidden="false" customHeight="false" outlineLevel="0" collapsed="false">
      <c r="A4875" s="1" t="n">
        <f aca="true">RAND()</f>
        <v>0.35749742101499</v>
      </c>
      <c r="B4875" s="2" t="n">
        <f aca="false">-2*LN(1-A4875)</f>
        <v>0.884768896472735</v>
      </c>
    </row>
    <row r="4876" customFormat="false" ht="12.75" hidden="false" customHeight="false" outlineLevel="0" collapsed="false">
      <c r="A4876" s="1" t="n">
        <f aca="true">RAND()</f>
        <v>0.0176690898142647</v>
      </c>
      <c r="B4876" s="2" t="n">
        <f aca="false">-2*LN(1-A4876)</f>
        <v>0.0356541032840522</v>
      </c>
    </row>
    <row r="4877" customFormat="false" ht="12.75" hidden="false" customHeight="false" outlineLevel="0" collapsed="false">
      <c r="A4877" s="1" t="n">
        <f aca="true">RAND()</f>
        <v>0.716490605717244</v>
      </c>
      <c r="B4877" s="2" t="n">
        <f aca="false">-2*LN(1-A4877)</f>
        <v>2.521020039127</v>
      </c>
    </row>
    <row r="4878" customFormat="false" ht="12.75" hidden="false" customHeight="false" outlineLevel="0" collapsed="false">
      <c r="A4878" s="1" t="n">
        <f aca="true">RAND()</f>
        <v>0.634181782283729</v>
      </c>
      <c r="B4878" s="2" t="n">
        <f aca="false">-2*LN(1-A4878)</f>
        <v>2.01123748373996</v>
      </c>
    </row>
    <row r="4879" customFormat="false" ht="12.75" hidden="false" customHeight="false" outlineLevel="0" collapsed="false">
      <c r="A4879" s="1" t="n">
        <f aca="true">RAND()</f>
        <v>0.0727383633457255</v>
      </c>
      <c r="B4879" s="2" t="n">
        <f aca="false">-2*LN(1-A4879)</f>
        <v>0.151039026101105</v>
      </c>
    </row>
    <row r="4880" customFormat="false" ht="12.75" hidden="false" customHeight="false" outlineLevel="0" collapsed="false">
      <c r="A4880" s="1" t="n">
        <f aca="true">RAND()</f>
        <v>0.116665503956447</v>
      </c>
      <c r="B4880" s="2" t="n">
        <f aca="false">-2*LN(1-A4880)</f>
        <v>0.248102664790251</v>
      </c>
    </row>
    <row r="4881" customFormat="false" ht="12.75" hidden="false" customHeight="false" outlineLevel="0" collapsed="false">
      <c r="A4881" s="1" t="n">
        <f aca="true">RAND()</f>
        <v>0.225226855980433</v>
      </c>
      <c r="B4881" s="2" t="n">
        <f aca="false">-2*LN(1-A4881)</f>
        <v>0.51037001974599</v>
      </c>
    </row>
    <row r="4882" customFormat="false" ht="12.75" hidden="false" customHeight="false" outlineLevel="0" collapsed="false">
      <c r="A4882" s="1" t="n">
        <f aca="true">RAND()</f>
        <v>0.51780246696287</v>
      </c>
      <c r="B4882" s="2" t="n">
        <f aca="false">-2*LN(1-A4882)</f>
        <v>1.45880285861107</v>
      </c>
    </row>
    <row r="4883" customFormat="false" ht="12.75" hidden="false" customHeight="false" outlineLevel="0" collapsed="false">
      <c r="A4883" s="1" t="n">
        <f aca="true">RAND()</f>
        <v>0.480675209623143</v>
      </c>
      <c r="B4883" s="2" t="n">
        <f aca="false">-2*LN(1-A4883)</f>
        <v>1.31045158241372</v>
      </c>
    </row>
    <row r="4884" customFormat="false" ht="12.75" hidden="false" customHeight="false" outlineLevel="0" collapsed="false">
      <c r="A4884" s="1" t="n">
        <f aca="true">RAND()</f>
        <v>0.839115102776347</v>
      </c>
      <c r="B4884" s="2" t="n">
        <f aca="false">-2*LN(1-A4884)</f>
        <v>3.65413218750889</v>
      </c>
    </row>
    <row r="4885" customFormat="false" ht="12.75" hidden="false" customHeight="false" outlineLevel="0" collapsed="false">
      <c r="A4885" s="1" t="n">
        <f aca="true">RAND()</f>
        <v>0.122923997543519</v>
      </c>
      <c r="B4885" s="2" t="n">
        <f aca="false">-2*LN(1-A4885)</f>
        <v>0.262323256997755</v>
      </c>
    </row>
    <row r="4886" customFormat="false" ht="12.75" hidden="false" customHeight="false" outlineLevel="0" collapsed="false">
      <c r="A4886" s="1" t="n">
        <f aca="true">RAND()</f>
        <v>0.16484565612165</v>
      </c>
      <c r="B4886" s="2" t="n">
        <f aca="false">-2*LN(1-A4886)</f>
        <v>0.360277456489109</v>
      </c>
    </row>
    <row r="4887" customFormat="false" ht="12.75" hidden="false" customHeight="false" outlineLevel="0" collapsed="false">
      <c r="A4887" s="1" t="n">
        <f aca="true">RAND()</f>
        <v>0.874761598424826</v>
      </c>
      <c r="B4887" s="2" t="n">
        <f aca="false">-2*LN(1-A4887)</f>
        <v>4.15507229099845</v>
      </c>
    </row>
    <row r="4888" customFormat="false" ht="12.75" hidden="false" customHeight="false" outlineLevel="0" collapsed="false">
      <c r="A4888" s="1" t="n">
        <f aca="true">RAND()</f>
        <v>0.916040307396338</v>
      </c>
      <c r="B4888" s="2" t="n">
        <f aca="false">-2*LN(1-A4888)</f>
        <v>4.95483689052012</v>
      </c>
    </row>
    <row r="4889" customFormat="false" ht="12.75" hidden="false" customHeight="false" outlineLevel="0" collapsed="false">
      <c r="A4889" s="1" t="n">
        <f aca="true">RAND()</f>
        <v>0.824089255909854</v>
      </c>
      <c r="B4889" s="2" t="n">
        <f aca="false">-2*LN(1-A4889)</f>
        <v>3.47555709686462</v>
      </c>
    </row>
    <row r="4890" customFormat="false" ht="12.75" hidden="false" customHeight="false" outlineLevel="0" collapsed="false">
      <c r="A4890" s="1" t="n">
        <f aca="true">RAND()</f>
        <v>0.0491143038480886</v>
      </c>
      <c r="B4890" s="2" t="n">
        <f aca="false">-2*LN(1-A4890)</f>
        <v>0.100722833962702</v>
      </c>
    </row>
    <row r="4891" customFormat="false" ht="12.75" hidden="false" customHeight="false" outlineLevel="0" collapsed="false">
      <c r="A4891" s="1" t="n">
        <f aca="true">RAND()</f>
        <v>0.325789594785172</v>
      </c>
      <c r="B4891" s="2" t="n">
        <f aca="false">-2*LN(1-A4891)</f>
        <v>0.788426085753451</v>
      </c>
    </row>
    <row r="4892" customFormat="false" ht="12.75" hidden="false" customHeight="false" outlineLevel="0" collapsed="false">
      <c r="A4892" s="1" t="n">
        <f aca="true">RAND()</f>
        <v>0.662591941623293</v>
      </c>
      <c r="B4892" s="2" t="n">
        <f aca="false">-2*LN(1-A4892)</f>
        <v>2.17292445081418</v>
      </c>
    </row>
    <row r="4893" customFormat="false" ht="12.75" hidden="false" customHeight="false" outlineLevel="0" collapsed="false">
      <c r="A4893" s="1" t="n">
        <f aca="true">RAND()</f>
        <v>0.611874091239541</v>
      </c>
      <c r="B4893" s="2" t="n">
        <f aca="false">-2*LN(1-A4893)</f>
        <v>1.89285096977065</v>
      </c>
    </row>
    <row r="4894" customFormat="false" ht="12.75" hidden="false" customHeight="false" outlineLevel="0" collapsed="false">
      <c r="A4894" s="1" t="n">
        <f aca="true">RAND()</f>
        <v>0.0874244647130148</v>
      </c>
      <c r="B4894" s="2" t="n">
        <f aca="false">-2*LN(1-A4894)</f>
        <v>0.182968837109474</v>
      </c>
    </row>
    <row r="4895" customFormat="false" ht="12.75" hidden="false" customHeight="false" outlineLevel="0" collapsed="false">
      <c r="A4895" s="1" t="n">
        <f aca="true">RAND()</f>
        <v>0.0322023349972179</v>
      </c>
      <c r="B4895" s="2" t="n">
        <f aca="false">-2*LN(1-A4895)</f>
        <v>0.0654644746230536</v>
      </c>
    </row>
    <row r="4896" customFormat="false" ht="12.75" hidden="false" customHeight="false" outlineLevel="0" collapsed="false">
      <c r="A4896" s="1" t="n">
        <f aca="true">RAND()</f>
        <v>0.0811152088415617</v>
      </c>
      <c r="B4896" s="2" t="n">
        <f aca="false">-2*LN(1-A4896)</f>
        <v>0.169189055502396</v>
      </c>
    </row>
    <row r="4897" customFormat="false" ht="12.75" hidden="false" customHeight="false" outlineLevel="0" collapsed="false">
      <c r="A4897" s="1" t="n">
        <f aca="true">RAND()</f>
        <v>0.75123274585876</v>
      </c>
      <c r="B4897" s="2" t="n">
        <f aca="false">-2*LN(1-A4897)</f>
        <v>2.78247508393418</v>
      </c>
    </row>
    <row r="4898" customFormat="false" ht="12.75" hidden="false" customHeight="false" outlineLevel="0" collapsed="false">
      <c r="A4898" s="1" t="n">
        <f aca="true">RAND()</f>
        <v>0.208637432526306</v>
      </c>
      <c r="B4898" s="2" t="n">
        <f aca="false">-2*LN(1-A4898)</f>
        <v>0.467998100545823</v>
      </c>
    </row>
    <row r="4899" customFormat="false" ht="12.75" hidden="false" customHeight="false" outlineLevel="0" collapsed="false">
      <c r="A4899" s="1" t="n">
        <f aca="true">RAND()</f>
        <v>0.24305442202573</v>
      </c>
      <c r="B4899" s="2" t="n">
        <f aca="false">-2*LN(1-A4899)</f>
        <v>0.556927839681372</v>
      </c>
    </row>
    <row r="4900" customFormat="false" ht="12.75" hidden="false" customHeight="false" outlineLevel="0" collapsed="false">
      <c r="A4900" s="1" t="n">
        <f aca="true">RAND()</f>
        <v>0.696121321535651</v>
      </c>
      <c r="B4900" s="2" t="n">
        <f aca="false">-2*LN(1-A4900)</f>
        <v>2.38225348245996</v>
      </c>
    </row>
    <row r="4901" customFormat="false" ht="12.75" hidden="false" customHeight="false" outlineLevel="0" collapsed="false">
      <c r="A4901" s="1" t="n">
        <f aca="true">RAND()</f>
        <v>0.69730183114672</v>
      </c>
      <c r="B4901" s="2" t="n">
        <f aca="false">-2*LN(1-A4901)</f>
        <v>2.39003822470152</v>
      </c>
    </row>
    <row r="4902" customFormat="false" ht="12.75" hidden="false" customHeight="false" outlineLevel="0" collapsed="false">
      <c r="A4902" s="1" t="n">
        <f aca="true">RAND()</f>
        <v>0.183262586655467</v>
      </c>
      <c r="B4902" s="2" t="n">
        <f aca="false">-2*LN(1-A4902)</f>
        <v>0.404875278556742</v>
      </c>
    </row>
    <row r="4903" customFormat="false" ht="12.75" hidden="false" customHeight="false" outlineLevel="0" collapsed="false">
      <c r="A4903" s="1" t="n">
        <f aca="true">RAND()</f>
        <v>0.662645760566655</v>
      </c>
      <c r="B4903" s="2" t="n">
        <f aca="false">-2*LN(1-A4903)</f>
        <v>2.17324349023681</v>
      </c>
    </row>
    <row r="4904" customFormat="false" ht="12.75" hidden="false" customHeight="false" outlineLevel="0" collapsed="false">
      <c r="A4904" s="1" t="n">
        <f aca="true">RAND()</f>
        <v>0.654107790970487</v>
      </c>
      <c r="B4904" s="2" t="n">
        <f aca="false">-2*LN(1-A4904)</f>
        <v>2.12325617411636</v>
      </c>
    </row>
    <row r="4905" customFormat="false" ht="12.75" hidden="false" customHeight="false" outlineLevel="0" collapsed="false">
      <c r="A4905" s="1" t="n">
        <f aca="true">RAND()</f>
        <v>0.463687872258219</v>
      </c>
      <c r="B4905" s="2" t="n">
        <f aca="false">-2*LN(1-A4905)</f>
        <v>1.24607791904392</v>
      </c>
    </row>
    <row r="4906" customFormat="false" ht="12.75" hidden="false" customHeight="false" outlineLevel="0" collapsed="false">
      <c r="A4906" s="1" t="n">
        <f aca="true">RAND()</f>
        <v>0.656077860638569</v>
      </c>
      <c r="B4906" s="2" t="n">
        <f aca="false">-2*LN(1-A4906)</f>
        <v>2.1346799725858</v>
      </c>
    </row>
    <row r="4907" customFormat="false" ht="12.75" hidden="false" customHeight="false" outlineLevel="0" collapsed="false">
      <c r="A4907" s="1" t="n">
        <f aca="true">RAND()</f>
        <v>0.448551412469923</v>
      </c>
      <c r="B4907" s="2" t="n">
        <f aca="false">-2*LN(1-A4907)</f>
        <v>1.19041333521536</v>
      </c>
    </row>
    <row r="4908" customFormat="false" ht="12.75" hidden="false" customHeight="false" outlineLevel="0" collapsed="false">
      <c r="A4908" s="1" t="n">
        <f aca="true">RAND()</f>
        <v>0.348060891220678</v>
      </c>
      <c r="B4908" s="2" t="n">
        <f aca="false">-2*LN(1-A4908)</f>
        <v>0.855608225718989</v>
      </c>
    </row>
    <row r="4909" customFormat="false" ht="12.75" hidden="false" customHeight="false" outlineLevel="0" collapsed="false">
      <c r="A4909" s="1" t="n">
        <f aca="true">RAND()</f>
        <v>0.338654699309126</v>
      </c>
      <c r="B4909" s="2" t="n">
        <f aca="false">-2*LN(1-A4909)</f>
        <v>0.826958368332845</v>
      </c>
    </row>
    <row r="4910" customFormat="false" ht="12.75" hidden="false" customHeight="false" outlineLevel="0" collapsed="false">
      <c r="A4910" s="1" t="n">
        <f aca="true">RAND()</f>
        <v>0.602982542803994</v>
      </c>
      <c r="B4910" s="2" t="n">
        <f aca="false">-2*LN(1-A4910)</f>
        <v>1.84755005295162</v>
      </c>
    </row>
    <row r="4911" customFormat="false" ht="12.75" hidden="false" customHeight="false" outlineLevel="0" collapsed="false">
      <c r="A4911" s="1" t="n">
        <f aca="true">RAND()</f>
        <v>0.966208630354387</v>
      </c>
      <c r="B4911" s="2" t="n">
        <f aca="false">-2*LN(1-A4911)</f>
        <v>6.77509969005107</v>
      </c>
    </row>
    <row r="4912" customFormat="false" ht="12.75" hidden="false" customHeight="false" outlineLevel="0" collapsed="false">
      <c r="A4912" s="1" t="n">
        <f aca="true">RAND()</f>
        <v>0.0800544633185548</v>
      </c>
      <c r="B4912" s="2" t="n">
        <f aca="false">-2*LN(1-A4912)</f>
        <v>0.16688161990139</v>
      </c>
    </row>
    <row r="4913" customFormat="false" ht="12.75" hidden="false" customHeight="false" outlineLevel="0" collapsed="false">
      <c r="A4913" s="1" t="n">
        <f aca="true">RAND()</f>
        <v>0.0529272008257301</v>
      </c>
      <c r="B4913" s="2" t="n">
        <f aca="false">-2*LN(1-A4913)</f>
        <v>0.108758630565189</v>
      </c>
    </row>
    <row r="4914" customFormat="false" ht="12.75" hidden="false" customHeight="false" outlineLevel="0" collapsed="false">
      <c r="A4914" s="1" t="n">
        <f aca="true">RAND()</f>
        <v>0.691577557408829</v>
      </c>
      <c r="B4914" s="2" t="n">
        <f aca="false">-2*LN(1-A4914)</f>
        <v>2.3525697377855</v>
      </c>
    </row>
    <row r="4915" customFormat="false" ht="12.75" hidden="false" customHeight="false" outlineLevel="0" collapsed="false">
      <c r="A4915" s="1" t="n">
        <f aca="true">RAND()</f>
        <v>0.703290459091468</v>
      </c>
      <c r="B4915" s="2" t="n">
        <f aca="false">-2*LN(1-A4915)</f>
        <v>2.43000319089932</v>
      </c>
    </row>
    <row r="4916" customFormat="false" ht="12.75" hidden="false" customHeight="false" outlineLevel="0" collapsed="false">
      <c r="A4916" s="1" t="n">
        <f aca="true">RAND()</f>
        <v>0.672932410573451</v>
      </c>
      <c r="B4916" s="2" t="n">
        <f aca="false">-2*LN(1-A4916)</f>
        <v>2.23517686789884</v>
      </c>
    </row>
    <row r="4917" customFormat="false" ht="12.75" hidden="false" customHeight="false" outlineLevel="0" collapsed="false">
      <c r="A4917" s="1" t="n">
        <f aca="true">RAND()</f>
        <v>0.735505504274951</v>
      </c>
      <c r="B4917" s="2" t="n">
        <f aca="false">-2*LN(1-A4917)</f>
        <v>2.65986967602711</v>
      </c>
    </row>
    <row r="4918" customFormat="false" ht="12.75" hidden="false" customHeight="false" outlineLevel="0" collapsed="false">
      <c r="A4918" s="1" t="n">
        <f aca="true">RAND()</f>
        <v>0.306464880853306</v>
      </c>
      <c r="B4918" s="2" t="n">
        <f aca="false">-2*LN(1-A4918)</f>
        <v>0.731906800134389</v>
      </c>
    </row>
    <row r="4919" customFormat="false" ht="12.75" hidden="false" customHeight="false" outlineLevel="0" collapsed="false">
      <c r="A4919" s="1" t="n">
        <f aca="true">RAND()</f>
        <v>0.88000898859672</v>
      </c>
      <c r="B4919" s="2" t="n">
        <f aca="false">-2*LN(1-A4919)</f>
        <v>4.24067688795655</v>
      </c>
    </row>
    <row r="4920" customFormat="false" ht="12.75" hidden="false" customHeight="false" outlineLevel="0" collapsed="false">
      <c r="A4920" s="1" t="n">
        <f aca="true">RAND()</f>
        <v>0.839985276703719</v>
      </c>
      <c r="B4920" s="2" t="n">
        <f aca="false">-2*LN(1-A4920)</f>
        <v>3.66497889476038</v>
      </c>
    </row>
    <row r="4921" customFormat="false" ht="12.75" hidden="false" customHeight="false" outlineLevel="0" collapsed="false">
      <c r="A4921" s="1" t="n">
        <f aca="true">RAND()</f>
        <v>0.0103197422104573</v>
      </c>
      <c r="B4921" s="2" t="n">
        <f aca="false">-2*LN(1-A4921)</f>
        <v>0.0207467198998451</v>
      </c>
    </row>
    <row r="4922" customFormat="false" ht="12.75" hidden="false" customHeight="false" outlineLevel="0" collapsed="false">
      <c r="A4922" s="1" t="n">
        <f aca="true">RAND()</f>
        <v>0.969872242137218</v>
      </c>
      <c r="B4922" s="2" t="n">
        <f aca="false">-2*LN(1-A4922)</f>
        <v>7.00461668809847</v>
      </c>
    </row>
    <row r="4923" customFormat="false" ht="12.75" hidden="false" customHeight="false" outlineLevel="0" collapsed="false">
      <c r="A4923" s="1" t="n">
        <f aca="true">RAND()</f>
        <v>0.697200066233672</v>
      </c>
      <c r="B4923" s="2" t="n">
        <f aca="false">-2*LN(1-A4923)</f>
        <v>2.38936595231245</v>
      </c>
    </row>
    <row r="4924" customFormat="false" ht="12.75" hidden="false" customHeight="false" outlineLevel="0" collapsed="false">
      <c r="A4924" s="1" t="n">
        <f aca="true">RAND()</f>
        <v>0.739353664551982</v>
      </c>
      <c r="B4924" s="2" t="n">
        <f aca="false">-2*LN(1-A4924)</f>
        <v>2.68918165429869</v>
      </c>
    </row>
    <row r="4925" customFormat="false" ht="12.75" hidden="false" customHeight="false" outlineLevel="0" collapsed="false">
      <c r="A4925" s="1" t="n">
        <f aca="true">RAND()</f>
        <v>0.628014304440885</v>
      </c>
      <c r="B4925" s="2" t="n">
        <f aca="false">-2*LN(1-A4925)</f>
        <v>1.97779975649279</v>
      </c>
    </row>
    <row r="4926" customFormat="false" ht="12.75" hidden="false" customHeight="false" outlineLevel="0" collapsed="false">
      <c r="A4926" s="1" t="n">
        <f aca="true">RAND()</f>
        <v>0.653884706059886</v>
      </c>
      <c r="B4926" s="2" t="n">
        <f aca="false">-2*LN(1-A4926)</f>
        <v>2.12196667989919</v>
      </c>
    </row>
    <row r="4927" customFormat="false" ht="12.75" hidden="false" customHeight="false" outlineLevel="0" collapsed="false">
      <c r="A4927" s="1" t="n">
        <f aca="true">RAND()</f>
        <v>0.462601668405859</v>
      </c>
      <c r="B4927" s="2" t="n">
        <f aca="false">-2*LN(1-A4927)</f>
        <v>1.24203137478813</v>
      </c>
    </row>
    <row r="4928" customFormat="false" ht="12.75" hidden="false" customHeight="false" outlineLevel="0" collapsed="false">
      <c r="A4928" s="1" t="n">
        <f aca="true">RAND()</f>
        <v>0.795207638683494</v>
      </c>
      <c r="B4928" s="2" t="n">
        <f aca="false">-2*LN(1-A4928)</f>
        <v>3.17151736954326</v>
      </c>
    </row>
    <row r="4929" customFormat="false" ht="12.75" hidden="false" customHeight="false" outlineLevel="0" collapsed="false">
      <c r="A4929" s="1" t="n">
        <f aca="true">RAND()</f>
        <v>0.730852137751298</v>
      </c>
      <c r="B4929" s="2" t="n">
        <f aca="false">-2*LN(1-A4929)</f>
        <v>2.6249887532172</v>
      </c>
    </row>
    <row r="4930" customFormat="false" ht="12.75" hidden="false" customHeight="false" outlineLevel="0" collapsed="false">
      <c r="A4930" s="1" t="n">
        <f aca="true">RAND()</f>
        <v>0.888750774541997</v>
      </c>
      <c r="B4930" s="2" t="n">
        <f aca="false">-2*LN(1-A4930)</f>
        <v>4.39196464027055</v>
      </c>
    </row>
    <row r="4931" customFormat="false" ht="12.75" hidden="false" customHeight="false" outlineLevel="0" collapsed="false">
      <c r="A4931" s="1" t="n">
        <f aca="true">RAND()</f>
        <v>0.406726828829326</v>
      </c>
      <c r="B4931" s="2" t="n">
        <f aca="false">-2*LN(1-A4931)</f>
        <v>1.04420065281698</v>
      </c>
    </row>
    <row r="4932" customFormat="false" ht="12.75" hidden="false" customHeight="false" outlineLevel="0" collapsed="false">
      <c r="A4932" s="1" t="n">
        <f aca="true">RAND()</f>
        <v>0.955980955150106</v>
      </c>
      <c r="B4932" s="2" t="n">
        <f aca="false">-2*LN(1-A4932)</f>
        <v>6.24626580242681</v>
      </c>
    </row>
    <row r="4933" customFormat="false" ht="12.75" hidden="false" customHeight="false" outlineLevel="0" collapsed="false">
      <c r="A4933" s="1" t="n">
        <f aca="true">RAND()</f>
        <v>0.144232196246155</v>
      </c>
      <c r="B4933" s="2" t="n">
        <f aca="false">-2*LN(1-A4933)</f>
        <v>0.311512393868441</v>
      </c>
    </row>
    <row r="4934" customFormat="false" ht="12.75" hidden="false" customHeight="false" outlineLevel="0" collapsed="false">
      <c r="A4934" s="1" t="n">
        <f aca="true">RAND()</f>
        <v>0.626512875701569</v>
      </c>
      <c r="B4934" s="2" t="n">
        <f aca="false">-2*LN(1-A4934)</f>
        <v>1.96974349620009</v>
      </c>
    </row>
    <row r="4935" customFormat="false" ht="12.75" hidden="false" customHeight="false" outlineLevel="0" collapsed="false">
      <c r="A4935" s="1" t="n">
        <f aca="true">RAND()</f>
        <v>0.780835053423472</v>
      </c>
      <c r="B4935" s="2" t="n">
        <f aca="false">-2*LN(1-A4935)</f>
        <v>3.0358613038983</v>
      </c>
    </row>
    <row r="4936" customFormat="false" ht="12.75" hidden="false" customHeight="false" outlineLevel="0" collapsed="false">
      <c r="A4936" s="1" t="n">
        <f aca="true">RAND()</f>
        <v>0.281063476547909</v>
      </c>
      <c r="B4936" s="2" t="n">
        <f aca="false">-2*LN(1-A4936)</f>
        <v>0.659964419295674</v>
      </c>
    </row>
    <row r="4937" customFormat="false" ht="12.75" hidden="false" customHeight="false" outlineLevel="0" collapsed="false">
      <c r="A4937" s="1" t="n">
        <f aca="true">RAND()</f>
        <v>0.0132234588968058</v>
      </c>
      <c r="B4937" s="2" t="n">
        <f aca="false">-2*LN(1-A4937)</f>
        <v>0.0266233346118176</v>
      </c>
    </row>
    <row r="4938" customFormat="false" ht="12.75" hidden="false" customHeight="false" outlineLevel="0" collapsed="false">
      <c r="A4938" s="1" t="n">
        <f aca="true">RAND()</f>
        <v>0.610920387604464</v>
      </c>
      <c r="B4938" s="2" t="n">
        <f aca="false">-2*LN(1-A4938)</f>
        <v>1.88794259437804</v>
      </c>
    </row>
    <row r="4939" customFormat="false" ht="12.75" hidden="false" customHeight="false" outlineLevel="0" collapsed="false">
      <c r="A4939" s="1" t="n">
        <f aca="true">RAND()</f>
        <v>0.48926687995067</v>
      </c>
      <c r="B4939" s="2" t="n">
        <f aca="false">-2*LN(1-A4939)</f>
        <v>1.34381619034213</v>
      </c>
    </row>
    <row r="4940" customFormat="false" ht="12.75" hidden="false" customHeight="false" outlineLevel="0" collapsed="false">
      <c r="A4940" s="1" t="n">
        <f aca="true">RAND()</f>
        <v>0.906553132354675</v>
      </c>
      <c r="B4940" s="2" t="n">
        <f aca="false">-2*LN(1-A4940)</f>
        <v>4.74072452937297</v>
      </c>
    </row>
    <row r="4941" customFormat="false" ht="12.75" hidden="false" customHeight="false" outlineLevel="0" collapsed="false">
      <c r="A4941" s="1" t="n">
        <f aca="true">RAND()</f>
        <v>0.824872713241593</v>
      </c>
      <c r="B4941" s="2" t="n">
        <f aca="false">-2*LN(1-A4941)</f>
        <v>3.48448443309274</v>
      </c>
    </row>
    <row r="4942" customFormat="false" ht="12.75" hidden="false" customHeight="false" outlineLevel="0" collapsed="false">
      <c r="A4942" s="1" t="n">
        <f aca="true">RAND()</f>
        <v>0.75667484022993</v>
      </c>
      <c r="B4942" s="2" t="n">
        <f aca="false">-2*LN(1-A4942)</f>
        <v>2.82671324811596</v>
      </c>
    </row>
    <row r="4943" customFormat="false" ht="12.75" hidden="false" customHeight="false" outlineLevel="0" collapsed="false">
      <c r="A4943" s="1" t="n">
        <f aca="true">RAND()</f>
        <v>0.511130678795175</v>
      </c>
      <c r="B4943" s="2" t="n">
        <f aca="false">-2*LN(1-A4943)</f>
        <v>1.43132012404266</v>
      </c>
    </row>
    <row r="4944" customFormat="false" ht="12.75" hidden="false" customHeight="false" outlineLevel="0" collapsed="false">
      <c r="A4944" s="1" t="n">
        <f aca="true">RAND()</f>
        <v>0.70877790218914</v>
      </c>
      <c r="B4944" s="2" t="n">
        <f aca="false">-2*LN(1-A4944)</f>
        <v>2.46733816039852</v>
      </c>
    </row>
    <row r="4945" customFormat="false" ht="12.75" hidden="false" customHeight="false" outlineLevel="0" collapsed="false">
      <c r="A4945" s="1" t="n">
        <f aca="true">RAND()</f>
        <v>0.329106586188229</v>
      </c>
      <c r="B4945" s="2" t="n">
        <f aca="false">-2*LN(1-A4945)</f>
        <v>0.79829000281245</v>
      </c>
    </row>
    <row r="4946" customFormat="false" ht="12.75" hidden="false" customHeight="false" outlineLevel="0" collapsed="false">
      <c r="A4946" s="1" t="n">
        <f aca="true">RAND()</f>
        <v>0.87862418136608</v>
      </c>
      <c r="B4946" s="2" t="n">
        <f aca="false">-2*LN(1-A4946)</f>
        <v>4.2177272154534</v>
      </c>
    </row>
    <row r="4947" customFormat="false" ht="12.75" hidden="false" customHeight="false" outlineLevel="0" collapsed="false">
      <c r="A4947" s="1" t="n">
        <f aca="true">RAND()</f>
        <v>0.284458769837639</v>
      </c>
      <c r="B4947" s="2" t="n">
        <f aca="false">-2*LN(1-A4947)</f>
        <v>0.669432114759585</v>
      </c>
    </row>
    <row r="4948" customFormat="false" ht="12.75" hidden="false" customHeight="false" outlineLevel="0" collapsed="false">
      <c r="A4948" s="1" t="n">
        <f aca="true">RAND()</f>
        <v>0.412608019676602</v>
      </c>
      <c r="B4948" s="2" t="n">
        <f aca="false">-2*LN(1-A4948)</f>
        <v>1.06412582629614</v>
      </c>
    </row>
    <row r="4949" customFormat="false" ht="12.75" hidden="false" customHeight="false" outlineLevel="0" collapsed="false">
      <c r="A4949" s="1" t="n">
        <f aca="true">RAND()</f>
        <v>0.0489475783934178</v>
      </c>
      <c r="B4949" s="2" t="n">
        <f aca="false">-2*LN(1-A4949)</f>
        <v>0.100372190682479</v>
      </c>
    </row>
    <row r="4950" customFormat="false" ht="12.75" hidden="false" customHeight="false" outlineLevel="0" collapsed="false">
      <c r="A4950" s="1" t="n">
        <f aca="true">RAND()</f>
        <v>0.0424377134696472</v>
      </c>
      <c r="B4950" s="2" t="n">
        <f aca="false">-2*LN(1-A4950)</f>
        <v>0.0867290176728784</v>
      </c>
    </row>
    <row r="4951" customFormat="false" ht="12.75" hidden="false" customHeight="false" outlineLevel="0" collapsed="false">
      <c r="A4951" s="1" t="n">
        <f aca="true">RAND()</f>
        <v>0.399784308988979</v>
      </c>
      <c r="B4951" s="2" t="n">
        <f aca="false">-2*LN(1-A4951)</f>
        <v>1.02093240669376</v>
      </c>
    </row>
    <row r="4952" customFormat="false" ht="12.75" hidden="false" customHeight="false" outlineLevel="0" collapsed="false">
      <c r="A4952" s="1" t="n">
        <f aca="true">RAND()</f>
        <v>0.415196898153529</v>
      </c>
      <c r="B4952" s="2" t="n">
        <f aca="false">-2*LN(1-A4952)</f>
        <v>1.0729601328912</v>
      </c>
    </row>
    <row r="4953" customFormat="false" ht="12.75" hidden="false" customHeight="false" outlineLevel="0" collapsed="false">
      <c r="A4953" s="1" t="n">
        <f aca="true">RAND()</f>
        <v>0.151549133154807</v>
      </c>
      <c r="B4953" s="2" t="n">
        <f aca="false">-2*LN(1-A4953)</f>
        <v>0.32868620376577</v>
      </c>
    </row>
    <row r="4954" customFormat="false" ht="12.75" hidden="false" customHeight="false" outlineLevel="0" collapsed="false">
      <c r="A4954" s="1" t="n">
        <f aca="true">RAND()</f>
        <v>0.186190641812111</v>
      </c>
      <c r="B4954" s="2" t="n">
        <f aca="false">-2*LN(1-A4954)</f>
        <v>0.412058288219897</v>
      </c>
    </row>
    <row r="4955" customFormat="false" ht="12.75" hidden="false" customHeight="false" outlineLevel="0" collapsed="false">
      <c r="A4955" s="1" t="n">
        <f aca="true">RAND()</f>
        <v>0.033941404025595</v>
      </c>
      <c r="B4955" s="2" t="n">
        <f aca="false">-2*LN(1-A4955)</f>
        <v>0.0690615765013311</v>
      </c>
    </row>
    <row r="4956" customFormat="false" ht="12.75" hidden="false" customHeight="false" outlineLevel="0" collapsed="false">
      <c r="A4956" s="1" t="n">
        <f aca="true">RAND()</f>
        <v>0.756184749035422</v>
      </c>
      <c r="B4956" s="2" t="n">
        <f aca="false">-2*LN(1-A4956)</f>
        <v>2.82268901732699</v>
      </c>
    </row>
    <row r="4957" customFormat="false" ht="12.75" hidden="false" customHeight="false" outlineLevel="0" collapsed="false">
      <c r="A4957" s="1" t="n">
        <f aca="true">RAND()</f>
        <v>0.487585764879339</v>
      </c>
      <c r="B4957" s="2" t="n">
        <f aca="false">-2*LN(1-A4957)</f>
        <v>1.33724385615905</v>
      </c>
    </row>
    <row r="4958" customFormat="false" ht="12.75" hidden="false" customHeight="false" outlineLevel="0" collapsed="false">
      <c r="A4958" s="1" t="n">
        <f aca="true">RAND()</f>
        <v>0.895759300875755</v>
      </c>
      <c r="B4958" s="2" t="n">
        <f aca="false">-2*LN(1-A4958)</f>
        <v>4.52210527863384</v>
      </c>
    </row>
    <row r="4959" customFormat="false" ht="12.75" hidden="false" customHeight="false" outlineLevel="0" collapsed="false">
      <c r="A4959" s="1" t="n">
        <f aca="true">RAND()</f>
        <v>0.279093504199626</v>
      </c>
      <c r="B4959" s="2" t="n">
        <f aca="false">-2*LN(1-A4959)</f>
        <v>0.654491673861176</v>
      </c>
    </row>
    <row r="4960" customFormat="false" ht="12.75" hidden="false" customHeight="false" outlineLevel="0" collapsed="false">
      <c r="A4960" s="1" t="n">
        <f aca="true">RAND()</f>
        <v>0.658348078423571</v>
      </c>
      <c r="B4960" s="2" t="n">
        <f aca="false">-2*LN(1-A4960)</f>
        <v>2.14792566674134</v>
      </c>
    </row>
    <row r="4961" customFormat="false" ht="12.75" hidden="false" customHeight="false" outlineLevel="0" collapsed="false">
      <c r="A4961" s="1" t="n">
        <f aca="true">RAND()</f>
        <v>0.934677264888064</v>
      </c>
      <c r="B4961" s="2" t="n">
        <f aca="false">-2*LN(1-A4961)</f>
        <v>5.45683027850577</v>
      </c>
    </row>
    <row r="4962" customFormat="false" ht="12.75" hidden="false" customHeight="false" outlineLevel="0" collapsed="false">
      <c r="A4962" s="1" t="n">
        <f aca="true">RAND()</f>
        <v>0.360500233357858</v>
      </c>
      <c r="B4962" s="2" t="n">
        <f aca="false">-2*LN(1-A4962)</f>
        <v>0.894138045740086</v>
      </c>
    </row>
    <row r="4963" customFormat="false" ht="12.75" hidden="false" customHeight="false" outlineLevel="0" collapsed="false">
      <c r="A4963" s="1" t="n">
        <f aca="true">RAND()</f>
        <v>0.290986023167368</v>
      </c>
      <c r="B4963" s="2" t="n">
        <f aca="false">-2*LN(1-A4963)</f>
        <v>0.687760078398277</v>
      </c>
    </row>
    <row r="4964" customFormat="false" ht="12.75" hidden="false" customHeight="false" outlineLevel="0" collapsed="false">
      <c r="A4964" s="1" t="n">
        <f aca="true">RAND()</f>
        <v>0.131237124441187</v>
      </c>
      <c r="B4964" s="2" t="n">
        <f aca="false">-2*LN(1-A4964)</f>
        <v>0.281370122851678</v>
      </c>
    </row>
    <row r="4965" customFormat="false" ht="12.75" hidden="false" customHeight="false" outlineLevel="0" collapsed="false">
      <c r="A4965" s="1" t="n">
        <f aca="true">RAND()</f>
        <v>0.803763613126364</v>
      </c>
      <c r="B4965" s="2" t="n">
        <f aca="false">-2*LN(1-A4965)</f>
        <v>3.25687058194911</v>
      </c>
    </row>
    <row r="4966" customFormat="false" ht="12.75" hidden="false" customHeight="false" outlineLevel="0" collapsed="false">
      <c r="A4966" s="1" t="n">
        <f aca="true">RAND()</f>
        <v>0.208877245632074</v>
      </c>
      <c r="B4966" s="2" t="n">
        <f aca="false">-2*LN(1-A4966)</f>
        <v>0.468604268841462</v>
      </c>
    </row>
    <row r="4967" customFormat="false" ht="12.75" hidden="false" customHeight="false" outlineLevel="0" collapsed="false">
      <c r="A4967" s="1" t="n">
        <f aca="true">RAND()</f>
        <v>0.983316775569177</v>
      </c>
      <c r="B4967" s="2" t="n">
        <f aca="false">-2*LN(1-A4967)</f>
        <v>8.18670317906666</v>
      </c>
    </row>
    <row r="4968" customFormat="false" ht="12.75" hidden="false" customHeight="false" outlineLevel="0" collapsed="false">
      <c r="A4968" s="1" t="n">
        <f aca="true">RAND()</f>
        <v>0.689477980380163</v>
      </c>
      <c r="B4968" s="2" t="n">
        <f aca="false">-2*LN(1-A4968)</f>
        <v>2.33900092694606</v>
      </c>
    </row>
    <row r="4969" customFormat="false" ht="12.75" hidden="false" customHeight="false" outlineLevel="0" collapsed="false">
      <c r="A4969" s="1" t="n">
        <f aca="true">RAND()</f>
        <v>0.537495078503393</v>
      </c>
      <c r="B4969" s="2" t="n">
        <f aca="false">-2*LN(1-A4969)</f>
        <v>1.54219616202506</v>
      </c>
    </row>
    <row r="4970" customFormat="false" ht="12.75" hidden="false" customHeight="false" outlineLevel="0" collapsed="false">
      <c r="A4970" s="1" t="n">
        <f aca="true">RAND()</f>
        <v>0.642144271303574</v>
      </c>
      <c r="B4970" s="2" t="n">
        <f aca="false">-2*LN(1-A4970)</f>
        <v>2.05525073254561</v>
      </c>
    </row>
    <row r="4971" customFormat="false" ht="12.75" hidden="false" customHeight="false" outlineLevel="0" collapsed="false">
      <c r="A4971" s="1" t="n">
        <f aca="true">RAND()</f>
        <v>0.45625306292914</v>
      </c>
      <c r="B4971" s="2" t="n">
        <f aca="false">-2*LN(1-A4971)</f>
        <v>1.21854265913648</v>
      </c>
    </row>
    <row r="4972" customFormat="false" ht="12.75" hidden="false" customHeight="false" outlineLevel="0" collapsed="false">
      <c r="A4972" s="1" t="n">
        <f aca="true">RAND()</f>
        <v>0.725611964481057</v>
      </c>
      <c r="B4972" s="2" t="n">
        <f aca="false">-2*LN(1-A4972)</f>
        <v>2.58642397283446</v>
      </c>
    </row>
    <row r="4973" customFormat="false" ht="12.75" hidden="false" customHeight="false" outlineLevel="0" collapsed="false">
      <c r="A4973" s="1" t="n">
        <f aca="true">RAND()</f>
        <v>0.948237611089621</v>
      </c>
      <c r="B4973" s="2" t="n">
        <f aca="false">-2*LN(1-A4973)</f>
        <v>5.9221829525074</v>
      </c>
    </row>
    <row r="4974" customFormat="false" ht="12.75" hidden="false" customHeight="false" outlineLevel="0" collapsed="false">
      <c r="A4974" s="1" t="n">
        <f aca="true">RAND()</f>
        <v>0.610832132087335</v>
      </c>
      <c r="B4974" s="2" t="n">
        <f aca="false">-2*LN(1-A4974)</f>
        <v>1.88748898279695</v>
      </c>
    </row>
    <row r="4975" customFormat="false" ht="12.75" hidden="false" customHeight="false" outlineLevel="0" collapsed="false">
      <c r="A4975" s="1" t="n">
        <f aca="true">RAND()</f>
        <v>0.101290492323813</v>
      </c>
      <c r="B4975" s="2" t="n">
        <f aca="false">-2*LN(1-A4975)</f>
        <v>0.213590850015623</v>
      </c>
    </row>
    <row r="4976" customFormat="false" ht="12.75" hidden="false" customHeight="false" outlineLevel="0" collapsed="false">
      <c r="A4976" s="1" t="n">
        <f aca="true">RAND()</f>
        <v>0.401549241831716</v>
      </c>
      <c r="B4976" s="2" t="n">
        <f aca="false">-2*LN(1-A4976)</f>
        <v>1.02682206555392</v>
      </c>
    </row>
    <row r="4977" customFormat="false" ht="12.75" hidden="false" customHeight="false" outlineLevel="0" collapsed="false">
      <c r="A4977" s="1" t="n">
        <f aca="true">RAND()</f>
        <v>0.320415016611823</v>
      </c>
      <c r="B4977" s="2" t="n">
        <f aca="false">-2*LN(1-A4977)</f>
        <v>0.772545971357923</v>
      </c>
    </row>
    <row r="4978" customFormat="false" ht="12.75" hidden="false" customHeight="false" outlineLevel="0" collapsed="false">
      <c r="A4978" s="1" t="n">
        <f aca="true">RAND()</f>
        <v>0.222686116681905</v>
      </c>
      <c r="B4978" s="2" t="n">
        <f aca="false">-2*LN(1-A4978)</f>
        <v>0.503822083906665</v>
      </c>
    </row>
    <row r="4979" customFormat="false" ht="12.75" hidden="false" customHeight="false" outlineLevel="0" collapsed="false">
      <c r="A4979" s="1" t="n">
        <f aca="true">RAND()</f>
        <v>0.525996618494189</v>
      </c>
      <c r="B4979" s="2" t="n">
        <f aca="false">-2*LN(1-A4979)</f>
        <v>1.493081646668</v>
      </c>
    </row>
    <row r="4980" customFormat="false" ht="12.75" hidden="false" customHeight="false" outlineLevel="0" collapsed="false">
      <c r="A4980" s="1" t="n">
        <f aca="true">RAND()</f>
        <v>0.799963670018204</v>
      </c>
      <c r="B4980" s="2" t="n">
        <f aca="false">-2*LN(1-A4980)</f>
        <v>3.21851255804294</v>
      </c>
    </row>
    <row r="4981" customFormat="false" ht="12.75" hidden="false" customHeight="false" outlineLevel="0" collapsed="false">
      <c r="A4981" s="1" t="n">
        <f aca="true">RAND()</f>
        <v>0.355937595527276</v>
      </c>
      <c r="B4981" s="2" t="n">
        <f aca="false">-2*LN(1-A4981)</f>
        <v>0.879919312434511</v>
      </c>
    </row>
    <row r="4982" customFormat="false" ht="12.75" hidden="false" customHeight="false" outlineLevel="0" collapsed="false">
      <c r="A4982" s="1" t="n">
        <f aca="true">RAND()</f>
        <v>0.94262771187854</v>
      </c>
      <c r="B4982" s="2" t="n">
        <f aca="false">-2*LN(1-A4982)</f>
        <v>5.71638775515079</v>
      </c>
    </row>
    <row r="4983" customFormat="false" ht="12.75" hidden="false" customHeight="false" outlineLevel="0" collapsed="false">
      <c r="A4983" s="1" t="n">
        <f aca="true">RAND()</f>
        <v>0.0998542952042372</v>
      </c>
      <c r="B4983" s="2" t="n">
        <f aca="false">-2*LN(1-A4983)</f>
        <v>0.210397269087533</v>
      </c>
    </row>
    <row r="4984" customFormat="false" ht="12.75" hidden="false" customHeight="false" outlineLevel="0" collapsed="false">
      <c r="A4984" s="1" t="n">
        <f aca="true">RAND()</f>
        <v>0.30494100341513</v>
      </c>
      <c r="B4984" s="2" t="n">
        <f aca="false">-2*LN(1-A4984)</f>
        <v>0.727517099695165</v>
      </c>
    </row>
    <row r="4985" customFormat="false" ht="12.75" hidden="false" customHeight="false" outlineLevel="0" collapsed="false">
      <c r="A4985" s="1" t="n">
        <f aca="true">RAND()</f>
        <v>0.83042280669913</v>
      </c>
      <c r="B4985" s="2" t="n">
        <f aca="false">-2*LN(1-A4985)</f>
        <v>3.54889407625711</v>
      </c>
    </row>
    <row r="4986" customFormat="false" ht="12.75" hidden="false" customHeight="false" outlineLevel="0" collapsed="false">
      <c r="A4986" s="1" t="n">
        <f aca="true">RAND()</f>
        <v>0.901670341025049</v>
      </c>
      <c r="B4986" s="2" t="n">
        <f aca="false">-2*LN(1-A4986)</f>
        <v>4.63885915673</v>
      </c>
    </row>
    <row r="4987" customFormat="false" ht="12.75" hidden="false" customHeight="false" outlineLevel="0" collapsed="false">
      <c r="A4987" s="1" t="n">
        <f aca="true">RAND()</f>
        <v>0.582143532252886</v>
      </c>
      <c r="B4987" s="2" t="n">
        <f aca="false">-2*LN(1-A4987)</f>
        <v>1.74523456804146</v>
      </c>
    </row>
    <row r="4988" customFormat="false" ht="12.75" hidden="false" customHeight="false" outlineLevel="0" collapsed="false">
      <c r="A4988" s="1" t="n">
        <f aca="true">RAND()</f>
        <v>0.807314571644576</v>
      </c>
      <c r="B4988" s="2" t="n">
        <f aca="false">-2*LN(1-A4988)</f>
        <v>3.29339264942301</v>
      </c>
    </row>
    <row r="4989" customFormat="false" ht="12.75" hidden="false" customHeight="false" outlineLevel="0" collapsed="false">
      <c r="A4989" s="1" t="n">
        <f aca="true">RAND()</f>
        <v>0.461873998059019</v>
      </c>
      <c r="B4989" s="2" t="n">
        <f aca="false">-2*LN(1-A4989)</f>
        <v>1.23932508378129</v>
      </c>
    </row>
    <row r="4990" customFormat="false" ht="12.75" hidden="false" customHeight="false" outlineLevel="0" collapsed="false">
      <c r="A4990" s="1" t="n">
        <f aca="true">RAND()</f>
        <v>0.365393663240946</v>
      </c>
      <c r="B4990" s="2" t="n">
        <f aca="false">-2*LN(1-A4990)</f>
        <v>0.909500828889478</v>
      </c>
    </row>
    <row r="4991" customFormat="false" ht="12.75" hidden="false" customHeight="false" outlineLevel="0" collapsed="false">
      <c r="A4991" s="1" t="n">
        <f aca="true">RAND()</f>
        <v>0.895747791776055</v>
      </c>
      <c r="B4991" s="2" t="n">
        <f aca="false">-2*LN(1-A4991)</f>
        <v>4.52188447304658</v>
      </c>
    </row>
    <row r="4992" customFormat="false" ht="12.75" hidden="false" customHeight="false" outlineLevel="0" collapsed="false">
      <c r="A4992" s="1" t="n">
        <f aca="true">RAND()</f>
        <v>0.61591957353061</v>
      </c>
      <c r="B4992" s="2" t="n">
        <f aca="false">-2*LN(1-A4992)</f>
        <v>1.91380660878805</v>
      </c>
    </row>
    <row r="4993" customFormat="false" ht="12.75" hidden="false" customHeight="false" outlineLevel="0" collapsed="false">
      <c r="A4993" s="1" t="n">
        <f aca="true">RAND()</f>
        <v>0.142924283104255</v>
      </c>
      <c r="B4993" s="2" t="n">
        <f aca="false">-2*LN(1-A4993)</f>
        <v>0.308458026367066</v>
      </c>
    </row>
    <row r="4994" customFormat="false" ht="12.75" hidden="false" customHeight="false" outlineLevel="0" collapsed="false">
      <c r="A4994" s="1" t="n">
        <f aca="true">RAND()</f>
        <v>0.385873684876799</v>
      </c>
      <c r="B4994" s="2" t="n">
        <f aca="false">-2*LN(1-A4994)</f>
        <v>0.975109294074237</v>
      </c>
    </row>
    <row r="4995" customFormat="false" ht="12.75" hidden="false" customHeight="false" outlineLevel="0" collapsed="false">
      <c r="A4995" s="1" t="n">
        <f aca="true">RAND()</f>
        <v>0.382128485563545</v>
      </c>
      <c r="B4995" s="2" t="n">
        <f aca="false">-2*LN(1-A4995)</f>
        <v>0.962949497164817</v>
      </c>
    </row>
    <row r="4996" customFormat="false" ht="12.75" hidden="false" customHeight="false" outlineLevel="0" collapsed="false">
      <c r="A4996" s="1" t="n">
        <f aca="true">RAND()</f>
        <v>0.504809397699582</v>
      </c>
      <c r="B4996" s="2" t="n">
        <f aca="false">-2*LN(1-A4996)</f>
        <v>1.4056250707516</v>
      </c>
    </row>
    <row r="4997" customFormat="false" ht="12.75" hidden="false" customHeight="false" outlineLevel="0" collapsed="false">
      <c r="A4997" s="1" t="n">
        <f aca="true">RAND()</f>
        <v>0.88037937038154</v>
      </c>
      <c r="B4997" s="2" t="n">
        <f aca="false">-2*LN(1-A4997)</f>
        <v>4.24685992778273</v>
      </c>
    </row>
    <row r="4998" customFormat="false" ht="12.75" hidden="false" customHeight="false" outlineLevel="0" collapsed="false">
      <c r="A4998" s="1" t="n">
        <f aca="true">RAND()</f>
        <v>0.686957151062561</v>
      </c>
      <c r="B4998" s="2" t="n">
        <f aca="false">-2*LN(1-A4998)</f>
        <v>2.3228304004958</v>
      </c>
    </row>
    <row r="4999" customFormat="false" ht="12.75" hidden="false" customHeight="false" outlineLevel="0" collapsed="false">
      <c r="A4999" s="1" t="n">
        <f aca="true">RAND()</f>
        <v>0.168214592495917</v>
      </c>
      <c r="B4999" s="2" t="n">
        <f aca="false">-2*LN(1-A4999)</f>
        <v>0.368361590203875</v>
      </c>
    </row>
    <row r="5000" customFormat="false" ht="12.75" hidden="false" customHeight="false" outlineLevel="0" collapsed="false">
      <c r="A5000" s="1" t="n">
        <f aca="true">RAND()</f>
        <v>0.0223206696451794</v>
      </c>
      <c r="B5000" s="2" t="n">
        <f aca="false">-2*LN(1-A5000)</f>
        <v>0.0451470915710155</v>
      </c>
    </row>
    <row r="5001" customFormat="false" ht="12.75" hidden="false" customHeight="false" outlineLevel="0" collapsed="false">
      <c r="A5001" s="1" t="n">
        <f aca="true">RAND()</f>
        <v>0.628051388480233</v>
      </c>
      <c r="B5001" s="2" t="n">
        <f aca="false">-2*LN(1-A5001)</f>
        <v>1.97799915065448</v>
      </c>
    </row>
    <row r="5002" customFormat="false" ht="12.75" hidden="false" customHeight="false" outlineLevel="0" collapsed="false">
      <c r="A5002" s="1" t="n">
        <f aca="true">RAND()</f>
        <v>0.378828669006128</v>
      </c>
      <c r="B5002" s="2" t="n">
        <f aca="false">-2*LN(1-A5002)</f>
        <v>0.952296679561056</v>
      </c>
    </row>
    <row r="5003" customFormat="false" ht="12.75" hidden="false" customHeight="false" outlineLevel="0" collapsed="false">
      <c r="A5003" s="1" t="n">
        <f aca="true">RAND()</f>
        <v>0.547964423916822</v>
      </c>
      <c r="B5003" s="2" t="n">
        <f aca="false">-2*LN(1-A5003)</f>
        <v>1.58798878819721</v>
      </c>
    </row>
    <row r="5004" customFormat="false" ht="12.75" hidden="false" customHeight="false" outlineLevel="0" collapsed="false">
      <c r="A5004" s="1" t="n">
        <f aca="true">RAND()</f>
        <v>0.813037910830803</v>
      </c>
      <c r="B5004" s="2" t="n">
        <f aca="false">-2*LN(1-A5004)</f>
        <v>3.35369882879186</v>
      </c>
    </row>
    <row r="5005" customFormat="false" ht="12.75" hidden="false" customHeight="false" outlineLevel="0" collapsed="false">
      <c r="A5005" s="1" t="n">
        <f aca="true">RAND()</f>
        <v>0.289592201519035</v>
      </c>
      <c r="B5005" s="2" t="n">
        <f aca="false">-2*LN(1-A5005)</f>
        <v>0.683832219545963</v>
      </c>
    </row>
    <row r="5006" customFormat="false" ht="12.75" hidden="false" customHeight="false" outlineLevel="0" collapsed="false">
      <c r="A5006" s="1" t="n">
        <f aca="true">RAND()</f>
        <v>0.614375466362244</v>
      </c>
      <c r="B5006" s="2" t="n">
        <f aca="false">-2*LN(1-A5006)</f>
        <v>1.90578218738092</v>
      </c>
    </row>
    <row r="5007" customFormat="false" ht="12.75" hidden="false" customHeight="false" outlineLevel="0" collapsed="false">
      <c r="A5007" s="1" t="n">
        <f aca="true">RAND()</f>
        <v>0.657467335525372</v>
      </c>
      <c r="B5007" s="2" t="n">
        <f aca="false">-2*LN(1-A5007)</f>
        <v>2.14277651019703</v>
      </c>
    </row>
    <row r="5008" customFormat="false" ht="12.75" hidden="false" customHeight="false" outlineLevel="0" collapsed="false">
      <c r="A5008" s="1" t="n">
        <f aca="true">RAND()</f>
        <v>0.400292441973549</v>
      </c>
      <c r="B5008" s="2" t="n">
        <f aca="false">-2*LN(1-A5008)</f>
        <v>1.02262629174966</v>
      </c>
    </row>
    <row r="5009" customFormat="false" ht="12.75" hidden="false" customHeight="false" outlineLevel="0" collapsed="false">
      <c r="A5009" s="1" t="n">
        <f aca="true">RAND()</f>
        <v>0.74491764874203</v>
      </c>
      <c r="B5009" s="2" t="n">
        <f aca="false">-2*LN(1-A5009)</f>
        <v>2.73233767969979</v>
      </c>
    </row>
    <row r="5010" customFormat="false" ht="12.75" hidden="false" customHeight="false" outlineLevel="0" collapsed="false">
      <c r="A5010" s="1" t="n">
        <f aca="true">RAND()</f>
        <v>0.77807888205689</v>
      </c>
      <c r="B5010" s="2" t="n">
        <f aca="false">-2*LN(1-A5010)</f>
        <v>3.01086656966636</v>
      </c>
    </row>
    <row r="5011" customFormat="false" ht="12.75" hidden="false" customHeight="false" outlineLevel="0" collapsed="false">
      <c r="A5011" s="1" t="n">
        <f aca="true">RAND()</f>
        <v>0.0248122357836242</v>
      </c>
      <c r="B5011" s="2" t="n">
        <f aca="false">-2*LN(1-A5011)</f>
        <v>0.0502504956834435</v>
      </c>
    </row>
    <row r="5012" customFormat="false" ht="12.75" hidden="false" customHeight="false" outlineLevel="0" collapsed="false">
      <c r="A5012" s="1" t="n">
        <f aca="true">RAND()</f>
        <v>0.609313527923865</v>
      </c>
      <c r="B5012" s="2" t="n">
        <f aca="false">-2*LN(1-A5012)</f>
        <v>1.87969980471538</v>
      </c>
    </row>
    <row r="5013" customFormat="false" ht="12.75" hidden="false" customHeight="false" outlineLevel="0" collapsed="false">
      <c r="A5013" s="1" t="n">
        <f aca="true">RAND()</f>
        <v>0.641198098635032</v>
      </c>
      <c r="B5013" s="2" t="n">
        <f aca="false">-2*LN(1-A5013)</f>
        <v>2.04996969915614</v>
      </c>
    </row>
    <row r="5014" customFormat="false" ht="12.75" hidden="false" customHeight="false" outlineLevel="0" collapsed="false">
      <c r="A5014" s="1" t="n">
        <f aca="true">RAND()</f>
        <v>0.142509484170303</v>
      </c>
      <c r="B5014" s="2" t="n">
        <f aca="false">-2*LN(1-A5014)</f>
        <v>0.30749032052024</v>
      </c>
    </row>
    <row r="5015" customFormat="false" ht="12.75" hidden="false" customHeight="false" outlineLevel="0" collapsed="false">
      <c r="A5015" s="1" t="n">
        <f aca="true">RAND()</f>
        <v>0.960500774742003</v>
      </c>
      <c r="B5015" s="2" t="n">
        <f aca="false">-2*LN(1-A5015)</f>
        <v>6.46294844197799</v>
      </c>
    </row>
    <row r="5016" customFormat="false" ht="12.75" hidden="false" customHeight="false" outlineLevel="0" collapsed="false">
      <c r="A5016" s="1" t="n">
        <f aca="true">RAND()</f>
        <v>0.657201009096415</v>
      </c>
      <c r="B5016" s="2" t="n">
        <f aca="false">-2*LN(1-A5016)</f>
        <v>2.14122207190268</v>
      </c>
    </row>
    <row r="5017" customFormat="false" ht="12.75" hidden="false" customHeight="false" outlineLevel="0" collapsed="false">
      <c r="A5017" s="1" t="n">
        <f aca="true">RAND()</f>
        <v>0.201341714767415</v>
      </c>
      <c r="B5017" s="2" t="n">
        <f aca="false">-2*LN(1-A5017)</f>
        <v>0.449644205506093</v>
      </c>
    </row>
    <row r="5018" customFormat="false" ht="12.75" hidden="false" customHeight="false" outlineLevel="0" collapsed="false">
      <c r="A5018" s="1" t="n">
        <f aca="true">RAND()</f>
        <v>0.666334570925563</v>
      </c>
      <c r="B5018" s="2" t="n">
        <f aca="false">-2*LN(1-A5018)</f>
        <v>2.19523299481905</v>
      </c>
    </row>
    <row r="5019" customFormat="false" ht="12.75" hidden="false" customHeight="false" outlineLevel="0" collapsed="false">
      <c r="A5019" s="1" t="n">
        <f aca="true">RAND()</f>
        <v>0.196467372999852</v>
      </c>
      <c r="B5019" s="2" t="n">
        <f aca="false">-2*LN(1-A5019)</f>
        <v>0.437474977060943</v>
      </c>
    </row>
    <row r="5020" customFormat="false" ht="12.75" hidden="false" customHeight="false" outlineLevel="0" collapsed="false">
      <c r="A5020" s="1" t="n">
        <f aca="true">RAND()</f>
        <v>0.72291159861512</v>
      </c>
      <c r="B5020" s="2" t="n">
        <f aca="false">-2*LN(1-A5020)</f>
        <v>2.56683737027021</v>
      </c>
    </row>
    <row r="5021" customFormat="false" ht="12.75" hidden="false" customHeight="false" outlineLevel="0" collapsed="false">
      <c r="A5021" s="1" t="n">
        <f aca="true">RAND()</f>
        <v>0.403546195429687</v>
      </c>
      <c r="B5021" s="2" t="n">
        <f aca="false">-2*LN(1-A5021)</f>
        <v>1.03350696916683</v>
      </c>
    </row>
    <row r="5022" customFormat="false" ht="12.75" hidden="false" customHeight="false" outlineLevel="0" collapsed="false">
      <c r="A5022" s="1" t="n">
        <f aca="true">RAND()</f>
        <v>0.641885830732967</v>
      </c>
      <c r="B5022" s="2" t="n">
        <f aca="false">-2*LN(1-A5022)</f>
        <v>2.05380686970967</v>
      </c>
    </row>
    <row r="5023" customFormat="false" ht="12.75" hidden="false" customHeight="false" outlineLevel="0" collapsed="false">
      <c r="A5023" s="1" t="n">
        <f aca="true">RAND()</f>
        <v>0.0789534248958384</v>
      </c>
      <c r="B5023" s="2" t="n">
        <f aca="false">-2*LN(1-A5023)</f>
        <v>0.164489347719575</v>
      </c>
    </row>
    <row r="5024" customFormat="false" ht="12.75" hidden="false" customHeight="false" outlineLevel="0" collapsed="false">
      <c r="A5024" s="1" t="n">
        <f aca="true">RAND()</f>
        <v>0.054892687594561</v>
      </c>
      <c r="B5024" s="2" t="n">
        <f aca="false">-2*LN(1-A5024)</f>
        <v>0.112913599669267</v>
      </c>
    </row>
    <row r="5025" customFormat="false" ht="12.75" hidden="false" customHeight="false" outlineLevel="0" collapsed="false">
      <c r="A5025" s="1" t="n">
        <f aca="true">RAND()</f>
        <v>0.790159279874377</v>
      </c>
      <c r="B5025" s="2" t="n">
        <f aca="false">-2*LN(1-A5025)</f>
        <v>3.12281302329016</v>
      </c>
    </row>
    <row r="5026" customFormat="false" ht="12.75" hidden="false" customHeight="false" outlineLevel="0" collapsed="false">
      <c r="A5026" s="1" t="n">
        <f aca="true">RAND()</f>
        <v>0.218518844367491</v>
      </c>
      <c r="B5026" s="2" t="n">
        <f aca="false">-2*LN(1-A5026)</f>
        <v>0.493128484971072</v>
      </c>
    </row>
    <row r="5027" customFormat="false" ht="12.75" hidden="false" customHeight="false" outlineLevel="0" collapsed="false">
      <c r="A5027" s="1" t="n">
        <f aca="true">RAND()</f>
        <v>0.644438175253603</v>
      </c>
      <c r="B5027" s="2" t="n">
        <f aca="false">-2*LN(1-A5027)</f>
        <v>2.06811227117348</v>
      </c>
    </row>
    <row r="5028" customFormat="false" ht="12.75" hidden="false" customHeight="false" outlineLevel="0" collapsed="false">
      <c r="A5028" s="1" t="n">
        <f aca="true">RAND()</f>
        <v>0.310362060466752</v>
      </c>
      <c r="B5028" s="2" t="n">
        <f aca="false">-2*LN(1-A5028)</f>
        <v>0.743177088842942</v>
      </c>
    </row>
    <row r="5029" customFormat="false" ht="12.75" hidden="false" customHeight="false" outlineLevel="0" collapsed="false">
      <c r="A5029" s="1" t="n">
        <f aca="true">RAND()</f>
        <v>0.194356964107476</v>
      </c>
      <c r="B5029" s="2" t="n">
        <f aca="false">-2*LN(1-A5029)</f>
        <v>0.432229036170821</v>
      </c>
    </row>
    <row r="5030" customFormat="false" ht="12.75" hidden="false" customHeight="false" outlineLevel="0" collapsed="false">
      <c r="A5030" s="1" t="n">
        <f aca="true">RAND()</f>
        <v>0.143709694897025</v>
      </c>
      <c r="B5030" s="2" t="n">
        <f aca="false">-2*LN(1-A5030)</f>
        <v>0.310291637720855</v>
      </c>
    </row>
    <row r="5031" customFormat="false" ht="12.75" hidden="false" customHeight="false" outlineLevel="0" collapsed="false">
      <c r="A5031" s="1" t="n">
        <f aca="true">RAND()</f>
        <v>0.216269820696226</v>
      </c>
      <c r="B5031" s="2" t="n">
        <f aca="false">-2*LN(1-A5031)</f>
        <v>0.487380953838712</v>
      </c>
    </row>
    <row r="5032" customFormat="false" ht="12.75" hidden="false" customHeight="false" outlineLevel="0" collapsed="false">
      <c r="A5032" s="1" t="n">
        <f aca="true">RAND()</f>
        <v>0.0784176689510522</v>
      </c>
      <c r="B5032" s="2" t="n">
        <f aca="false">-2*LN(1-A5032)</f>
        <v>0.163326322526397</v>
      </c>
    </row>
    <row r="5033" customFormat="false" ht="12.75" hidden="false" customHeight="false" outlineLevel="0" collapsed="false">
      <c r="A5033" s="1" t="n">
        <f aca="true">RAND()</f>
        <v>0.669725118095513</v>
      </c>
      <c r="B5033" s="2" t="n">
        <f aca="false">-2*LN(1-A5033)</f>
        <v>2.21565999157</v>
      </c>
    </row>
    <row r="5034" customFormat="false" ht="12.75" hidden="false" customHeight="false" outlineLevel="0" collapsed="false">
      <c r="A5034" s="1" t="n">
        <f aca="true">RAND()</f>
        <v>0.144550832276272</v>
      </c>
      <c r="B5034" s="2" t="n">
        <f aca="false">-2*LN(1-A5034)</f>
        <v>0.31225721124487</v>
      </c>
    </row>
    <row r="5035" customFormat="false" ht="12.75" hidden="false" customHeight="false" outlineLevel="0" collapsed="false">
      <c r="A5035" s="1" t="n">
        <f aca="true">RAND()</f>
        <v>0.218682984811005</v>
      </c>
      <c r="B5035" s="2" t="n">
        <f aca="false">-2*LN(1-A5035)</f>
        <v>0.493548604336916</v>
      </c>
    </row>
    <row r="5036" customFormat="false" ht="12.75" hidden="false" customHeight="false" outlineLevel="0" collapsed="false">
      <c r="A5036" s="1" t="n">
        <f aca="true">RAND()</f>
        <v>0.131098288726712</v>
      </c>
      <c r="B5036" s="2" t="n">
        <f aca="false">-2*LN(1-A5036)</f>
        <v>0.281050531335979</v>
      </c>
    </row>
    <row r="5037" customFormat="false" ht="12.75" hidden="false" customHeight="false" outlineLevel="0" collapsed="false">
      <c r="A5037" s="1" t="n">
        <f aca="true">RAND()</f>
        <v>0.25114936355601</v>
      </c>
      <c r="B5037" s="2" t="n">
        <f aca="false">-2*LN(1-A5037)</f>
        <v>0.578431465297868</v>
      </c>
    </row>
    <row r="5038" customFormat="false" ht="12.75" hidden="false" customHeight="false" outlineLevel="0" collapsed="false">
      <c r="A5038" s="1" t="n">
        <f aca="true">RAND()</f>
        <v>0.0583884870580189</v>
      </c>
      <c r="B5038" s="2" t="n">
        <f aca="false">-2*LN(1-A5038)</f>
        <v>0.120324992224227</v>
      </c>
    </row>
    <row r="5039" customFormat="false" ht="12.75" hidden="false" customHeight="false" outlineLevel="0" collapsed="false">
      <c r="A5039" s="1" t="n">
        <f aca="true">RAND()</f>
        <v>0.0555746164615035</v>
      </c>
      <c r="B5039" s="2" t="n">
        <f aca="false">-2*LN(1-A5039)</f>
        <v>0.114357192358641</v>
      </c>
    </row>
    <row r="5040" customFormat="false" ht="12.75" hidden="false" customHeight="false" outlineLevel="0" collapsed="false">
      <c r="A5040" s="1" t="n">
        <f aca="true">RAND()</f>
        <v>0.156765114367493</v>
      </c>
      <c r="B5040" s="2" t="n">
        <f aca="false">-2*LN(1-A5040)</f>
        <v>0.341019458294094</v>
      </c>
    </row>
    <row r="5041" customFormat="false" ht="12.75" hidden="false" customHeight="false" outlineLevel="0" collapsed="false">
      <c r="A5041" s="1" t="n">
        <f aca="true">RAND()</f>
        <v>0.871774973921796</v>
      </c>
      <c r="B5041" s="2" t="n">
        <f aca="false">-2*LN(1-A5041)</f>
        <v>4.10793708465671</v>
      </c>
    </row>
    <row r="5042" customFormat="false" ht="12.75" hidden="false" customHeight="false" outlineLevel="0" collapsed="false">
      <c r="A5042" s="1" t="n">
        <f aca="true">RAND()</f>
        <v>0.65480765544528</v>
      </c>
      <c r="B5042" s="2" t="n">
        <f aca="false">-2*LN(1-A5042)</f>
        <v>2.1273069937182</v>
      </c>
    </row>
    <row r="5043" customFormat="false" ht="12.75" hidden="false" customHeight="false" outlineLevel="0" collapsed="false">
      <c r="A5043" s="1" t="n">
        <f aca="true">RAND()</f>
        <v>0.925251400753241</v>
      </c>
      <c r="B5043" s="2" t="n">
        <f aca="false">-2*LN(1-A5043)</f>
        <v>5.18724961212143</v>
      </c>
    </row>
    <row r="5044" customFormat="false" ht="12.75" hidden="false" customHeight="false" outlineLevel="0" collapsed="false">
      <c r="A5044" s="1" t="n">
        <f aca="true">RAND()</f>
        <v>0.179775833032459</v>
      </c>
      <c r="B5044" s="2" t="n">
        <f aca="false">-2*LN(1-A5044)</f>
        <v>0.396355203466275</v>
      </c>
    </row>
    <row r="5045" customFormat="false" ht="12.75" hidden="false" customHeight="false" outlineLevel="0" collapsed="false">
      <c r="A5045" s="1" t="n">
        <f aca="true">RAND()</f>
        <v>0.721290214448155</v>
      </c>
      <c r="B5045" s="2" t="n">
        <f aca="false">-2*LN(1-A5045)</f>
        <v>2.55516846738777</v>
      </c>
    </row>
    <row r="5046" customFormat="false" ht="12.75" hidden="false" customHeight="false" outlineLevel="0" collapsed="false">
      <c r="A5046" s="1" t="n">
        <f aca="true">RAND()</f>
        <v>0.758784414835312</v>
      </c>
      <c r="B5046" s="2" t="n">
        <f aca="false">-2*LN(1-A5046)</f>
        <v>2.84412840221185</v>
      </c>
    </row>
    <row r="5047" customFormat="false" ht="12.75" hidden="false" customHeight="false" outlineLevel="0" collapsed="false">
      <c r="A5047" s="1" t="n">
        <f aca="true">RAND()</f>
        <v>0.868225802934596</v>
      </c>
      <c r="B5047" s="2" t="n">
        <f aca="false">-2*LN(1-A5047)</f>
        <v>4.05333089896692</v>
      </c>
    </row>
    <row r="5048" customFormat="false" ht="12.75" hidden="false" customHeight="false" outlineLevel="0" collapsed="false">
      <c r="A5048" s="1" t="n">
        <f aca="true">RAND()</f>
        <v>0.619346831259759</v>
      </c>
      <c r="B5048" s="2" t="n">
        <f aca="false">-2*LN(1-A5048)</f>
        <v>1.93173327342764</v>
      </c>
    </row>
    <row r="5049" customFormat="false" ht="12.75" hidden="false" customHeight="false" outlineLevel="0" collapsed="false">
      <c r="A5049" s="1" t="n">
        <f aca="true">RAND()</f>
        <v>0.608802233897341</v>
      </c>
      <c r="B5049" s="2" t="n">
        <f aca="false">-2*LN(1-A5049)</f>
        <v>1.87708410241861</v>
      </c>
    </row>
    <row r="5050" customFormat="false" ht="12.75" hidden="false" customHeight="false" outlineLevel="0" collapsed="false">
      <c r="A5050" s="1" t="n">
        <f aca="true">RAND()</f>
        <v>0.0676975990463539</v>
      </c>
      <c r="B5050" s="2" t="n">
        <f aca="false">-2*LN(1-A5050)</f>
        <v>0.140196104762487</v>
      </c>
    </row>
    <row r="5051" customFormat="false" ht="12.75" hidden="false" customHeight="false" outlineLevel="0" collapsed="false">
      <c r="A5051" s="1" t="n">
        <f aca="true">RAND()</f>
        <v>0.727959177360128</v>
      </c>
      <c r="B5051" s="2" t="n">
        <f aca="false">-2*LN(1-A5051)</f>
        <v>2.60360628142536</v>
      </c>
    </row>
    <row r="5052" customFormat="false" ht="12.75" hidden="false" customHeight="false" outlineLevel="0" collapsed="false">
      <c r="A5052" s="1" t="n">
        <f aca="true">RAND()</f>
        <v>0.710000437533695</v>
      </c>
      <c r="B5052" s="2" t="n">
        <f aca="false">-2*LN(1-A5052)</f>
        <v>2.47575172947927</v>
      </c>
    </row>
    <row r="5053" customFormat="false" ht="12.75" hidden="false" customHeight="false" outlineLevel="0" collapsed="false">
      <c r="A5053" s="1" t="n">
        <f aca="true">RAND()</f>
        <v>0.94712301440347</v>
      </c>
      <c r="B5053" s="2" t="n">
        <f aca="false">-2*LN(1-A5053)</f>
        <v>5.87957417933545</v>
      </c>
    </row>
    <row r="5054" customFormat="false" ht="12.75" hidden="false" customHeight="false" outlineLevel="0" collapsed="false">
      <c r="A5054" s="1" t="n">
        <f aca="true">RAND()</f>
        <v>0.692552234551549</v>
      </c>
      <c r="B5054" s="2" t="n">
        <f aca="false">-2*LN(1-A5054)</f>
        <v>2.35890014925034</v>
      </c>
    </row>
    <row r="5055" customFormat="false" ht="12.75" hidden="false" customHeight="false" outlineLevel="0" collapsed="false">
      <c r="A5055" s="1" t="n">
        <f aca="true">RAND()</f>
        <v>0.783676656825109</v>
      </c>
      <c r="B5055" s="2" t="n">
        <f aca="false">-2*LN(1-A5055)</f>
        <v>3.06196206296276</v>
      </c>
    </row>
    <row r="5056" customFormat="false" ht="12.75" hidden="false" customHeight="false" outlineLevel="0" collapsed="false">
      <c r="A5056" s="1" t="n">
        <f aca="true">RAND()</f>
        <v>0.872169690636043</v>
      </c>
      <c r="B5056" s="2" t="n">
        <f aca="false">-2*LN(1-A5056)</f>
        <v>4.11410320537</v>
      </c>
    </row>
    <row r="5057" customFormat="false" ht="12.75" hidden="false" customHeight="false" outlineLevel="0" collapsed="false">
      <c r="A5057" s="1" t="n">
        <f aca="true">RAND()</f>
        <v>0.310542350933587</v>
      </c>
      <c r="B5057" s="2" t="n">
        <f aca="false">-2*LN(1-A5057)</f>
        <v>0.743700012618067</v>
      </c>
    </row>
    <row r="5058" customFormat="false" ht="12.75" hidden="false" customHeight="false" outlineLevel="0" collapsed="false">
      <c r="A5058" s="1" t="n">
        <f aca="true">RAND()</f>
        <v>0.920097716247796</v>
      </c>
      <c r="B5058" s="2" t="n">
        <f aca="false">-2*LN(1-A5058)</f>
        <v>5.05390168797509</v>
      </c>
    </row>
    <row r="5059" customFormat="false" ht="12.75" hidden="false" customHeight="false" outlineLevel="0" collapsed="false">
      <c r="A5059" s="1" t="n">
        <f aca="true">RAND()</f>
        <v>0.0883765734961732</v>
      </c>
      <c r="B5059" s="2" t="n">
        <f aca="false">-2*LN(1-A5059)</f>
        <v>0.185056567427398</v>
      </c>
    </row>
    <row r="5060" customFormat="false" ht="12.75" hidden="false" customHeight="false" outlineLevel="0" collapsed="false">
      <c r="A5060" s="1" t="n">
        <f aca="true">RAND()</f>
        <v>0.0397568367740267</v>
      </c>
      <c r="B5060" s="2" t="n">
        <f aca="false">-2*LN(1-A5060)</f>
        <v>0.0811374631339379</v>
      </c>
    </row>
    <row r="5061" customFormat="false" ht="12.75" hidden="false" customHeight="false" outlineLevel="0" collapsed="false">
      <c r="A5061" s="1" t="n">
        <f aca="true">RAND()</f>
        <v>0.952754297588116</v>
      </c>
      <c r="B5061" s="2" t="n">
        <f aca="false">-2*LN(1-A5061)</f>
        <v>6.10478716684961</v>
      </c>
    </row>
    <row r="5062" customFormat="false" ht="12.75" hidden="false" customHeight="false" outlineLevel="0" collapsed="false">
      <c r="A5062" s="1" t="n">
        <f aca="true">RAND()</f>
        <v>0.00183066575141765</v>
      </c>
      <c r="B5062" s="2" t="n">
        <f aca="false">-2*LN(1-A5062)</f>
        <v>0.00366468693567139</v>
      </c>
    </row>
    <row r="5063" customFormat="false" ht="12.75" hidden="false" customHeight="false" outlineLevel="0" collapsed="false">
      <c r="A5063" s="1" t="n">
        <f aca="true">RAND()</f>
        <v>0.61454792084686</v>
      </c>
      <c r="B5063" s="2" t="n">
        <f aca="false">-2*LN(1-A5063)</f>
        <v>1.90667680399687</v>
      </c>
    </row>
    <row r="5064" customFormat="false" ht="12.75" hidden="false" customHeight="false" outlineLevel="0" collapsed="false">
      <c r="A5064" s="1" t="n">
        <f aca="true">RAND()</f>
        <v>0.64443674600386</v>
      </c>
      <c r="B5064" s="2" t="n">
        <f aca="false">-2*LN(1-A5064)</f>
        <v>2.06810423180159</v>
      </c>
    </row>
    <row r="5065" customFormat="false" ht="12.75" hidden="false" customHeight="false" outlineLevel="0" collapsed="false">
      <c r="A5065" s="1" t="n">
        <f aca="true">RAND()</f>
        <v>0.479213265011434</v>
      </c>
      <c r="B5065" s="2" t="n">
        <f aca="false">-2*LN(1-A5065)</f>
        <v>1.30482931772843</v>
      </c>
    </row>
    <row r="5066" customFormat="false" ht="12.75" hidden="false" customHeight="false" outlineLevel="0" collapsed="false">
      <c r="A5066" s="1" t="n">
        <f aca="true">RAND()</f>
        <v>0.452320272203048</v>
      </c>
      <c r="B5066" s="2" t="n">
        <f aca="false">-2*LN(1-A5066)</f>
        <v>1.204129202423</v>
      </c>
    </row>
    <row r="5067" customFormat="false" ht="12.75" hidden="false" customHeight="false" outlineLevel="0" collapsed="false">
      <c r="A5067" s="1" t="n">
        <f aca="true">RAND()</f>
        <v>0.368431701363086</v>
      </c>
      <c r="B5067" s="2" t="n">
        <f aca="false">-2*LN(1-A5067)</f>
        <v>0.919098380024266</v>
      </c>
    </row>
    <row r="5068" customFormat="false" ht="12.75" hidden="false" customHeight="false" outlineLevel="0" collapsed="false">
      <c r="A5068" s="1" t="n">
        <f aca="true">RAND()</f>
        <v>0.362439260154528</v>
      </c>
      <c r="B5068" s="2" t="n">
        <f aca="false">-2*LN(1-A5068)</f>
        <v>0.900211456598517</v>
      </c>
    </row>
    <row r="5069" customFormat="false" ht="12.75" hidden="false" customHeight="false" outlineLevel="0" collapsed="false">
      <c r="A5069" s="1" t="n">
        <f aca="true">RAND()</f>
        <v>0.73592798941306</v>
      </c>
      <c r="B5069" s="2" t="n">
        <f aca="false">-2*LN(1-A5069)</f>
        <v>2.66306689131061</v>
      </c>
    </row>
    <row r="5070" customFormat="false" ht="12.75" hidden="false" customHeight="false" outlineLevel="0" collapsed="false">
      <c r="A5070" s="1" t="n">
        <f aca="true">RAND()</f>
        <v>0.952997906053458</v>
      </c>
      <c r="B5070" s="2" t="n">
        <f aca="false">-2*LN(1-A5070)</f>
        <v>6.11512625242082</v>
      </c>
    </row>
    <row r="5071" customFormat="false" ht="12.75" hidden="false" customHeight="false" outlineLevel="0" collapsed="false">
      <c r="A5071" s="1" t="n">
        <f aca="true">RAND()</f>
        <v>0.810322520453145</v>
      </c>
      <c r="B5071" s="2" t="n">
        <f aca="false">-2*LN(1-A5071)</f>
        <v>3.32486025047159</v>
      </c>
    </row>
    <row r="5072" customFormat="false" ht="12.75" hidden="false" customHeight="false" outlineLevel="0" collapsed="false">
      <c r="A5072" s="1" t="n">
        <f aca="true">RAND()</f>
        <v>0.503383022639192</v>
      </c>
      <c r="B5072" s="2" t="n">
        <f aca="false">-2*LN(1-A5072)</f>
        <v>1.3998724385958</v>
      </c>
    </row>
    <row r="5073" customFormat="false" ht="12.75" hidden="false" customHeight="false" outlineLevel="0" collapsed="false">
      <c r="A5073" s="1" t="n">
        <f aca="true">RAND()</f>
        <v>0.0803428437933827</v>
      </c>
      <c r="B5073" s="2" t="n">
        <f aca="false">-2*LN(1-A5073)</f>
        <v>0.167508669379639</v>
      </c>
    </row>
    <row r="5074" customFormat="false" ht="12.75" hidden="false" customHeight="false" outlineLevel="0" collapsed="false">
      <c r="A5074" s="1" t="n">
        <f aca="true">RAND()</f>
        <v>0.679381879963124</v>
      </c>
      <c r="B5074" s="2" t="n">
        <f aca="false">-2*LN(1-A5074)</f>
        <v>2.27500904252397</v>
      </c>
    </row>
    <row r="5075" customFormat="false" ht="12.75" hidden="false" customHeight="false" outlineLevel="0" collapsed="false">
      <c r="A5075" s="1" t="n">
        <f aca="true">RAND()</f>
        <v>0.138859903661809</v>
      </c>
      <c r="B5075" s="2" t="n">
        <f aca="false">-2*LN(1-A5075)</f>
        <v>0.298996148547504</v>
      </c>
    </row>
    <row r="5076" customFormat="false" ht="12.75" hidden="false" customHeight="false" outlineLevel="0" collapsed="false">
      <c r="A5076" s="1" t="n">
        <f aca="true">RAND()</f>
        <v>0.491126522292801</v>
      </c>
      <c r="B5076" s="2" t="n">
        <f aca="false">-2*LN(1-A5076)</f>
        <v>1.35111172730036</v>
      </c>
    </row>
    <row r="5077" customFormat="false" ht="12.75" hidden="false" customHeight="false" outlineLevel="0" collapsed="false">
      <c r="A5077" s="1" t="n">
        <f aca="true">RAND()</f>
        <v>0.246188209822618</v>
      </c>
      <c r="B5077" s="2" t="n">
        <f aca="false">-2*LN(1-A5077)</f>
        <v>0.565225114565176</v>
      </c>
    </row>
    <row r="5078" customFormat="false" ht="12.75" hidden="false" customHeight="false" outlineLevel="0" collapsed="false">
      <c r="A5078" s="1" t="n">
        <f aca="true">RAND()</f>
        <v>0.403445503279501</v>
      </c>
      <c r="B5078" s="2" t="n">
        <f aca="false">-2*LN(1-A5078)</f>
        <v>1.03316936162356</v>
      </c>
    </row>
    <row r="5079" customFormat="false" ht="12.75" hidden="false" customHeight="false" outlineLevel="0" collapsed="false">
      <c r="A5079" s="1" t="n">
        <f aca="true">RAND()</f>
        <v>0.618104866643359</v>
      </c>
      <c r="B5079" s="2" t="n">
        <f aca="false">-2*LN(1-A5079)</f>
        <v>1.92521845614374</v>
      </c>
    </row>
    <row r="5080" customFormat="false" ht="12.75" hidden="false" customHeight="false" outlineLevel="0" collapsed="false">
      <c r="A5080" s="1" t="n">
        <f aca="true">RAND()</f>
        <v>0.137101563860247</v>
      </c>
      <c r="B5080" s="2" t="n">
        <f aca="false">-2*LN(1-A5080)</f>
        <v>0.294916563600633</v>
      </c>
    </row>
    <row r="5081" customFormat="false" ht="12.75" hidden="false" customHeight="false" outlineLevel="0" collapsed="false">
      <c r="A5081" s="1" t="n">
        <f aca="true">RAND()</f>
        <v>0.681662682800384</v>
      </c>
      <c r="B5081" s="2" t="n">
        <f aca="false">-2*LN(1-A5081)</f>
        <v>2.28928742496927</v>
      </c>
    </row>
    <row r="5082" customFormat="false" ht="12.75" hidden="false" customHeight="false" outlineLevel="0" collapsed="false">
      <c r="A5082" s="1" t="n">
        <f aca="true">RAND()</f>
        <v>0.612711448098294</v>
      </c>
      <c r="B5082" s="2" t="n">
        <f aca="false">-2*LN(1-A5082)</f>
        <v>1.89717050326778</v>
      </c>
    </row>
    <row r="5083" customFormat="false" ht="12.75" hidden="false" customHeight="false" outlineLevel="0" collapsed="false">
      <c r="A5083" s="1" t="n">
        <f aca="true">RAND()</f>
        <v>0.151743202460361</v>
      </c>
      <c r="B5083" s="2" t="n">
        <f aca="false">-2*LN(1-A5083)</f>
        <v>0.329143723491704</v>
      </c>
    </row>
    <row r="5084" customFormat="false" ht="12.75" hidden="false" customHeight="false" outlineLevel="0" collapsed="false">
      <c r="A5084" s="1" t="n">
        <f aca="true">RAND()</f>
        <v>0.313716037876055</v>
      </c>
      <c r="B5084" s="2" t="n">
        <f aca="false">-2*LN(1-A5084)</f>
        <v>0.752927595898319</v>
      </c>
    </row>
    <row r="5085" customFormat="false" ht="12.75" hidden="false" customHeight="false" outlineLevel="0" collapsed="false">
      <c r="A5085" s="1" t="n">
        <f aca="true">RAND()</f>
        <v>0.462468690099097</v>
      </c>
      <c r="B5085" s="2" t="n">
        <f aca="false">-2*LN(1-A5085)</f>
        <v>1.24153653939683</v>
      </c>
    </row>
    <row r="5086" customFormat="false" ht="12.75" hidden="false" customHeight="false" outlineLevel="0" collapsed="false">
      <c r="A5086" s="1" t="n">
        <f aca="true">RAND()</f>
        <v>0.689534680500547</v>
      </c>
      <c r="B5086" s="2" t="n">
        <f aca="false">-2*LN(1-A5086)</f>
        <v>2.33936615255999</v>
      </c>
    </row>
    <row r="5087" customFormat="false" ht="12.75" hidden="false" customHeight="false" outlineLevel="0" collapsed="false">
      <c r="A5087" s="1" t="n">
        <f aca="true">RAND()</f>
        <v>0.760524528580323</v>
      </c>
      <c r="B5087" s="2" t="n">
        <f aca="false">-2*LN(1-A5087)</f>
        <v>2.8586085663205</v>
      </c>
    </row>
    <row r="5088" customFormat="false" ht="12.75" hidden="false" customHeight="false" outlineLevel="0" collapsed="false">
      <c r="A5088" s="1" t="n">
        <f aca="true">RAND()</f>
        <v>0.645819962543101</v>
      </c>
      <c r="B5088" s="2" t="n">
        <f aca="false">-2*LN(1-A5088)</f>
        <v>2.07589982948963</v>
      </c>
    </row>
    <row r="5089" customFormat="false" ht="12.75" hidden="false" customHeight="false" outlineLevel="0" collapsed="false">
      <c r="A5089" s="1" t="n">
        <f aca="true">RAND()</f>
        <v>0.382794014392972</v>
      </c>
      <c r="B5089" s="2" t="n">
        <f aca="false">-2*LN(1-A5089)</f>
        <v>0.965104921075685</v>
      </c>
    </row>
    <row r="5090" customFormat="false" ht="12.75" hidden="false" customHeight="false" outlineLevel="0" collapsed="false">
      <c r="A5090" s="1" t="n">
        <f aca="true">RAND()</f>
        <v>0.298638649349636</v>
      </c>
      <c r="B5090" s="2" t="n">
        <f aca="false">-2*LN(1-A5090)</f>
        <v>0.709464091889233</v>
      </c>
    </row>
    <row r="5091" customFormat="false" ht="12.75" hidden="false" customHeight="false" outlineLevel="0" collapsed="false">
      <c r="A5091" s="1" t="n">
        <f aca="true">RAND()</f>
        <v>0.532734343942158</v>
      </c>
      <c r="B5091" s="2" t="n">
        <f aca="false">-2*LN(1-A5091)</f>
        <v>1.52171465279189</v>
      </c>
    </row>
    <row r="5092" customFormat="false" ht="12.75" hidden="false" customHeight="false" outlineLevel="0" collapsed="false">
      <c r="A5092" s="1" t="n">
        <f aca="true">RAND()</f>
        <v>0.575577879951443</v>
      </c>
      <c r="B5092" s="2" t="n">
        <f aca="false">-2*LN(1-A5092)</f>
        <v>1.71405350569046</v>
      </c>
    </row>
    <row r="5093" customFormat="false" ht="12.75" hidden="false" customHeight="false" outlineLevel="0" collapsed="false">
      <c r="A5093" s="1" t="n">
        <f aca="true">RAND()</f>
        <v>0.91773884146412</v>
      </c>
      <c r="B5093" s="2" t="n">
        <f aca="false">-2*LN(1-A5093)</f>
        <v>4.99571246489747</v>
      </c>
    </row>
    <row r="5094" customFormat="false" ht="12.75" hidden="false" customHeight="false" outlineLevel="0" collapsed="false">
      <c r="A5094" s="1" t="n">
        <f aca="true">RAND()</f>
        <v>0.584405277498326</v>
      </c>
      <c r="B5094" s="2" t="n">
        <f aca="false">-2*LN(1-A5094)</f>
        <v>1.75608943668369</v>
      </c>
    </row>
    <row r="5095" customFormat="false" ht="12.75" hidden="false" customHeight="false" outlineLevel="0" collapsed="false">
      <c r="A5095" s="1" t="n">
        <f aca="true">RAND()</f>
        <v>0.678397001989429</v>
      </c>
      <c r="B5095" s="2" t="n">
        <f aca="false">-2*LN(1-A5095)</f>
        <v>2.26887483909721</v>
      </c>
    </row>
    <row r="5096" customFormat="false" ht="12.75" hidden="false" customHeight="false" outlineLevel="0" collapsed="false">
      <c r="A5096" s="1" t="n">
        <f aca="true">RAND()</f>
        <v>0.222219426400625</v>
      </c>
      <c r="B5096" s="2" t="n">
        <f aca="false">-2*LN(1-A5096)</f>
        <v>0.502621667319197</v>
      </c>
    </row>
    <row r="5097" customFormat="false" ht="12.75" hidden="false" customHeight="false" outlineLevel="0" collapsed="false">
      <c r="A5097" s="1" t="n">
        <f aca="true">RAND()</f>
        <v>0.0699410353281366</v>
      </c>
      <c r="B5097" s="2" t="n">
        <f aca="false">-2*LN(1-A5097)</f>
        <v>0.145014583943482</v>
      </c>
    </row>
    <row r="5098" customFormat="false" ht="12.75" hidden="false" customHeight="false" outlineLevel="0" collapsed="false">
      <c r="A5098" s="1" t="n">
        <f aca="true">RAND()</f>
        <v>0.490799354250236</v>
      </c>
      <c r="B5098" s="2" t="n">
        <f aca="false">-2*LN(1-A5098)</f>
        <v>1.34982628826881</v>
      </c>
    </row>
    <row r="5099" customFormat="false" ht="12.75" hidden="false" customHeight="false" outlineLevel="0" collapsed="false">
      <c r="A5099" s="1" t="n">
        <f aca="true">RAND()</f>
        <v>0.575198681809348</v>
      </c>
      <c r="B5099" s="2" t="n">
        <f aca="false">-2*LN(1-A5099)</f>
        <v>1.71226741194776</v>
      </c>
    </row>
    <row r="5100" customFormat="false" ht="12.75" hidden="false" customHeight="false" outlineLevel="0" collapsed="false">
      <c r="A5100" s="1" t="n">
        <f aca="true">RAND()</f>
        <v>0.375503152260121</v>
      </c>
      <c r="B5100" s="2" t="n">
        <f aca="false">-2*LN(1-A5100)</f>
        <v>0.941617994167123</v>
      </c>
    </row>
    <row r="5101" customFormat="false" ht="12.75" hidden="false" customHeight="false" outlineLevel="0" collapsed="false">
      <c r="A5101" s="1" t="n">
        <f aca="true">RAND()</f>
        <v>0.933946934536457</v>
      </c>
      <c r="B5101" s="2" t="n">
        <f aca="false">-2*LN(1-A5101)</f>
        <v>5.43459367566699</v>
      </c>
    </row>
    <row r="5102" customFormat="false" ht="12.75" hidden="false" customHeight="false" outlineLevel="0" collapsed="false">
      <c r="A5102" s="1" t="n">
        <f aca="true">RAND()</f>
        <v>0.910427420446465</v>
      </c>
      <c r="B5102" s="2" t="n">
        <f aca="false">-2*LN(1-A5102)</f>
        <v>4.82541207521422</v>
      </c>
    </row>
    <row r="5103" customFormat="false" ht="12.75" hidden="false" customHeight="false" outlineLevel="0" collapsed="false">
      <c r="A5103" s="1" t="n">
        <f aca="true">RAND()</f>
        <v>0.837479617241603</v>
      </c>
      <c r="B5103" s="2" t="n">
        <f aca="false">-2*LN(1-A5103)</f>
        <v>3.63390370543792</v>
      </c>
    </row>
    <row r="5104" customFormat="false" ht="12.75" hidden="false" customHeight="false" outlineLevel="0" collapsed="false">
      <c r="A5104" s="1" t="n">
        <f aca="true">RAND()</f>
        <v>0.654979943245693</v>
      </c>
      <c r="B5104" s="2" t="n">
        <f aca="false">-2*LN(1-A5104)</f>
        <v>2.1283054562417</v>
      </c>
    </row>
    <row r="5105" customFormat="false" ht="12.75" hidden="false" customHeight="false" outlineLevel="0" collapsed="false">
      <c r="A5105" s="1" t="n">
        <f aca="true">RAND()</f>
        <v>0.363430922417551</v>
      </c>
      <c r="B5105" s="2" t="n">
        <f aca="false">-2*LN(1-A5105)</f>
        <v>0.90332467928492</v>
      </c>
    </row>
    <row r="5106" customFormat="false" ht="12.75" hidden="false" customHeight="false" outlineLevel="0" collapsed="false">
      <c r="A5106" s="1" t="n">
        <f aca="true">RAND()</f>
        <v>0.477916582324394</v>
      </c>
      <c r="B5106" s="2" t="n">
        <f aca="false">-2*LN(1-A5106)</f>
        <v>1.29985579978107</v>
      </c>
    </row>
    <row r="5107" customFormat="false" ht="12.75" hidden="false" customHeight="false" outlineLevel="0" collapsed="false">
      <c r="A5107" s="1" t="n">
        <f aca="true">RAND()</f>
        <v>0.423001981276312</v>
      </c>
      <c r="B5107" s="2" t="n">
        <f aca="false">-2*LN(1-A5107)</f>
        <v>1.09983289246875</v>
      </c>
    </row>
    <row r="5108" customFormat="false" ht="12.75" hidden="false" customHeight="false" outlineLevel="0" collapsed="false">
      <c r="A5108" s="1" t="n">
        <f aca="true">RAND()</f>
        <v>0.0140367554324996</v>
      </c>
      <c r="B5108" s="2" t="n">
        <f aca="false">-2*LN(1-A5108)</f>
        <v>0.0282724047784527</v>
      </c>
    </row>
    <row r="5109" customFormat="false" ht="12.75" hidden="false" customHeight="false" outlineLevel="0" collapsed="false">
      <c r="A5109" s="1" t="n">
        <f aca="true">RAND()</f>
        <v>0.67190212509391</v>
      </c>
      <c r="B5109" s="2" t="n">
        <f aca="false">-2*LN(1-A5109)</f>
        <v>2.22888663201243</v>
      </c>
    </row>
    <row r="5110" customFormat="false" ht="12.75" hidden="false" customHeight="false" outlineLevel="0" collapsed="false">
      <c r="A5110" s="1" t="n">
        <f aca="true">RAND()</f>
        <v>0.598617787421278</v>
      </c>
      <c r="B5110" s="2" t="n">
        <f aca="false">-2*LN(1-A5110)</f>
        <v>1.82568231411574</v>
      </c>
    </row>
    <row r="5111" customFormat="false" ht="12.75" hidden="false" customHeight="false" outlineLevel="0" collapsed="false">
      <c r="A5111" s="1" t="n">
        <f aca="true">RAND()</f>
        <v>0.0271207230790082</v>
      </c>
      <c r="B5111" s="2" t="n">
        <f aca="false">-2*LN(1-A5111)</f>
        <v>0.0549905550904512</v>
      </c>
    </row>
    <row r="5112" customFormat="false" ht="12.75" hidden="false" customHeight="false" outlineLevel="0" collapsed="false">
      <c r="A5112" s="1" t="n">
        <f aca="true">RAND()</f>
        <v>0.39970449536219</v>
      </c>
      <c r="B5112" s="2" t="n">
        <f aca="false">-2*LN(1-A5112)</f>
        <v>1.02066647455687</v>
      </c>
    </row>
    <row r="5113" customFormat="false" ht="12.75" hidden="false" customHeight="false" outlineLevel="0" collapsed="false">
      <c r="A5113" s="1" t="n">
        <f aca="true">RAND()</f>
        <v>0.695920365984106</v>
      </c>
      <c r="B5113" s="2" t="n">
        <f aca="false">-2*LN(1-A5113)</f>
        <v>2.38093131576044</v>
      </c>
    </row>
    <row r="5114" customFormat="false" ht="12.75" hidden="false" customHeight="false" outlineLevel="0" collapsed="false">
      <c r="A5114" s="1" t="n">
        <f aca="true">RAND()</f>
        <v>0.134542994443781</v>
      </c>
      <c r="B5114" s="2" t="n">
        <f aca="false">-2*LN(1-A5114)</f>
        <v>0.288995162889364</v>
      </c>
    </row>
    <row r="5115" customFormat="false" ht="12.75" hidden="false" customHeight="false" outlineLevel="0" collapsed="false">
      <c r="A5115" s="1" t="n">
        <f aca="true">RAND()</f>
        <v>0.661568623008383</v>
      </c>
      <c r="B5115" s="2" t="n">
        <f aca="false">-2*LN(1-A5115)</f>
        <v>2.16686786788403</v>
      </c>
    </row>
    <row r="5116" customFormat="false" ht="12.75" hidden="false" customHeight="false" outlineLevel="0" collapsed="false">
      <c r="A5116" s="1" t="n">
        <f aca="true">RAND()</f>
        <v>0.894747281597622</v>
      </c>
      <c r="B5116" s="2" t="n">
        <f aca="false">-2*LN(1-A5116)</f>
        <v>4.50278195740418</v>
      </c>
    </row>
    <row r="5117" customFormat="false" ht="12.75" hidden="false" customHeight="false" outlineLevel="0" collapsed="false">
      <c r="A5117" s="1" t="n">
        <f aca="true">RAND()</f>
        <v>0.674460450805905</v>
      </c>
      <c r="B5117" s="2" t="n">
        <f aca="false">-2*LN(1-A5117)</f>
        <v>2.24454264362789</v>
      </c>
    </row>
    <row r="5118" customFormat="false" ht="12.75" hidden="false" customHeight="false" outlineLevel="0" collapsed="false">
      <c r="A5118" s="1" t="n">
        <f aca="true">RAND()</f>
        <v>0.362323527067498</v>
      </c>
      <c r="B5118" s="2" t="n">
        <f aca="false">-2*LN(1-A5118)</f>
        <v>0.899848439941889</v>
      </c>
    </row>
    <row r="5119" customFormat="false" ht="12.75" hidden="false" customHeight="false" outlineLevel="0" collapsed="false">
      <c r="A5119" s="1" t="n">
        <f aca="true">RAND()</f>
        <v>0.255843271469042</v>
      </c>
      <c r="B5119" s="2" t="n">
        <f aca="false">-2*LN(1-A5119)</f>
        <v>0.591007219412809</v>
      </c>
    </row>
    <row r="5120" customFormat="false" ht="12.75" hidden="false" customHeight="false" outlineLevel="0" collapsed="false">
      <c r="A5120" s="1" t="n">
        <f aca="true">RAND()</f>
        <v>0.740541641435864</v>
      </c>
      <c r="B5120" s="2" t="n">
        <f aca="false">-2*LN(1-A5120)</f>
        <v>2.69831811442699</v>
      </c>
    </row>
    <row r="5121" customFormat="false" ht="12.75" hidden="false" customHeight="false" outlineLevel="0" collapsed="false">
      <c r="A5121" s="1" t="n">
        <f aca="true">RAND()</f>
        <v>0.194859969646603</v>
      </c>
      <c r="B5121" s="2" t="n">
        <f aca="false">-2*LN(1-A5121)</f>
        <v>0.433478131883378</v>
      </c>
    </row>
    <row r="5122" customFormat="false" ht="12.75" hidden="false" customHeight="false" outlineLevel="0" collapsed="false">
      <c r="A5122" s="1" t="n">
        <f aca="true">RAND()</f>
        <v>0.158310144227045</v>
      </c>
      <c r="B5122" s="2" t="n">
        <f aca="false">-2*LN(1-A5122)</f>
        <v>0.344687349813816</v>
      </c>
    </row>
    <row r="5123" customFormat="false" ht="12.75" hidden="false" customHeight="false" outlineLevel="0" collapsed="false">
      <c r="A5123" s="1" t="n">
        <f aca="true">RAND()</f>
        <v>0.389047568565853</v>
      </c>
      <c r="B5123" s="2" t="n">
        <f aca="false">-2*LN(1-A5123)</f>
        <v>0.985472352935785</v>
      </c>
    </row>
    <row r="5124" customFormat="false" ht="12.75" hidden="false" customHeight="false" outlineLevel="0" collapsed="false">
      <c r="A5124" s="1" t="n">
        <f aca="true">RAND()</f>
        <v>0.391167957373287</v>
      </c>
      <c r="B5124" s="2" t="n">
        <f aca="false">-2*LN(1-A5124)</f>
        <v>0.992425682768463</v>
      </c>
    </row>
    <row r="5125" customFormat="false" ht="12.75" hidden="false" customHeight="false" outlineLevel="0" collapsed="false">
      <c r="A5125" s="1" t="n">
        <f aca="true">RAND()</f>
        <v>0.26212917574449</v>
      </c>
      <c r="B5125" s="2" t="n">
        <f aca="false">-2*LN(1-A5125)</f>
        <v>0.607973009172382</v>
      </c>
    </row>
    <row r="5126" customFormat="false" ht="12.75" hidden="false" customHeight="false" outlineLevel="0" collapsed="false">
      <c r="A5126" s="1" t="n">
        <f aca="true">RAND()</f>
        <v>0.181958944124659</v>
      </c>
      <c r="B5126" s="2" t="n">
        <f aca="false">-2*LN(1-A5126)</f>
        <v>0.401685506164484</v>
      </c>
    </row>
    <row r="5127" customFormat="false" ht="12.75" hidden="false" customHeight="false" outlineLevel="0" collapsed="false">
      <c r="A5127" s="1" t="n">
        <f aca="true">RAND()</f>
        <v>0.844821595505101</v>
      </c>
      <c r="B5127" s="2" t="n">
        <f aca="false">-2*LN(1-A5127)</f>
        <v>3.72635965442104</v>
      </c>
    </row>
    <row r="5128" customFormat="false" ht="12.75" hidden="false" customHeight="false" outlineLevel="0" collapsed="false">
      <c r="A5128" s="1" t="n">
        <f aca="true">RAND()</f>
        <v>0.72125402836651</v>
      </c>
      <c r="B5128" s="2" t="n">
        <f aca="false">-2*LN(1-A5128)</f>
        <v>2.55490881570257</v>
      </c>
    </row>
    <row r="5129" customFormat="false" ht="12.75" hidden="false" customHeight="false" outlineLevel="0" collapsed="false">
      <c r="A5129" s="1" t="n">
        <f aca="true">RAND()</f>
        <v>0.891661669218454</v>
      </c>
      <c r="B5129" s="2" t="n">
        <f aca="false">-2*LN(1-A5129)</f>
        <v>4.44499251218657</v>
      </c>
    </row>
    <row r="5130" customFormat="false" ht="12.75" hidden="false" customHeight="false" outlineLevel="0" collapsed="false">
      <c r="A5130" s="1" t="n">
        <f aca="true">RAND()</f>
        <v>0.10925656606104</v>
      </c>
      <c r="B5130" s="2" t="n">
        <f aca="false">-2*LN(1-A5130)</f>
        <v>0.231397691816386</v>
      </c>
    </row>
    <row r="5131" customFormat="false" ht="12.75" hidden="false" customHeight="false" outlineLevel="0" collapsed="false">
      <c r="A5131" s="1" t="n">
        <f aca="true">RAND()</f>
        <v>0.79104341972759</v>
      </c>
      <c r="B5131" s="2" t="n">
        <f aca="false">-2*LN(1-A5131)</f>
        <v>3.1312575969862</v>
      </c>
    </row>
    <row r="5132" customFormat="false" ht="12.75" hidden="false" customHeight="false" outlineLevel="0" collapsed="false">
      <c r="A5132" s="1" t="n">
        <f aca="true">RAND()</f>
        <v>0.0643182455980291</v>
      </c>
      <c r="B5132" s="2" t="n">
        <f aca="false">-2*LN(1-A5132)</f>
        <v>0.132959732600968</v>
      </c>
    </row>
    <row r="5133" customFormat="false" ht="12.75" hidden="false" customHeight="false" outlineLevel="0" collapsed="false">
      <c r="A5133" s="1" t="n">
        <f aca="true">RAND()</f>
        <v>0.897216372742641</v>
      </c>
      <c r="B5133" s="2" t="n">
        <f aca="false">-2*LN(1-A5133)</f>
        <v>4.55025841314016</v>
      </c>
    </row>
    <row r="5134" customFormat="false" ht="12.75" hidden="false" customHeight="false" outlineLevel="0" collapsed="false">
      <c r="A5134" s="1" t="n">
        <f aca="true">RAND()</f>
        <v>0.491701619905878</v>
      </c>
      <c r="B5134" s="2" t="n">
        <f aca="false">-2*LN(1-A5134)</f>
        <v>1.35337328288685</v>
      </c>
    </row>
    <row r="5135" customFormat="false" ht="12.75" hidden="false" customHeight="false" outlineLevel="0" collapsed="false">
      <c r="A5135" s="1" t="n">
        <f aca="true">RAND()</f>
        <v>0.238875743625458</v>
      </c>
      <c r="B5135" s="2" t="n">
        <f aca="false">-2*LN(1-A5135)</f>
        <v>0.545917308124393</v>
      </c>
    </row>
    <row r="5136" customFormat="false" ht="12.75" hidden="false" customHeight="false" outlineLevel="0" collapsed="false">
      <c r="A5136" s="1" t="n">
        <f aca="true">RAND()</f>
        <v>0.236205094352224</v>
      </c>
      <c r="B5136" s="2" t="n">
        <f aca="false">-2*LN(1-A5136)</f>
        <v>0.538911947918527</v>
      </c>
    </row>
    <row r="5137" customFormat="false" ht="12.75" hidden="false" customHeight="false" outlineLevel="0" collapsed="false">
      <c r="A5137" s="1" t="n">
        <f aca="true">RAND()</f>
        <v>0.833206480619156</v>
      </c>
      <c r="B5137" s="2" t="n">
        <f aca="false">-2*LN(1-A5137)</f>
        <v>3.58199728489021</v>
      </c>
    </row>
    <row r="5138" customFormat="false" ht="12.75" hidden="false" customHeight="false" outlineLevel="0" collapsed="false">
      <c r="A5138" s="1" t="n">
        <f aca="true">RAND()</f>
        <v>0.733313743494891</v>
      </c>
      <c r="B5138" s="2" t="n">
        <f aca="false">-2*LN(1-A5138)</f>
        <v>2.64336476157271</v>
      </c>
    </row>
    <row r="5139" customFormat="false" ht="12.75" hidden="false" customHeight="false" outlineLevel="0" collapsed="false">
      <c r="A5139" s="1" t="n">
        <f aca="true">RAND()</f>
        <v>0.121622862980101</v>
      </c>
      <c r="B5139" s="2" t="n">
        <f aca="false">-2*LN(1-A5139)</f>
        <v>0.259358473096831</v>
      </c>
    </row>
    <row r="5140" customFormat="false" ht="12.75" hidden="false" customHeight="false" outlineLevel="0" collapsed="false">
      <c r="A5140" s="1" t="n">
        <f aca="true">RAND()</f>
        <v>0.0859431237265105</v>
      </c>
      <c r="B5140" s="2" t="n">
        <f aca="false">-2*LN(1-A5140)</f>
        <v>0.179724963187444</v>
      </c>
    </row>
    <row r="5141" customFormat="false" ht="12.75" hidden="false" customHeight="false" outlineLevel="0" collapsed="false">
      <c r="A5141" s="1" t="n">
        <f aca="true">RAND()</f>
        <v>0.0572557234575033</v>
      </c>
      <c r="B5141" s="2" t="n">
        <f aca="false">-2*LN(1-A5141)</f>
        <v>0.117920427771408</v>
      </c>
    </row>
    <row r="5142" customFormat="false" ht="12.75" hidden="false" customHeight="false" outlineLevel="0" collapsed="false">
      <c r="A5142" s="1" t="n">
        <f aca="true">RAND()</f>
        <v>0.149183189509731</v>
      </c>
      <c r="B5142" s="2" t="n">
        <f aca="false">-2*LN(1-A5142)</f>
        <v>0.323116874800129</v>
      </c>
    </row>
    <row r="5143" customFormat="false" ht="12.75" hidden="false" customHeight="false" outlineLevel="0" collapsed="false">
      <c r="A5143" s="1" t="n">
        <f aca="true">RAND()</f>
        <v>0.760885485964376</v>
      </c>
      <c r="B5143" s="2" t="n">
        <f aca="false">-2*LN(1-A5143)</f>
        <v>2.86162540715265</v>
      </c>
    </row>
    <row r="5144" customFormat="false" ht="12.75" hidden="false" customHeight="false" outlineLevel="0" collapsed="false">
      <c r="A5144" s="1" t="n">
        <f aca="true">RAND()</f>
        <v>0.441911766917725</v>
      </c>
      <c r="B5144" s="2" t="n">
        <f aca="false">-2*LN(1-A5144)</f>
        <v>1.16647641059543</v>
      </c>
    </row>
    <row r="5145" customFormat="false" ht="12.75" hidden="false" customHeight="false" outlineLevel="0" collapsed="false">
      <c r="A5145" s="1" t="n">
        <f aca="true">RAND()</f>
        <v>0.0954888698690823</v>
      </c>
      <c r="B5145" s="2" t="n">
        <f aca="false">-2*LN(1-A5145)</f>
        <v>0.200721337873589</v>
      </c>
    </row>
    <row r="5146" customFormat="false" ht="12.75" hidden="false" customHeight="false" outlineLevel="0" collapsed="false">
      <c r="A5146" s="1" t="n">
        <f aca="true">RAND()</f>
        <v>0.796911380592609</v>
      </c>
      <c r="B5146" s="2" t="n">
        <f aca="false">-2*LN(1-A5146)</f>
        <v>3.18822569279035</v>
      </c>
    </row>
    <row r="5147" customFormat="false" ht="12.75" hidden="false" customHeight="false" outlineLevel="0" collapsed="false">
      <c r="A5147" s="1" t="n">
        <f aca="true">RAND()</f>
        <v>0.854651223127145</v>
      </c>
      <c r="B5147" s="2" t="n">
        <f aca="false">-2*LN(1-A5147)</f>
        <v>3.85723813412019</v>
      </c>
    </row>
    <row r="5148" customFormat="false" ht="12.75" hidden="false" customHeight="false" outlineLevel="0" collapsed="false">
      <c r="A5148" s="1" t="n">
        <f aca="true">RAND()</f>
        <v>0.612853861560136</v>
      </c>
      <c r="B5148" s="2" t="n">
        <f aca="false">-2*LN(1-A5148)</f>
        <v>1.89790607704939</v>
      </c>
    </row>
    <row r="5149" customFormat="false" ht="12.75" hidden="false" customHeight="false" outlineLevel="0" collapsed="false">
      <c r="A5149" s="1" t="n">
        <f aca="true">RAND()</f>
        <v>0.0613300238391805</v>
      </c>
      <c r="B5149" s="2" t="n">
        <f aca="false">-2*LN(1-A5149)</f>
        <v>0.126582649278039</v>
      </c>
    </row>
    <row r="5150" customFormat="false" ht="12.75" hidden="false" customHeight="false" outlineLevel="0" collapsed="false">
      <c r="A5150" s="1" t="n">
        <f aca="true">RAND()</f>
        <v>0.581555851861049</v>
      </c>
      <c r="B5150" s="2" t="n">
        <f aca="false">-2*LN(1-A5150)</f>
        <v>1.74242371042683</v>
      </c>
    </row>
    <row r="5151" customFormat="false" ht="12.75" hidden="false" customHeight="false" outlineLevel="0" collapsed="false">
      <c r="A5151" s="1" t="n">
        <f aca="true">RAND()</f>
        <v>0.189729975627626</v>
      </c>
      <c r="B5151" s="2" t="n">
        <f aca="false">-2*LN(1-A5151)</f>
        <v>0.420775446892417</v>
      </c>
    </row>
    <row r="5152" customFormat="false" ht="12.75" hidden="false" customHeight="false" outlineLevel="0" collapsed="false">
      <c r="A5152" s="1" t="n">
        <f aca="true">RAND()</f>
        <v>0.312291601212076</v>
      </c>
      <c r="B5152" s="2" t="n">
        <f aca="false">-2*LN(1-A5152)</f>
        <v>0.748780739729917</v>
      </c>
    </row>
    <row r="5153" customFormat="false" ht="12.75" hidden="false" customHeight="false" outlineLevel="0" collapsed="false">
      <c r="A5153" s="1" t="n">
        <f aca="true">RAND()</f>
        <v>0.374648281364651</v>
      </c>
      <c r="B5153" s="2" t="n">
        <f aca="false">-2*LN(1-A5153)</f>
        <v>0.938882075426949</v>
      </c>
    </row>
    <row r="5154" customFormat="false" ht="12.75" hidden="false" customHeight="false" outlineLevel="0" collapsed="false">
      <c r="A5154" s="1" t="n">
        <f aca="true">RAND()</f>
        <v>0.183965539322929</v>
      </c>
      <c r="B5154" s="2" t="n">
        <f aca="false">-2*LN(1-A5154)</f>
        <v>0.406597387375685</v>
      </c>
    </row>
    <row r="5155" customFormat="false" ht="12.75" hidden="false" customHeight="false" outlineLevel="0" collapsed="false">
      <c r="A5155" s="1" t="n">
        <f aca="true">RAND()</f>
        <v>0.189051321115403</v>
      </c>
      <c r="B5155" s="2" t="n">
        <f aca="false">-2*LN(1-A5155)</f>
        <v>0.419101016291536</v>
      </c>
    </row>
    <row r="5156" customFormat="false" ht="12.75" hidden="false" customHeight="false" outlineLevel="0" collapsed="false">
      <c r="A5156" s="1" t="n">
        <f aca="true">RAND()</f>
        <v>0.419146263194525</v>
      </c>
      <c r="B5156" s="2" t="n">
        <f aca="false">-2*LN(1-A5156)</f>
        <v>1.08651259540691</v>
      </c>
    </row>
    <row r="5157" customFormat="false" ht="12.75" hidden="false" customHeight="false" outlineLevel="0" collapsed="false">
      <c r="A5157" s="1" t="n">
        <f aca="true">RAND()</f>
        <v>0.114888692154742</v>
      </c>
      <c r="B5157" s="2" t="n">
        <f aca="false">-2*LN(1-A5157)</f>
        <v>0.244083740612454</v>
      </c>
    </row>
    <row r="5158" customFormat="false" ht="12.75" hidden="false" customHeight="false" outlineLevel="0" collapsed="false">
      <c r="A5158" s="1" t="n">
        <f aca="true">RAND()</f>
        <v>0.635470243465348</v>
      </c>
      <c r="B5158" s="2" t="n">
        <f aca="false">-2*LN(1-A5158)</f>
        <v>2.0182941885642</v>
      </c>
    </row>
    <row r="5159" customFormat="false" ht="12.75" hidden="false" customHeight="false" outlineLevel="0" collapsed="false">
      <c r="A5159" s="1" t="n">
        <f aca="true">RAND()</f>
        <v>0.166138101105069</v>
      </c>
      <c r="B5159" s="2" t="n">
        <f aca="false">-2*LN(1-A5159)</f>
        <v>0.363374958379474</v>
      </c>
    </row>
    <row r="5160" customFormat="false" ht="12.75" hidden="false" customHeight="false" outlineLevel="0" collapsed="false">
      <c r="A5160" s="1" t="n">
        <f aca="true">RAND()</f>
        <v>0.561947885852522</v>
      </c>
      <c r="B5160" s="2" t="n">
        <f aca="false">-2*LN(1-A5160)</f>
        <v>1.65083478722326</v>
      </c>
    </row>
    <row r="5161" customFormat="false" ht="12.75" hidden="false" customHeight="false" outlineLevel="0" collapsed="false">
      <c r="A5161" s="1" t="n">
        <f aca="true">RAND()</f>
        <v>0.669683232178724</v>
      </c>
      <c r="B5161" s="2" t="n">
        <f aca="false">-2*LN(1-A5161)</f>
        <v>2.21540636488936</v>
      </c>
    </row>
    <row r="5162" customFormat="false" ht="12.75" hidden="false" customHeight="false" outlineLevel="0" collapsed="false">
      <c r="A5162" s="1" t="n">
        <f aca="true">RAND()</f>
        <v>0.797231147497126</v>
      </c>
      <c r="B5162" s="2" t="n">
        <f aca="false">-2*LN(1-A5162)</f>
        <v>3.19137721264955</v>
      </c>
    </row>
    <row r="5163" customFormat="false" ht="12.75" hidden="false" customHeight="false" outlineLevel="0" collapsed="false">
      <c r="A5163" s="1" t="n">
        <f aca="true">RAND()</f>
        <v>0.172892482611825</v>
      </c>
      <c r="B5163" s="2" t="n">
        <f aca="false">-2*LN(1-A5163)</f>
        <v>0.379641166950336</v>
      </c>
    </row>
    <row r="5164" customFormat="false" ht="12.75" hidden="false" customHeight="false" outlineLevel="0" collapsed="false">
      <c r="A5164" s="1" t="n">
        <f aca="true">RAND()</f>
        <v>0.824020974216978</v>
      </c>
      <c r="B5164" s="2" t="n">
        <f aca="false">-2*LN(1-A5164)</f>
        <v>3.47478092546574</v>
      </c>
    </row>
    <row r="5165" customFormat="false" ht="12.75" hidden="false" customHeight="false" outlineLevel="0" collapsed="false">
      <c r="A5165" s="1" t="n">
        <f aca="true">RAND()</f>
        <v>0.756240744743943</v>
      </c>
      <c r="B5165" s="2" t="n">
        <f aca="false">-2*LN(1-A5165)</f>
        <v>2.82314839908755</v>
      </c>
    </row>
    <row r="5166" customFormat="false" ht="12.75" hidden="false" customHeight="false" outlineLevel="0" collapsed="false">
      <c r="A5166" s="1" t="n">
        <f aca="true">RAND()</f>
        <v>0.592536394546765</v>
      </c>
      <c r="B5166" s="2" t="n">
        <f aca="false">-2*LN(1-A5166)</f>
        <v>1.79560732412191</v>
      </c>
    </row>
    <row r="5167" customFormat="false" ht="12.75" hidden="false" customHeight="false" outlineLevel="0" collapsed="false">
      <c r="A5167" s="1" t="n">
        <f aca="true">RAND()</f>
        <v>0.842204454084157</v>
      </c>
      <c r="B5167" s="2" t="n">
        <f aca="false">-2*LN(1-A5167)</f>
        <v>3.69291019420814</v>
      </c>
    </row>
    <row r="5168" customFormat="false" ht="12.75" hidden="false" customHeight="false" outlineLevel="0" collapsed="false">
      <c r="A5168" s="1" t="n">
        <f aca="true">RAND()</f>
        <v>0.899249133778041</v>
      </c>
      <c r="B5168" s="2" t="n">
        <f aca="false">-2*LN(1-A5168)</f>
        <v>4.59020896091147</v>
      </c>
    </row>
    <row r="5169" customFormat="false" ht="12.75" hidden="false" customHeight="false" outlineLevel="0" collapsed="false">
      <c r="A5169" s="1" t="n">
        <f aca="true">RAND()</f>
        <v>0.802478205183761</v>
      </c>
      <c r="B5169" s="2" t="n">
        <f aca="false">-2*LN(1-A5169)</f>
        <v>3.24381269445904</v>
      </c>
    </row>
    <row r="5170" customFormat="false" ht="12.75" hidden="false" customHeight="false" outlineLevel="0" collapsed="false">
      <c r="A5170" s="1" t="n">
        <f aca="true">RAND()</f>
        <v>0.681524916797875</v>
      </c>
      <c r="B5170" s="2" t="n">
        <f aca="false">-2*LN(1-A5170)</f>
        <v>2.28842207746931</v>
      </c>
    </row>
    <row r="5171" customFormat="false" ht="12.75" hidden="false" customHeight="false" outlineLevel="0" collapsed="false">
      <c r="A5171" s="1" t="n">
        <f aca="true">RAND()</f>
        <v>0.806290007855546</v>
      </c>
      <c r="B5171" s="2" t="n">
        <f aca="false">-2*LN(1-A5171)</f>
        <v>3.28278624845756</v>
      </c>
    </row>
    <row r="5172" customFormat="false" ht="12.75" hidden="false" customHeight="false" outlineLevel="0" collapsed="false">
      <c r="A5172" s="1" t="n">
        <f aca="true">RAND()</f>
        <v>0.64233728966686</v>
      </c>
      <c r="B5172" s="2" t="n">
        <f aca="false">-2*LN(1-A5172)</f>
        <v>2.05632977318211</v>
      </c>
    </row>
    <row r="5173" customFormat="false" ht="12.75" hidden="false" customHeight="false" outlineLevel="0" collapsed="false">
      <c r="A5173" s="1" t="n">
        <f aca="true">RAND()</f>
        <v>0.299598072584945</v>
      </c>
      <c r="B5173" s="2" t="n">
        <f aca="false">-2*LN(1-A5173)</f>
        <v>0.712201853393299</v>
      </c>
    </row>
    <row r="5174" customFormat="false" ht="12.75" hidden="false" customHeight="false" outlineLevel="0" collapsed="false">
      <c r="A5174" s="1" t="n">
        <f aca="true">RAND()</f>
        <v>0.38845388397208</v>
      </c>
      <c r="B5174" s="2" t="n">
        <f aca="false">-2*LN(1-A5174)</f>
        <v>0.983529824196829</v>
      </c>
    </row>
    <row r="5175" customFormat="false" ht="12.75" hidden="false" customHeight="false" outlineLevel="0" collapsed="false">
      <c r="A5175" s="1" t="n">
        <f aca="true">RAND()</f>
        <v>0.461254851143551</v>
      </c>
      <c r="B5175" s="2" t="n">
        <f aca="false">-2*LN(1-A5175)</f>
        <v>1.23702528409501</v>
      </c>
    </row>
    <row r="5176" customFormat="false" ht="12.75" hidden="false" customHeight="false" outlineLevel="0" collapsed="false">
      <c r="A5176" s="1" t="n">
        <f aca="true">RAND()</f>
        <v>0.5310259512861</v>
      </c>
      <c r="B5176" s="2" t="n">
        <f aca="false">-2*LN(1-A5176)</f>
        <v>1.51441569059884</v>
      </c>
    </row>
    <row r="5177" customFormat="false" ht="12.75" hidden="false" customHeight="false" outlineLevel="0" collapsed="false">
      <c r="A5177" s="1" t="n">
        <f aca="true">RAND()</f>
        <v>0.624538590778308</v>
      </c>
      <c r="B5177" s="2" t="n">
        <f aca="false">-2*LN(1-A5177)</f>
        <v>1.95919916954505</v>
      </c>
    </row>
    <row r="5178" customFormat="false" ht="12.75" hidden="false" customHeight="false" outlineLevel="0" collapsed="false">
      <c r="A5178" s="1" t="n">
        <f aca="true">RAND()</f>
        <v>0.018645253778009</v>
      </c>
      <c r="B5178" s="2" t="n">
        <f aca="false">-2*LN(1-A5178)</f>
        <v>0.0376425356809944</v>
      </c>
    </row>
    <row r="5179" customFormat="false" ht="12.75" hidden="false" customHeight="false" outlineLevel="0" collapsed="false">
      <c r="A5179" s="1" t="n">
        <f aca="true">RAND()</f>
        <v>0.255189211505469</v>
      </c>
      <c r="B5179" s="2" t="n">
        <f aca="false">-2*LN(1-A5179)</f>
        <v>0.589250136069721</v>
      </c>
    </row>
    <row r="5180" customFormat="false" ht="12.75" hidden="false" customHeight="false" outlineLevel="0" collapsed="false">
      <c r="A5180" s="1" t="n">
        <f aca="true">RAND()</f>
        <v>0.240141600010267</v>
      </c>
      <c r="B5180" s="2" t="n">
        <f aca="false">-2*LN(1-A5180)</f>
        <v>0.549246357727378</v>
      </c>
    </row>
    <row r="5181" customFormat="false" ht="12.75" hidden="false" customHeight="false" outlineLevel="0" collapsed="false">
      <c r="A5181" s="1" t="n">
        <f aca="true">RAND()</f>
        <v>0.47312285938724</v>
      </c>
      <c r="B5181" s="2" t="n">
        <f aca="false">-2*LN(1-A5181)</f>
        <v>1.2815757747736</v>
      </c>
    </row>
    <row r="5182" customFormat="false" ht="12.75" hidden="false" customHeight="false" outlineLevel="0" collapsed="false">
      <c r="A5182" s="1" t="n">
        <f aca="true">RAND()</f>
        <v>0.73961924922331</v>
      </c>
      <c r="B5182" s="2" t="n">
        <f aca="false">-2*LN(1-A5182)</f>
        <v>2.69122058625714</v>
      </c>
    </row>
    <row r="5183" customFormat="false" ht="12.75" hidden="false" customHeight="false" outlineLevel="0" collapsed="false">
      <c r="A5183" s="1" t="n">
        <f aca="true">RAND()</f>
        <v>0.154019450079356</v>
      </c>
      <c r="B5183" s="2" t="n">
        <f aca="false">-2*LN(1-A5183)</f>
        <v>0.334517820555478</v>
      </c>
    </row>
    <row r="5184" customFormat="false" ht="12.75" hidden="false" customHeight="false" outlineLevel="0" collapsed="false">
      <c r="A5184" s="1" t="n">
        <f aca="true">RAND()</f>
        <v>0.775067903784816</v>
      </c>
      <c r="B5184" s="2" t="n">
        <f aca="false">-2*LN(1-A5184)</f>
        <v>2.98391343385211</v>
      </c>
    </row>
    <row r="5185" customFormat="false" ht="12.75" hidden="false" customHeight="false" outlineLevel="0" collapsed="false">
      <c r="A5185" s="1" t="n">
        <f aca="true">RAND()</f>
        <v>0.700018901322087</v>
      </c>
      <c r="B5185" s="2" t="n">
        <f aca="false">-2*LN(1-A5185)</f>
        <v>2.40807162143551</v>
      </c>
    </row>
    <row r="5186" customFormat="false" ht="12.75" hidden="false" customHeight="false" outlineLevel="0" collapsed="false">
      <c r="A5186" s="1" t="n">
        <f aca="true">RAND()</f>
        <v>0.0690603002964813</v>
      </c>
      <c r="B5186" s="2" t="n">
        <f aca="false">-2*LN(1-A5186)</f>
        <v>0.143121546373345</v>
      </c>
    </row>
    <row r="5187" customFormat="false" ht="12.75" hidden="false" customHeight="false" outlineLevel="0" collapsed="false">
      <c r="A5187" s="1" t="n">
        <f aca="true">RAND()</f>
        <v>0.431160468413546</v>
      </c>
      <c r="B5187" s="2" t="n">
        <f aca="false">-2*LN(1-A5187)</f>
        <v>1.12831380586386</v>
      </c>
    </row>
    <row r="5188" customFormat="false" ht="12.75" hidden="false" customHeight="false" outlineLevel="0" collapsed="false">
      <c r="A5188" s="1" t="n">
        <f aca="true">RAND()</f>
        <v>0.0355648012280774</v>
      </c>
      <c r="B5188" s="2" t="n">
        <f aca="false">-2*LN(1-A5188)</f>
        <v>0.0724252704734399</v>
      </c>
    </row>
    <row r="5189" customFormat="false" ht="12.75" hidden="false" customHeight="false" outlineLevel="0" collapsed="false">
      <c r="A5189" s="1" t="n">
        <f aca="true">RAND()</f>
        <v>0.0571290271228609</v>
      </c>
      <c r="B5189" s="2" t="n">
        <f aca="false">-2*LN(1-A5189)</f>
        <v>0.117651663854968</v>
      </c>
    </row>
    <row r="5190" customFormat="false" ht="12.75" hidden="false" customHeight="false" outlineLevel="0" collapsed="false">
      <c r="A5190" s="1" t="n">
        <f aca="true">RAND()</f>
        <v>0.252595698591439</v>
      </c>
      <c r="B5190" s="2" t="n">
        <f aca="false">-2*LN(1-A5190)</f>
        <v>0.582298013569337</v>
      </c>
    </row>
    <row r="5191" customFormat="false" ht="12.75" hidden="false" customHeight="false" outlineLevel="0" collapsed="false">
      <c r="A5191" s="1" t="n">
        <f aca="true">RAND()</f>
        <v>0.747100325424188</v>
      </c>
      <c r="B5191" s="2" t="n">
        <f aca="false">-2*LN(1-A5191)</f>
        <v>2.74952482415452</v>
      </c>
    </row>
    <row r="5192" customFormat="false" ht="12.75" hidden="false" customHeight="false" outlineLevel="0" collapsed="false">
      <c r="A5192" s="1" t="n">
        <f aca="true">RAND()</f>
        <v>0.449493571058891</v>
      </c>
      <c r="B5192" s="2" t="n">
        <f aca="false">-2*LN(1-A5192)</f>
        <v>1.19383328904091</v>
      </c>
    </row>
    <row r="5193" customFormat="false" ht="12.75" hidden="false" customHeight="false" outlineLevel="0" collapsed="false">
      <c r="A5193" s="1" t="n">
        <f aca="true">RAND()</f>
        <v>0.403049063727731</v>
      </c>
      <c r="B5193" s="2" t="n">
        <f aca="false">-2*LN(1-A5193)</f>
        <v>1.03184070553071</v>
      </c>
    </row>
    <row r="5194" customFormat="false" ht="12.75" hidden="false" customHeight="false" outlineLevel="0" collapsed="false">
      <c r="A5194" s="1" t="n">
        <f aca="true">RAND()</f>
        <v>0.656762508972996</v>
      </c>
      <c r="B5194" s="2" t="n">
        <f aca="false">-2*LN(1-A5194)</f>
        <v>2.13866535549073</v>
      </c>
    </row>
    <row r="5195" customFormat="false" ht="12.75" hidden="false" customHeight="false" outlineLevel="0" collapsed="false">
      <c r="A5195" s="1" t="n">
        <f aca="true">RAND()</f>
        <v>0.460645317925281</v>
      </c>
      <c r="B5195" s="2" t="n">
        <f aca="false">-2*LN(1-A5195)</f>
        <v>1.23476377448068</v>
      </c>
    </row>
    <row r="5196" customFormat="false" ht="12.75" hidden="false" customHeight="false" outlineLevel="0" collapsed="false">
      <c r="A5196" s="1" t="n">
        <f aca="true">RAND()</f>
        <v>0.00880835171949421</v>
      </c>
      <c r="B5196" s="2" t="n">
        <f aca="false">-2*LN(1-A5196)</f>
        <v>0.0176947491396542</v>
      </c>
    </row>
    <row r="5197" customFormat="false" ht="12.75" hidden="false" customHeight="false" outlineLevel="0" collapsed="false">
      <c r="A5197" s="1" t="n">
        <f aca="true">RAND()</f>
        <v>0.431761635206865</v>
      </c>
      <c r="B5197" s="2" t="n">
        <f aca="false">-2*LN(1-A5197)</f>
        <v>1.13042858393226</v>
      </c>
    </row>
    <row r="5198" customFormat="false" ht="12.75" hidden="false" customHeight="false" outlineLevel="0" collapsed="false">
      <c r="A5198" s="1" t="n">
        <f aca="true">RAND()</f>
        <v>0.858524801899556</v>
      </c>
      <c r="B5198" s="2" t="n">
        <f aca="false">-2*LN(1-A5198)</f>
        <v>3.91126171140799</v>
      </c>
    </row>
    <row r="5199" customFormat="false" ht="12.75" hidden="false" customHeight="false" outlineLevel="0" collapsed="false">
      <c r="A5199" s="1" t="n">
        <f aca="true">RAND()</f>
        <v>0.780581023758495</v>
      </c>
      <c r="B5199" s="2" t="n">
        <f aca="false">-2*LN(1-A5199)</f>
        <v>3.03354448670398</v>
      </c>
    </row>
    <row r="5200" customFormat="false" ht="12.75" hidden="false" customHeight="false" outlineLevel="0" collapsed="false">
      <c r="A5200" s="1" t="n">
        <f aca="true">RAND()</f>
        <v>0.968970895085895</v>
      </c>
      <c r="B5200" s="2" t="n">
        <f aca="false">-2*LN(1-A5200)</f>
        <v>6.94565929352223</v>
      </c>
    </row>
    <row r="5201" customFormat="false" ht="12.75" hidden="false" customHeight="false" outlineLevel="0" collapsed="false">
      <c r="A5201" s="1" t="n">
        <f aca="true">RAND()</f>
        <v>0.612382106868207</v>
      </c>
      <c r="B5201" s="2" t="n">
        <f aca="false">-2*LN(1-A5201)</f>
        <v>1.89547047224066</v>
      </c>
    </row>
    <row r="5202" customFormat="false" ht="12.75" hidden="false" customHeight="false" outlineLevel="0" collapsed="false">
      <c r="A5202" s="1" t="n">
        <f aca="true">RAND()</f>
        <v>0.160584457376035</v>
      </c>
      <c r="B5202" s="2" t="n">
        <f aca="false">-2*LN(1-A5202)</f>
        <v>0.350098823808681</v>
      </c>
    </row>
    <row r="5203" customFormat="false" ht="12.75" hidden="false" customHeight="false" outlineLevel="0" collapsed="false">
      <c r="A5203" s="1" t="n">
        <f aca="true">RAND()</f>
        <v>0.824521296248692</v>
      </c>
      <c r="B5203" s="2" t="n">
        <f aca="false">-2*LN(1-A5203)</f>
        <v>3.4804751791713</v>
      </c>
    </row>
    <row r="5204" customFormat="false" ht="12.75" hidden="false" customHeight="false" outlineLevel="0" collapsed="false">
      <c r="A5204" s="1" t="n">
        <f aca="true">RAND()</f>
        <v>0.788363421458334</v>
      </c>
      <c r="B5204" s="2" t="n">
        <f aca="false">-2*LN(1-A5204)</f>
        <v>3.10576945496736</v>
      </c>
    </row>
    <row r="5205" customFormat="false" ht="12.75" hidden="false" customHeight="false" outlineLevel="0" collapsed="false">
      <c r="A5205" s="1" t="n">
        <f aca="true">RAND()</f>
        <v>0.278365269414553</v>
      </c>
      <c r="B5205" s="2" t="n">
        <f aca="false">-2*LN(1-A5205)</f>
        <v>0.652472362846374</v>
      </c>
    </row>
    <row r="5206" customFormat="false" ht="12.75" hidden="false" customHeight="false" outlineLevel="0" collapsed="false">
      <c r="A5206" s="1" t="n">
        <f aca="true">RAND()</f>
        <v>0.506892907536962</v>
      </c>
      <c r="B5206" s="2" t="n">
        <f aca="false">-2*LN(1-A5206)</f>
        <v>1.41405780487653</v>
      </c>
    </row>
    <row r="5207" customFormat="false" ht="12.75" hidden="false" customHeight="false" outlineLevel="0" collapsed="false">
      <c r="A5207" s="1" t="n">
        <f aca="true">RAND()</f>
        <v>0.699630022108051</v>
      </c>
      <c r="B5207" s="2" t="n">
        <f aca="false">-2*LN(1-A5207)</f>
        <v>2.40548060905224</v>
      </c>
    </row>
    <row r="5208" customFormat="false" ht="12.75" hidden="false" customHeight="false" outlineLevel="0" collapsed="false">
      <c r="A5208" s="1" t="n">
        <f aca="true">RAND()</f>
        <v>0.524577315311313</v>
      </c>
      <c r="B5208" s="2" t="n">
        <f aca="false">-2*LN(1-A5208)</f>
        <v>1.48710201627582</v>
      </c>
    </row>
    <row r="5209" customFormat="false" ht="12.75" hidden="false" customHeight="false" outlineLevel="0" collapsed="false">
      <c r="A5209" s="1" t="n">
        <f aca="true">RAND()</f>
        <v>0.218960553924357</v>
      </c>
      <c r="B5209" s="2" t="n">
        <f aca="false">-2*LN(1-A5209)</f>
        <v>0.494259246557573</v>
      </c>
    </row>
    <row r="5210" customFormat="false" ht="12.75" hidden="false" customHeight="false" outlineLevel="0" collapsed="false">
      <c r="A5210" s="1" t="n">
        <f aca="true">RAND()</f>
        <v>0.598197940714321</v>
      </c>
      <c r="B5210" s="2" t="n">
        <f aca="false">-2*LN(1-A5210)</f>
        <v>1.82359140292684</v>
      </c>
    </row>
    <row r="5211" customFormat="false" ht="12.75" hidden="false" customHeight="false" outlineLevel="0" collapsed="false">
      <c r="A5211" s="1" t="n">
        <f aca="true">RAND()</f>
        <v>0.583381896559824</v>
      </c>
      <c r="B5211" s="2" t="n">
        <f aca="false">-2*LN(1-A5211)</f>
        <v>1.75117059178032</v>
      </c>
    </row>
    <row r="5212" customFormat="false" ht="12.75" hidden="false" customHeight="false" outlineLevel="0" collapsed="false">
      <c r="A5212" s="1" t="n">
        <f aca="true">RAND()</f>
        <v>0.737715348745333</v>
      </c>
      <c r="B5212" s="2" t="n">
        <f aca="false">-2*LN(1-A5212)</f>
        <v>2.67664981963169</v>
      </c>
    </row>
    <row r="5213" customFormat="false" ht="12.75" hidden="false" customHeight="false" outlineLevel="0" collapsed="false">
      <c r="A5213" s="1" t="n">
        <f aca="true">RAND()</f>
        <v>0.821329025515887</v>
      </c>
      <c r="B5213" s="2" t="n">
        <f aca="false">-2*LN(1-A5213)</f>
        <v>3.44441859190313</v>
      </c>
    </row>
    <row r="5214" customFormat="false" ht="12.75" hidden="false" customHeight="false" outlineLevel="0" collapsed="false">
      <c r="A5214" s="1" t="n">
        <f aca="true">RAND()</f>
        <v>0.501660352641556</v>
      </c>
      <c r="B5214" s="2" t="n">
        <f aca="false">-2*LN(1-A5214)</f>
        <v>1.39294682324245</v>
      </c>
    </row>
    <row r="5215" customFormat="false" ht="12.75" hidden="false" customHeight="false" outlineLevel="0" collapsed="false">
      <c r="A5215" s="1" t="n">
        <f aca="true">RAND()</f>
        <v>0.412952201624608</v>
      </c>
      <c r="B5215" s="2" t="n">
        <f aca="false">-2*LN(1-A5215)</f>
        <v>1.06529806846335</v>
      </c>
    </row>
    <row r="5216" customFormat="false" ht="12.75" hidden="false" customHeight="false" outlineLevel="0" collapsed="false">
      <c r="A5216" s="1" t="n">
        <f aca="true">RAND()</f>
        <v>0.445905771398749</v>
      </c>
      <c r="B5216" s="2" t="n">
        <f aca="false">-2*LN(1-A5216)</f>
        <v>1.18084103794048</v>
      </c>
    </row>
    <row r="5217" customFormat="false" ht="12.75" hidden="false" customHeight="false" outlineLevel="0" collapsed="false">
      <c r="A5217" s="1" t="n">
        <f aca="true">RAND()</f>
        <v>0.993285482794972</v>
      </c>
      <c r="B5217" s="2" t="n">
        <f aca="false">-2*LN(1-A5217)</f>
        <v>10.0069666991542</v>
      </c>
    </row>
    <row r="5218" customFormat="false" ht="12.75" hidden="false" customHeight="false" outlineLevel="0" collapsed="false">
      <c r="A5218" s="1" t="n">
        <f aca="true">RAND()</f>
        <v>0.703991226828713</v>
      </c>
      <c r="B5218" s="2" t="n">
        <f aca="false">-2*LN(1-A5218)</f>
        <v>2.43473237201024</v>
      </c>
    </row>
    <row r="5219" customFormat="false" ht="12.75" hidden="false" customHeight="false" outlineLevel="0" collapsed="false">
      <c r="A5219" s="1" t="n">
        <f aca="true">RAND()</f>
        <v>0.138239024140528</v>
      </c>
      <c r="B5219" s="2" t="n">
        <f aca="false">-2*LN(1-A5219)</f>
        <v>0.297554673913406</v>
      </c>
    </row>
    <row r="5220" customFormat="false" ht="12.75" hidden="false" customHeight="false" outlineLevel="0" collapsed="false">
      <c r="A5220" s="1" t="n">
        <f aca="true">RAND()</f>
        <v>0.430411495711583</v>
      </c>
      <c r="B5220" s="2" t="n">
        <f aca="false">-2*LN(1-A5220)</f>
        <v>1.1256822023319</v>
      </c>
    </row>
    <row r="5221" customFormat="false" ht="12.75" hidden="false" customHeight="false" outlineLevel="0" collapsed="false">
      <c r="A5221" s="1" t="n">
        <f aca="true">RAND()</f>
        <v>0.671282999947951</v>
      </c>
      <c r="B5221" s="2" t="n">
        <f aca="false">-2*LN(1-A5221)</f>
        <v>2.22511616119678</v>
      </c>
    </row>
    <row r="5222" customFormat="false" ht="12.75" hidden="false" customHeight="false" outlineLevel="0" collapsed="false">
      <c r="A5222" s="1" t="n">
        <f aca="true">RAND()</f>
        <v>0.901659033015023</v>
      </c>
      <c r="B5222" s="2" t="n">
        <f aca="false">-2*LN(1-A5222)</f>
        <v>4.63862916793562</v>
      </c>
    </row>
    <row r="5223" customFormat="false" ht="12.75" hidden="false" customHeight="false" outlineLevel="0" collapsed="false">
      <c r="A5223" s="1" t="n">
        <f aca="true">RAND()</f>
        <v>0.72895455655738</v>
      </c>
      <c r="B5223" s="2" t="n">
        <f aca="false">-2*LN(1-A5223)</f>
        <v>2.6109375683607</v>
      </c>
    </row>
    <row r="5224" customFormat="false" ht="12.75" hidden="false" customHeight="false" outlineLevel="0" collapsed="false">
      <c r="A5224" s="1" t="n">
        <f aca="true">RAND()</f>
        <v>0.973317307625042</v>
      </c>
      <c r="B5224" s="2" t="n">
        <f aca="false">-2*LN(1-A5224)</f>
        <v>7.24748029884402</v>
      </c>
    </row>
    <row r="5225" customFormat="false" ht="12.75" hidden="false" customHeight="false" outlineLevel="0" collapsed="false">
      <c r="A5225" s="1" t="n">
        <f aca="true">RAND()</f>
        <v>0.780978292774315</v>
      </c>
      <c r="B5225" s="2" t="n">
        <f aca="false">-2*LN(1-A5225)</f>
        <v>3.03716886865138</v>
      </c>
    </row>
    <row r="5226" customFormat="false" ht="12.75" hidden="false" customHeight="false" outlineLevel="0" collapsed="false">
      <c r="A5226" s="1" t="n">
        <f aca="true">RAND()</f>
        <v>0.17765974100645</v>
      </c>
      <c r="B5226" s="2" t="n">
        <f aca="false">-2*LN(1-A5226)</f>
        <v>0.391202058388387</v>
      </c>
    </row>
    <row r="5227" customFormat="false" ht="12.75" hidden="false" customHeight="false" outlineLevel="0" collapsed="false">
      <c r="A5227" s="1" t="n">
        <f aca="true">RAND()</f>
        <v>0.846474359428893</v>
      </c>
      <c r="B5227" s="2" t="n">
        <f aca="false">-2*LN(1-A5227)</f>
        <v>3.7477753727065</v>
      </c>
    </row>
    <row r="5228" customFormat="false" ht="12.75" hidden="false" customHeight="false" outlineLevel="0" collapsed="false">
      <c r="A5228" s="1" t="n">
        <f aca="true">RAND()</f>
        <v>0.744043202354594</v>
      </c>
      <c r="B5228" s="2" t="n">
        <f aca="false">-2*LN(1-A5228)</f>
        <v>2.72549321588329</v>
      </c>
    </row>
    <row r="5229" customFormat="false" ht="12.75" hidden="false" customHeight="false" outlineLevel="0" collapsed="false">
      <c r="A5229" s="1" t="n">
        <f aca="true">RAND()</f>
        <v>0.294566544336002</v>
      </c>
      <c r="B5229" s="2" t="n">
        <f aca="false">-2*LN(1-A5229)</f>
        <v>0.697885668743538</v>
      </c>
    </row>
    <row r="5230" customFormat="false" ht="12.75" hidden="false" customHeight="false" outlineLevel="0" collapsed="false">
      <c r="A5230" s="1" t="n">
        <f aca="true">RAND()</f>
        <v>0.624836505899201</v>
      </c>
      <c r="B5230" s="2" t="n">
        <f aca="false">-2*LN(1-A5230)</f>
        <v>1.96078672751291</v>
      </c>
    </row>
    <row r="5231" customFormat="false" ht="12.75" hidden="false" customHeight="false" outlineLevel="0" collapsed="false">
      <c r="A5231" s="1" t="n">
        <f aca="true">RAND()</f>
        <v>0.531961436527901</v>
      </c>
      <c r="B5231" s="2" t="n">
        <f aca="false">-2*LN(1-A5231)</f>
        <v>1.51840917175565</v>
      </c>
    </row>
    <row r="5232" customFormat="false" ht="12.75" hidden="false" customHeight="false" outlineLevel="0" collapsed="false">
      <c r="A5232" s="1" t="n">
        <f aca="true">RAND()</f>
        <v>0.704952127151687</v>
      </c>
      <c r="B5232" s="2" t="n">
        <f aca="false">-2*LN(1-A5232)</f>
        <v>2.44123530993338</v>
      </c>
    </row>
    <row r="5233" customFormat="false" ht="12.75" hidden="false" customHeight="false" outlineLevel="0" collapsed="false">
      <c r="A5233" s="1" t="n">
        <f aca="true">RAND()</f>
        <v>0.618053402688056</v>
      </c>
      <c r="B5233" s="2" t="n">
        <f aca="false">-2*LN(1-A5233)</f>
        <v>1.92494895552174</v>
      </c>
    </row>
    <row r="5234" customFormat="false" ht="12.75" hidden="false" customHeight="false" outlineLevel="0" collapsed="false">
      <c r="A5234" s="1" t="n">
        <f aca="true">RAND()</f>
        <v>0.745346278439016</v>
      </c>
      <c r="B5234" s="2" t="n">
        <f aca="false">-2*LN(1-A5234)</f>
        <v>2.73570122268502</v>
      </c>
    </row>
    <row r="5235" customFormat="false" ht="12.75" hidden="false" customHeight="false" outlineLevel="0" collapsed="false">
      <c r="A5235" s="1" t="n">
        <f aca="true">RAND()</f>
        <v>0.20437020983879</v>
      </c>
      <c r="B5235" s="2" t="n">
        <f aca="false">-2*LN(1-A5235)</f>
        <v>0.45724257812355</v>
      </c>
    </row>
    <row r="5236" customFormat="false" ht="12.75" hidden="false" customHeight="false" outlineLevel="0" collapsed="false">
      <c r="A5236" s="1" t="n">
        <f aca="true">RAND()</f>
        <v>0.685771278187542</v>
      </c>
      <c r="B5236" s="2" t="n">
        <f aca="false">-2*LN(1-A5236)</f>
        <v>2.31526828964541</v>
      </c>
    </row>
    <row r="5237" customFormat="false" ht="12.75" hidden="false" customHeight="false" outlineLevel="0" collapsed="false">
      <c r="A5237" s="1" t="n">
        <f aca="true">RAND()</f>
        <v>0.825827966428294</v>
      </c>
      <c r="B5237" s="2" t="n">
        <f aca="false">-2*LN(1-A5237)</f>
        <v>3.49542353904054</v>
      </c>
    </row>
    <row r="5238" customFormat="false" ht="12.75" hidden="false" customHeight="false" outlineLevel="0" collapsed="false">
      <c r="A5238" s="1" t="n">
        <f aca="true">RAND()</f>
        <v>0.415843240673914</v>
      </c>
      <c r="B5238" s="2" t="n">
        <f aca="false">-2*LN(1-A5238)</f>
        <v>1.07517181733896</v>
      </c>
    </row>
    <row r="5239" customFormat="false" ht="12.75" hidden="false" customHeight="false" outlineLevel="0" collapsed="false">
      <c r="A5239" s="1" t="n">
        <f aca="true">RAND()</f>
        <v>0.531809054054847</v>
      </c>
      <c r="B5239" s="2" t="n">
        <f aca="false">-2*LN(1-A5239)</f>
        <v>1.51775812423849</v>
      </c>
    </row>
    <row r="5240" customFormat="false" ht="12.75" hidden="false" customHeight="false" outlineLevel="0" collapsed="false">
      <c r="A5240" s="1" t="n">
        <f aca="true">RAND()</f>
        <v>0.0845470285758467</v>
      </c>
      <c r="B5240" s="2" t="n">
        <f aca="false">-2*LN(1-A5240)</f>
        <v>0.176672570934051</v>
      </c>
    </row>
    <row r="5241" customFormat="false" ht="12.75" hidden="false" customHeight="false" outlineLevel="0" collapsed="false">
      <c r="A5241" s="1" t="n">
        <f aca="true">RAND()</f>
        <v>0.483911586892944</v>
      </c>
      <c r="B5241" s="2" t="n">
        <f aca="false">-2*LN(1-A5241)</f>
        <v>1.32295436989484</v>
      </c>
    </row>
    <row r="5242" customFormat="false" ht="12.75" hidden="false" customHeight="false" outlineLevel="0" collapsed="false">
      <c r="A5242" s="1" t="n">
        <f aca="true">RAND()</f>
        <v>0.0354066497048092</v>
      </c>
      <c r="B5242" s="2" t="n">
        <f aca="false">-2*LN(1-A5242)</f>
        <v>0.0720973302287007</v>
      </c>
    </row>
    <row r="5243" customFormat="false" ht="12.75" hidden="false" customHeight="false" outlineLevel="0" collapsed="false">
      <c r="A5243" s="1" t="n">
        <f aca="true">RAND()</f>
        <v>0.44120977948794</v>
      </c>
      <c r="B5243" s="2" t="n">
        <f aca="false">-2*LN(1-A5243)</f>
        <v>1.16396230525133</v>
      </c>
    </row>
    <row r="5244" customFormat="false" ht="12.75" hidden="false" customHeight="false" outlineLevel="0" collapsed="false">
      <c r="A5244" s="1" t="n">
        <f aca="true">RAND()</f>
        <v>0.616598420473527</v>
      </c>
      <c r="B5244" s="2" t="n">
        <f aca="false">-2*LN(1-A5244)</f>
        <v>1.91734465718344</v>
      </c>
    </row>
    <row r="5245" customFormat="false" ht="12.75" hidden="false" customHeight="false" outlineLevel="0" collapsed="false">
      <c r="A5245" s="1" t="n">
        <f aca="true">RAND()</f>
        <v>0.510065836710884</v>
      </c>
      <c r="B5245" s="2" t="n">
        <f aca="false">-2*LN(1-A5245)</f>
        <v>1.42696851507824</v>
      </c>
    </row>
    <row r="5246" customFormat="false" ht="12.75" hidden="false" customHeight="false" outlineLevel="0" collapsed="false">
      <c r="A5246" s="1" t="n">
        <f aca="true">RAND()</f>
        <v>0.73096846833646</v>
      </c>
      <c r="B5246" s="2" t="n">
        <f aca="false">-2*LN(1-A5246)</f>
        <v>2.62585337633945</v>
      </c>
    </row>
    <row r="5247" customFormat="false" ht="12.75" hidden="false" customHeight="false" outlineLevel="0" collapsed="false">
      <c r="A5247" s="1" t="n">
        <f aca="true">RAND()</f>
        <v>0.257204476213037</v>
      </c>
      <c r="B5247" s="2" t="n">
        <f aca="false">-2*LN(1-A5247)</f>
        <v>0.594668951313377</v>
      </c>
    </row>
    <row r="5248" customFormat="false" ht="12.75" hidden="false" customHeight="false" outlineLevel="0" collapsed="false">
      <c r="A5248" s="1" t="n">
        <f aca="true">RAND()</f>
        <v>0.783994295336389</v>
      </c>
      <c r="B5248" s="2" t="n">
        <f aca="false">-2*LN(1-A5248)</f>
        <v>3.06490092233409</v>
      </c>
    </row>
    <row r="5249" customFormat="false" ht="12.75" hidden="false" customHeight="false" outlineLevel="0" collapsed="false">
      <c r="A5249" s="1" t="n">
        <f aca="true">RAND()</f>
        <v>0.612395714178503</v>
      </c>
      <c r="B5249" s="2" t="n">
        <f aca="false">-2*LN(1-A5249)</f>
        <v>1.89554068339131</v>
      </c>
    </row>
    <row r="5250" customFormat="false" ht="12.75" hidden="false" customHeight="false" outlineLevel="0" collapsed="false">
      <c r="A5250" s="1" t="n">
        <f aca="true">RAND()</f>
        <v>0.95616359016379</v>
      </c>
      <c r="B5250" s="2" t="n">
        <f aca="false">-2*LN(1-A5250)</f>
        <v>6.25458106423591</v>
      </c>
    </row>
    <row r="5251" customFormat="false" ht="12.75" hidden="false" customHeight="false" outlineLevel="0" collapsed="false">
      <c r="A5251" s="1" t="n">
        <f aca="true">RAND()</f>
        <v>0.0423893971510022</v>
      </c>
      <c r="B5251" s="2" t="n">
        <f aca="false">-2*LN(1-A5251)</f>
        <v>0.0866281049690214</v>
      </c>
    </row>
    <row r="5252" customFormat="false" ht="12.75" hidden="false" customHeight="false" outlineLevel="0" collapsed="false">
      <c r="A5252" s="1" t="n">
        <f aca="true">RAND()</f>
        <v>0.773073280559439</v>
      </c>
      <c r="B5252" s="2" t="n">
        <f aca="false">-2*LN(1-A5252)</f>
        <v>2.96625627093335</v>
      </c>
    </row>
    <row r="5253" customFormat="false" ht="12.75" hidden="false" customHeight="false" outlineLevel="0" collapsed="false">
      <c r="A5253" s="1" t="n">
        <f aca="true">RAND()</f>
        <v>0.616484439761017</v>
      </c>
      <c r="B5253" s="2" t="n">
        <f aca="false">-2*LN(1-A5253)</f>
        <v>1.9167501694223</v>
      </c>
    </row>
    <row r="5254" customFormat="false" ht="12.75" hidden="false" customHeight="false" outlineLevel="0" collapsed="false">
      <c r="A5254" s="1" t="n">
        <f aca="true">RAND()</f>
        <v>0.169404766749976</v>
      </c>
      <c r="B5254" s="2" t="n">
        <f aca="false">-2*LN(1-A5254)</f>
        <v>0.371225373451185</v>
      </c>
    </row>
    <row r="5255" customFormat="false" ht="12.75" hidden="false" customHeight="false" outlineLevel="0" collapsed="false">
      <c r="A5255" s="1" t="n">
        <f aca="true">RAND()</f>
        <v>0.176455293801761</v>
      </c>
      <c r="B5255" s="2" t="n">
        <f aca="false">-2*LN(1-A5255)</f>
        <v>0.388274885602528</v>
      </c>
    </row>
    <row r="5256" customFormat="false" ht="12.75" hidden="false" customHeight="false" outlineLevel="0" collapsed="false">
      <c r="A5256" s="1" t="n">
        <f aca="true">RAND()</f>
        <v>0.712648717203454</v>
      </c>
      <c r="B5256" s="2" t="n">
        <f aca="false">-2*LN(1-A5256)</f>
        <v>2.49409965961631</v>
      </c>
    </row>
    <row r="5257" customFormat="false" ht="12.75" hidden="false" customHeight="false" outlineLevel="0" collapsed="false">
      <c r="A5257" s="1" t="n">
        <f aca="true">RAND()</f>
        <v>0.0893518115465402</v>
      </c>
      <c r="B5257" s="2" t="n">
        <f aca="false">-2*LN(1-A5257)</f>
        <v>0.187197276058251</v>
      </c>
    </row>
    <row r="5258" customFormat="false" ht="12.75" hidden="false" customHeight="false" outlineLevel="0" collapsed="false">
      <c r="A5258" s="1" t="n">
        <f aca="true">RAND()</f>
        <v>0.225600849824103</v>
      </c>
      <c r="B5258" s="2" t="n">
        <f aca="false">-2*LN(1-A5258)</f>
        <v>0.511335680834399</v>
      </c>
    </row>
    <row r="5259" customFormat="false" ht="12.75" hidden="false" customHeight="false" outlineLevel="0" collapsed="false">
      <c r="A5259" s="1" t="n">
        <f aca="true">RAND()</f>
        <v>0.764979369942473</v>
      </c>
      <c r="B5259" s="2" t="n">
        <f aca="false">-2*LN(1-A5259)</f>
        <v>2.89616396242447</v>
      </c>
    </row>
    <row r="5260" customFormat="false" ht="12.75" hidden="false" customHeight="false" outlineLevel="0" collapsed="false">
      <c r="A5260" s="1" t="n">
        <f aca="true">RAND()</f>
        <v>0.120004034008759</v>
      </c>
      <c r="B5260" s="2" t="n">
        <f aca="false">-2*LN(1-A5260)</f>
        <v>0.255675911242509</v>
      </c>
    </row>
    <row r="5261" customFormat="false" ht="12.75" hidden="false" customHeight="false" outlineLevel="0" collapsed="false">
      <c r="A5261" s="1" t="n">
        <f aca="true">RAND()</f>
        <v>0.328074399196948</v>
      </c>
      <c r="B5261" s="2" t="n">
        <f aca="false">-2*LN(1-A5261)</f>
        <v>0.795215315357661</v>
      </c>
    </row>
    <row r="5262" customFormat="false" ht="12.75" hidden="false" customHeight="false" outlineLevel="0" collapsed="false">
      <c r="A5262" s="1" t="n">
        <f aca="true">RAND()</f>
        <v>0.930090502523053</v>
      </c>
      <c r="B5262" s="2" t="n">
        <f aca="false">-2*LN(1-A5262)</f>
        <v>5.32110753325346</v>
      </c>
    </row>
    <row r="5263" customFormat="false" ht="12.75" hidden="false" customHeight="false" outlineLevel="0" collapsed="false">
      <c r="A5263" s="1" t="n">
        <f aca="true">RAND()</f>
        <v>0.159544692275019</v>
      </c>
      <c r="B5263" s="2" t="n">
        <f aca="false">-2*LN(1-A5263)</f>
        <v>0.347623001971351</v>
      </c>
    </row>
    <row r="5264" customFormat="false" ht="12.75" hidden="false" customHeight="false" outlineLevel="0" collapsed="false">
      <c r="A5264" s="1" t="n">
        <f aca="true">RAND()</f>
        <v>0.71758512468195</v>
      </c>
      <c r="B5264" s="2" t="n">
        <f aca="false">-2*LN(1-A5264)</f>
        <v>2.52875620022265</v>
      </c>
    </row>
    <row r="5265" customFormat="false" ht="12.75" hidden="false" customHeight="false" outlineLevel="0" collapsed="false">
      <c r="A5265" s="1" t="n">
        <f aca="true">RAND()</f>
        <v>0.272649461499301</v>
      </c>
      <c r="B5265" s="2" t="n">
        <f aca="false">-2*LN(1-A5265)</f>
        <v>0.636693492806284</v>
      </c>
    </row>
    <row r="5266" customFormat="false" ht="12.75" hidden="false" customHeight="false" outlineLevel="0" collapsed="false">
      <c r="A5266" s="1" t="n">
        <f aca="true">RAND()</f>
        <v>0.141449049230413</v>
      </c>
      <c r="B5266" s="2" t="n">
        <f aca="false">-2*LN(1-A5266)</f>
        <v>0.305018503619514</v>
      </c>
    </row>
    <row r="5267" customFormat="false" ht="12.75" hidden="false" customHeight="false" outlineLevel="0" collapsed="false">
      <c r="A5267" s="1" t="n">
        <f aca="true">RAND()</f>
        <v>0.830922917345878</v>
      </c>
      <c r="B5267" s="2" t="n">
        <f aca="false">-2*LN(1-A5267)</f>
        <v>3.55480111533273</v>
      </c>
    </row>
    <row r="5268" customFormat="false" ht="12.75" hidden="false" customHeight="false" outlineLevel="0" collapsed="false">
      <c r="A5268" s="1" t="n">
        <f aca="true">RAND()</f>
        <v>0.959537099013429</v>
      </c>
      <c r="B5268" s="2" t="n">
        <f aca="false">-2*LN(1-A5268)</f>
        <v>6.41473949939977</v>
      </c>
    </row>
    <row r="5269" customFormat="false" ht="12.75" hidden="false" customHeight="false" outlineLevel="0" collapsed="false">
      <c r="A5269" s="1" t="n">
        <f aca="true">RAND()</f>
        <v>0.978041421352901</v>
      </c>
      <c r="B5269" s="2" t="n">
        <f aca="false">-2*LN(1-A5269)</f>
        <v>7.63719477813344</v>
      </c>
    </row>
    <row r="5270" customFormat="false" ht="12.75" hidden="false" customHeight="false" outlineLevel="0" collapsed="false">
      <c r="A5270" s="1" t="n">
        <f aca="true">RAND()</f>
        <v>0.120756412508838</v>
      </c>
      <c r="B5270" s="2" t="n">
        <f aca="false">-2*LN(1-A5270)</f>
        <v>0.257386601624522</v>
      </c>
    </row>
    <row r="5271" customFormat="false" ht="12.75" hidden="false" customHeight="false" outlineLevel="0" collapsed="false">
      <c r="A5271" s="1" t="n">
        <f aca="true">RAND()</f>
        <v>0.0383606387614072</v>
      </c>
      <c r="B5271" s="2" t="n">
        <f aca="false">-2*LN(1-A5271)</f>
        <v>0.0782315659410179</v>
      </c>
    </row>
    <row r="5272" customFormat="false" ht="12.75" hidden="false" customHeight="false" outlineLevel="0" collapsed="false">
      <c r="A5272" s="1" t="n">
        <f aca="true">RAND()</f>
        <v>0.679565938002148</v>
      </c>
      <c r="B5272" s="2" t="n">
        <f aca="false">-2*LN(1-A5272)</f>
        <v>2.27615751716762</v>
      </c>
    </row>
    <row r="5273" customFormat="false" ht="12.75" hidden="false" customHeight="false" outlineLevel="0" collapsed="false">
      <c r="A5273" s="1" t="n">
        <f aca="true">RAND()</f>
        <v>0.623285009686234</v>
      </c>
      <c r="B5273" s="2" t="n">
        <f aca="false">-2*LN(1-A5273)</f>
        <v>1.95253274260856</v>
      </c>
    </row>
    <row r="5274" customFormat="false" ht="12.75" hidden="false" customHeight="false" outlineLevel="0" collapsed="false">
      <c r="A5274" s="1" t="n">
        <f aca="true">RAND()</f>
        <v>0.0444101663780612</v>
      </c>
      <c r="B5274" s="2" t="n">
        <f aca="false">-2*LN(1-A5274)</f>
        <v>0.0908530046502081</v>
      </c>
    </row>
    <row r="5275" customFormat="false" ht="12.75" hidden="false" customHeight="false" outlineLevel="0" collapsed="false">
      <c r="A5275" s="1" t="n">
        <f aca="true">RAND()</f>
        <v>0.65511240626085</v>
      </c>
      <c r="B5275" s="2" t="n">
        <f aca="false">-2*LN(1-A5275)</f>
        <v>2.12907346057788</v>
      </c>
    </row>
    <row r="5276" customFormat="false" ht="12.75" hidden="false" customHeight="false" outlineLevel="0" collapsed="false">
      <c r="A5276" s="1" t="n">
        <f aca="true">RAND()</f>
        <v>0.00289454953411629</v>
      </c>
      <c r="B5276" s="2" t="n">
        <f aca="false">-2*LN(1-A5276)</f>
        <v>0.00579749368824711</v>
      </c>
    </row>
    <row r="5277" customFormat="false" ht="12.75" hidden="false" customHeight="false" outlineLevel="0" collapsed="false">
      <c r="A5277" s="1" t="n">
        <f aca="true">RAND()</f>
        <v>0.642960948042113</v>
      </c>
      <c r="B5277" s="2" t="n">
        <f aca="false">-2*LN(1-A5277)</f>
        <v>2.05982022789457</v>
      </c>
    </row>
    <row r="5278" customFormat="false" ht="12.75" hidden="false" customHeight="false" outlineLevel="0" collapsed="false">
      <c r="A5278" s="1" t="n">
        <f aca="true">RAND()</f>
        <v>0.771694102752823</v>
      </c>
      <c r="B5278" s="2" t="n">
        <f aca="false">-2*LN(1-A5278)</f>
        <v>2.95413778929827</v>
      </c>
    </row>
    <row r="5279" customFormat="false" ht="12.75" hidden="false" customHeight="false" outlineLevel="0" collapsed="false">
      <c r="A5279" s="1" t="n">
        <f aca="true">RAND()</f>
        <v>0.305382334037488</v>
      </c>
      <c r="B5279" s="2" t="n">
        <f aca="false">-2*LN(1-A5279)</f>
        <v>0.728787411413247</v>
      </c>
    </row>
    <row r="5280" customFormat="false" ht="12.75" hidden="false" customHeight="false" outlineLevel="0" collapsed="false">
      <c r="A5280" s="1" t="n">
        <f aca="true">RAND()</f>
        <v>0.163941822299436</v>
      </c>
      <c r="B5280" s="2" t="n">
        <f aca="false">-2*LN(1-A5280)</f>
        <v>0.358114155535663</v>
      </c>
    </row>
    <row r="5281" customFormat="false" ht="12.75" hidden="false" customHeight="false" outlineLevel="0" collapsed="false">
      <c r="A5281" s="1" t="n">
        <f aca="true">RAND()</f>
        <v>0.505109632446549</v>
      </c>
      <c r="B5281" s="2" t="n">
        <f aca="false">-2*LN(1-A5281)</f>
        <v>1.40683804126739</v>
      </c>
    </row>
    <row r="5282" customFormat="false" ht="12.75" hidden="false" customHeight="false" outlineLevel="0" collapsed="false">
      <c r="A5282" s="1" t="n">
        <f aca="true">RAND()</f>
        <v>0.325112740166147</v>
      </c>
      <c r="B5282" s="2" t="n">
        <f aca="false">-2*LN(1-A5282)</f>
        <v>0.786419249055556</v>
      </c>
    </row>
    <row r="5283" customFormat="false" ht="12.75" hidden="false" customHeight="false" outlineLevel="0" collapsed="false">
      <c r="A5283" s="1" t="n">
        <f aca="true">RAND()</f>
        <v>0.0475622915161465</v>
      </c>
      <c r="B5283" s="2" t="n">
        <f aca="false">-2*LN(1-A5283)</f>
        <v>0.0974611440740643</v>
      </c>
    </row>
    <row r="5284" customFormat="false" ht="12.75" hidden="false" customHeight="false" outlineLevel="0" collapsed="false">
      <c r="A5284" s="1" t="n">
        <f aca="true">RAND()</f>
        <v>0.464612057441365</v>
      </c>
      <c r="B5284" s="2" t="n">
        <f aca="false">-2*LN(1-A5284)</f>
        <v>1.24952733717069</v>
      </c>
    </row>
    <row r="5285" customFormat="false" ht="12.75" hidden="false" customHeight="false" outlineLevel="0" collapsed="false">
      <c r="A5285" s="1" t="n">
        <f aca="true">RAND()</f>
        <v>0.957863441090508</v>
      </c>
      <c r="B5285" s="2" t="n">
        <f aca="false">-2*LN(1-A5285)</f>
        <v>6.3336790649432</v>
      </c>
    </row>
    <row r="5286" customFormat="false" ht="12.75" hidden="false" customHeight="false" outlineLevel="0" collapsed="false">
      <c r="A5286" s="1" t="n">
        <f aca="true">RAND()</f>
        <v>0.70305111973704</v>
      </c>
      <c r="B5286" s="2" t="n">
        <f aca="false">-2*LN(1-A5286)</f>
        <v>2.42839055064115</v>
      </c>
    </row>
    <row r="5287" customFormat="false" ht="12.75" hidden="false" customHeight="false" outlineLevel="0" collapsed="false">
      <c r="A5287" s="1" t="n">
        <f aca="true">RAND()</f>
        <v>0.691424856938398</v>
      </c>
      <c r="B5287" s="2" t="n">
        <f aca="false">-2*LN(1-A5287)</f>
        <v>2.35157977946411</v>
      </c>
    </row>
    <row r="5288" customFormat="false" ht="12.75" hidden="false" customHeight="false" outlineLevel="0" collapsed="false">
      <c r="A5288" s="1" t="n">
        <f aca="true">RAND()</f>
        <v>0.19948174564798</v>
      </c>
      <c r="B5288" s="2" t="n">
        <f aca="false">-2*LN(1-A5288)</f>
        <v>0.444991886235295</v>
      </c>
    </row>
    <row r="5289" customFormat="false" ht="12.75" hidden="false" customHeight="false" outlineLevel="0" collapsed="false">
      <c r="A5289" s="1" t="n">
        <f aca="true">RAND()</f>
        <v>0.960818981102119</v>
      </c>
      <c r="B5289" s="2" t="n">
        <f aca="false">-2*LN(1-A5289)</f>
        <v>6.47912572248569</v>
      </c>
    </row>
    <row r="5290" customFormat="false" ht="12.75" hidden="false" customHeight="false" outlineLevel="0" collapsed="false">
      <c r="A5290" s="1" t="n">
        <f aca="true">RAND()</f>
        <v>0.0219882846567835</v>
      </c>
      <c r="B5290" s="2" t="n">
        <f aca="false">-2*LN(1-A5290)</f>
        <v>0.0444672602810428</v>
      </c>
    </row>
    <row r="5291" customFormat="false" ht="12.75" hidden="false" customHeight="false" outlineLevel="0" collapsed="false">
      <c r="A5291" s="1" t="n">
        <f aca="true">RAND()</f>
        <v>0.988558628083255</v>
      </c>
      <c r="B5291" s="2" t="n">
        <f aca="false">-2*LN(1-A5291)</f>
        <v>8.94103875485657</v>
      </c>
    </row>
    <row r="5292" customFormat="false" ht="12.75" hidden="false" customHeight="false" outlineLevel="0" collapsed="false">
      <c r="A5292" s="1" t="n">
        <f aca="true">RAND()</f>
        <v>0.133011046376235</v>
      </c>
      <c r="B5292" s="2" t="n">
        <f aca="false">-2*LN(1-A5292)</f>
        <v>0.285458086402282</v>
      </c>
    </row>
    <row r="5293" customFormat="false" ht="12.75" hidden="false" customHeight="false" outlineLevel="0" collapsed="false">
      <c r="A5293" s="1" t="n">
        <f aca="true">RAND()</f>
        <v>0.942070017926393</v>
      </c>
      <c r="B5293" s="2" t="n">
        <f aca="false">-2*LN(1-A5293)</f>
        <v>5.69704040664575</v>
      </c>
    </row>
    <row r="5294" customFormat="false" ht="12.75" hidden="false" customHeight="false" outlineLevel="0" collapsed="false">
      <c r="A5294" s="1" t="n">
        <f aca="true">RAND()</f>
        <v>0.487892964645637</v>
      </c>
      <c r="B5294" s="2" t="n">
        <f aca="false">-2*LN(1-A5294)</f>
        <v>1.33844324472952</v>
      </c>
    </row>
    <row r="5295" customFormat="false" ht="12.75" hidden="false" customHeight="false" outlineLevel="0" collapsed="false">
      <c r="A5295" s="1" t="n">
        <f aca="true">RAND()</f>
        <v>0.336675737458191</v>
      </c>
      <c r="B5295" s="2" t="n">
        <f aca="false">-2*LN(1-A5295)</f>
        <v>0.820982649170587</v>
      </c>
    </row>
    <row r="5296" customFormat="false" ht="12.75" hidden="false" customHeight="false" outlineLevel="0" collapsed="false">
      <c r="A5296" s="1" t="n">
        <f aca="true">RAND()</f>
        <v>0.413241756921102</v>
      </c>
      <c r="B5296" s="2" t="n">
        <f aca="false">-2*LN(1-A5296)</f>
        <v>1.06628479128515</v>
      </c>
    </row>
    <row r="5297" customFormat="false" ht="12.75" hidden="false" customHeight="false" outlineLevel="0" collapsed="false">
      <c r="A5297" s="1" t="n">
        <f aca="true">RAND()</f>
        <v>0.0653471573464728</v>
      </c>
      <c r="B5297" s="2" t="n">
        <f aca="false">-2*LN(1-A5297)</f>
        <v>0.135160219837547</v>
      </c>
    </row>
    <row r="5298" customFormat="false" ht="12.75" hidden="false" customHeight="false" outlineLevel="0" collapsed="false">
      <c r="A5298" s="1" t="n">
        <f aca="true">RAND()</f>
        <v>0.567052006657002</v>
      </c>
      <c r="B5298" s="2" t="n">
        <f aca="false">-2*LN(1-A5298)</f>
        <v>1.6742753318921</v>
      </c>
    </row>
    <row r="5299" customFormat="false" ht="12.75" hidden="false" customHeight="false" outlineLevel="0" collapsed="false">
      <c r="A5299" s="1" t="n">
        <f aca="true">RAND()</f>
        <v>0.327706803713125</v>
      </c>
      <c r="B5299" s="2" t="n">
        <f aca="false">-2*LN(1-A5299)</f>
        <v>0.794121459227149</v>
      </c>
    </row>
    <row r="5300" customFormat="false" ht="12.75" hidden="false" customHeight="false" outlineLevel="0" collapsed="false">
      <c r="A5300" s="1" t="n">
        <f aca="true">RAND()</f>
        <v>0.131222389452976</v>
      </c>
      <c r="B5300" s="2" t="n">
        <f aca="false">-2*LN(1-A5300)</f>
        <v>0.281336201367075</v>
      </c>
    </row>
    <row r="5301" customFormat="false" ht="12.75" hidden="false" customHeight="false" outlineLevel="0" collapsed="false">
      <c r="A5301" s="1" t="n">
        <f aca="true">RAND()</f>
        <v>0.588043879799966</v>
      </c>
      <c r="B5301" s="2" t="n">
        <f aca="false">-2*LN(1-A5301)</f>
        <v>1.77367687934691</v>
      </c>
    </row>
    <row r="5302" customFormat="false" ht="12.75" hidden="false" customHeight="false" outlineLevel="0" collapsed="false">
      <c r="A5302" s="1" t="n">
        <f aca="true">RAND()</f>
        <v>0.64023037160391</v>
      </c>
      <c r="B5302" s="2" t="n">
        <f aca="false">-2*LN(1-A5302)</f>
        <v>2.04458274698173</v>
      </c>
    </row>
    <row r="5303" customFormat="false" ht="12.75" hidden="false" customHeight="false" outlineLevel="0" collapsed="false">
      <c r="A5303" s="1" t="n">
        <f aca="true">RAND()</f>
        <v>0.570819386136323</v>
      </c>
      <c r="B5303" s="2" t="n">
        <f aca="false">-2*LN(1-A5303)</f>
        <v>1.69175487463457</v>
      </c>
    </row>
    <row r="5304" customFormat="false" ht="12.75" hidden="false" customHeight="false" outlineLevel="0" collapsed="false">
      <c r="A5304" s="1" t="n">
        <f aca="true">RAND()</f>
        <v>0.897498974965563</v>
      </c>
      <c r="B5304" s="2" t="n">
        <f aca="false">-2*LN(1-A5304)</f>
        <v>4.5557649602354</v>
      </c>
    </row>
    <row r="5305" customFormat="false" ht="12.75" hidden="false" customHeight="false" outlineLevel="0" collapsed="false">
      <c r="A5305" s="1" t="n">
        <f aca="true">RAND()</f>
        <v>0.172437431745059</v>
      </c>
      <c r="B5305" s="2" t="n">
        <f aca="false">-2*LN(1-A5305)</f>
        <v>0.378541126810164</v>
      </c>
    </row>
    <row r="5306" customFormat="false" ht="12.75" hidden="false" customHeight="false" outlineLevel="0" collapsed="false">
      <c r="A5306" s="1" t="n">
        <f aca="true">RAND()</f>
        <v>0.654942446791754</v>
      </c>
      <c r="B5306" s="2" t="n">
        <f aca="false">-2*LN(1-A5306)</f>
        <v>2.12808810994074</v>
      </c>
    </row>
    <row r="5307" customFormat="false" ht="12.75" hidden="false" customHeight="false" outlineLevel="0" collapsed="false">
      <c r="A5307" s="1" t="n">
        <f aca="true">RAND()</f>
        <v>0.390389631433576</v>
      </c>
      <c r="B5307" s="2" t="n">
        <f aca="false">-2*LN(1-A5307)</f>
        <v>0.98987053190232</v>
      </c>
    </row>
    <row r="5308" customFormat="false" ht="12.75" hidden="false" customHeight="false" outlineLevel="0" collapsed="false">
      <c r="A5308" s="1" t="n">
        <f aca="true">RAND()</f>
        <v>0.198246630650264</v>
      </c>
      <c r="B5308" s="2" t="n">
        <f aca="false">-2*LN(1-A5308)</f>
        <v>0.441908475846978</v>
      </c>
    </row>
    <row r="5309" customFormat="false" ht="12.75" hidden="false" customHeight="false" outlineLevel="0" collapsed="false">
      <c r="A5309" s="1" t="n">
        <f aca="true">RAND()</f>
        <v>0.792813794096465</v>
      </c>
      <c r="B5309" s="2" t="n">
        <f aca="false">-2*LN(1-A5309)</f>
        <v>3.14827468927516</v>
      </c>
    </row>
    <row r="5310" customFormat="false" ht="12.75" hidden="false" customHeight="false" outlineLevel="0" collapsed="false">
      <c r="A5310" s="1" t="n">
        <f aca="true">RAND()</f>
        <v>0.543637764066971</v>
      </c>
      <c r="B5310" s="2" t="n">
        <f aca="false">-2*LN(1-A5310)</f>
        <v>1.56893681554417</v>
      </c>
    </row>
    <row r="5311" customFormat="false" ht="12.75" hidden="false" customHeight="false" outlineLevel="0" collapsed="false">
      <c r="A5311" s="1" t="n">
        <f aca="true">RAND()</f>
        <v>0.922332691381003</v>
      </c>
      <c r="B5311" s="2" t="n">
        <f aca="false">-2*LN(1-A5311)</f>
        <v>5.11064169727611</v>
      </c>
    </row>
    <row r="5312" customFormat="false" ht="12.75" hidden="false" customHeight="false" outlineLevel="0" collapsed="false">
      <c r="A5312" s="1" t="n">
        <f aca="true">RAND()</f>
        <v>0.205722124438276</v>
      </c>
      <c r="B5312" s="2" t="n">
        <f aca="false">-2*LN(1-A5312)</f>
        <v>0.46064381947726</v>
      </c>
    </row>
    <row r="5313" customFormat="false" ht="12.75" hidden="false" customHeight="false" outlineLevel="0" collapsed="false">
      <c r="A5313" s="1" t="n">
        <f aca="true">RAND()</f>
        <v>0.701188693768052</v>
      </c>
      <c r="B5313" s="2" t="n">
        <f aca="false">-2*LN(1-A5313)</f>
        <v>2.41588597528867</v>
      </c>
    </row>
    <row r="5314" customFormat="false" ht="12.75" hidden="false" customHeight="false" outlineLevel="0" collapsed="false">
      <c r="A5314" s="1" t="n">
        <f aca="true">RAND()</f>
        <v>0.345978339981211</v>
      </c>
      <c r="B5314" s="2" t="n">
        <f aca="false">-2*LN(1-A5314)</f>
        <v>0.849229617557172</v>
      </c>
    </row>
    <row r="5315" customFormat="false" ht="12.75" hidden="false" customHeight="false" outlineLevel="0" collapsed="false">
      <c r="A5315" s="1" t="n">
        <f aca="true">RAND()</f>
        <v>0.428508184034461</v>
      </c>
      <c r="B5315" s="2" t="n">
        <f aca="false">-2*LN(1-A5315)</f>
        <v>1.11901023224016</v>
      </c>
    </row>
    <row r="5316" customFormat="false" ht="12.75" hidden="false" customHeight="false" outlineLevel="0" collapsed="false">
      <c r="A5316" s="1" t="n">
        <f aca="true">RAND()</f>
        <v>0.404406857818635</v>
      </c>
      <c r="B5316" s="2" t="n">
        <f aca="false">-2*LN(1-A5316)</f>
        <v>1.03639498474657</v>
      </c>
    </row>
    <row r="5317" customFormat="false" ht="12.75" hidden="false" customHeight="false" outlineLevel="0" collapsed="false">
      <c r="A5317" s="1" t="n">
        <f aca="true">RAND()</f>
        <v>0.665748148326537</v>
      </c>
      <c r="B5317" s="2" t="n">
        <f aca="false">-2*LN(1-A5317)</f>
        <v>2.1917210464589</v>
      </c>
    </row>
    <row r="5318" customFormat="false" ht="12.75" hidden="false" customHeight="false" outlineLevel="0" collapsed="false">
      <c r="A5318" s="1" t="n">
        <f aca="true">RAND()</f>
        <v>0.864287528244495</v>
      </c>
      <c r="B5318" s="2" t="n">
        <f aca="false">-2*LN(1-A5318)</f>
        <v>3.99443361908851</v>
      </c>
    </row>
    <row r="5319" customFormat="false" ht="12.75" hidden="false" customHeight="false" outlineLevel="0" collapsed="false">
      <c r="A5319" s="1" t="n">
        <f aca="true">RAND()</f>
        <v>0.332496949122684</v>
      </c>
      <c r="B5319" s="2" t="n">
        <f aca="false">-2*LN(1-A5319)</f>
        <v>0.808422636230914</v>
      </c>
    </row>
    <row r="5320" customFormat="false" ht="12.75" hidden="false" customHeight="false" outlineLevel="0" collapsed="false">
      <c r="A5320" s="1" t="n">
        <f aca="true">RAND()</f>
        <v>0.346980808435996</v>
      </c>
      <c r="B5320" s="2" t="n">
        <f aca="false">-2*LN(1-A5320)</f>
        <v>0.852297520599802</v>
      </c>
    </row>
    <row r="5321" customFormat="false" ht="12.75" hidden="false" customHeight="false" outlineLevel="0" collapsed="false">
      <c r="A5321" s="1" t="n">
        <f aca="true">RAND()</f>
        <v>0.695706958328159</v>
      </c>
      <c r="B5321" s="2" t="n">
        <f aca="false">-2*LN(1-A5321)</f>
        <v>2.37952817802446</v>
      </c>
    </row>
    <row r="5322" customFormat="false" ht="12.75" hidden="false" customHeight="false" outlineLevel="0" collapsed="false">
      <c r="A5322" s="1" t="n">
        <f aca="true">RAND()</f>
        <v>0.246036351084776</v>
      </c>
      <c r="B5322" s="2" t="n">
        <f aca="false">-2*LN(1-A5322)</f>
        <v>0.564822246248269</v>
      </c>
    </row>
    <row r="5323" customFormat="false" ht="12.75" hidden="false" customHeight="false" outlineLevel="0" collapsed="false">
      <c r="A5323" s="1" t="n">
        <f aca="true">RAND()</f>
        <v>0.428569364974936</v>
      </c>
      <c r="B5323" s="2" t="n">
        <f aca="false">-2*LN(1-A5323)</f>
        <v>1.11922435329616</v>
      </c>
    </row>
    <row r="5324" customFormat="false" ht="12.75" hidden="false" customHeight="false" outlineLevel="0" collapsed="false">
      <c r="A5324" s="1" t="n">
        <f aca="true">RAND()</f>
        <v>0.341662563792937</v>
      </c>
      <c r="B5324" s="2" t="n">
        <f aca="false">-2*LN(1-A5324)</f>
        <v>0.836075316242369</v>
      </c>
    </row>
    <row r="5325" customFormat="false" ht="12.75" hidden="false" customHeight="false" outlineLevel="0" collapsed="false">
      <c r="A5325" s="1" t="n">
        <f aca="true">RAND()</f>
        <v>0.666309088821723</v>
      </c>
      <c r="B5325" s="2" t="n">
        <f aca="false">-2*LN(1-A5325)</f>
        <v>2.19508026020149</v>
      </c>
    </row>
    <row r="5326" customFormat="false" ht="12.75" hidden="false" customHeight="false" outlineLevel="0" collapsed="false">
      <c r="A5326" s="1" t="n">
        <f aca="true">RAND()</f>
        <v>0.204206238595154</v>
      </c>
      <c r="B5326" s="2" t="n">
        <f aca="false">-2*LN(1-A5326)</f>
        <v>0.456830440841667</v>
      </c>
    </row>
    <row r="5327" customFormat="false" ht="12.75" hidden="false" customHeight="false" outlineLevel="0" collapsed="false">
      <c r="A5327" s="1" t="n">
        <f aca="true">RAND()</f>
        <v>0.690735002295836</v>
      </c>
      <c r="B5327" s="2" t="n">
        <f aca="false">-2*LN(1-A5327)</f>
        <v>2.34711354372625</v>
      </c>
    </row>
    <row r="5328" customFormat="false" ht="12.75" hidden="false" customHeight="false" outlineLevel="0" collapsed="false">
      <c r="A5328" s="1" t="n">
        <f aca="true">RAND()</f>
        <v>0.204092719535311</v>
      </c>
      <c r="B5328" s="2" t="n">
        <f aca="false">-2*LN(1-A5328)</f>
        <v>0.456545163501139</v>
      </c>
    </row>
    <row r="5329" customFormat="false" ht="12.75" hidden="false" customHeight="false" outlineLevel="0" collapsed="false">
      <c r="A5329" s="1" t="n">
        <f aca="true">RAND()</f>
        <v>0.291924187213531</v>
      </c>
      <c r="B5329" s="2" t="n">
        <f aca="false">-2*LN(1-A5329)</f>
        <v>0.690408221628431</v>
      </c>
    </row>
    <row r="5330" customFormat="false" ht="12.75" hidden="false" customHeight="false" outlineLevel="0" collapsed="false">
      <c r="A5330" s="1" t="n">
        <f aca="true">RAND()</f>
        <v>0.784857330677748</v>
      </c>
      <c r="B5330" s="2" t="n">
        <f aca="false">-2*LN(1-A5330)</f>
        <v>3.07290778536427</v>
      </c>
    </row>
    <row r="5331" customFormat="false" ht="12.75" hidden="false" customHeight="false" outlineLevel="0" collapsed="false">
      <c r="A5331" s="1" t="n">
        <f aca="true">RAND()</f>
        <v>0.0392810968075647</v>
      </c>
      <c r="B5331" s="2" t="n">
        <f aca="false">-2*LN(1-A5331)</f>
        <v>0.0801468345640042</v>
      </c>
    </row>
    <row r="5332" customFormat="false" ht="12.75" hidden="false" customHeight="false" outlineLevel="0" collapsed="false">
      <c r="A5332" s="1" t="n">
        <f aca="true">RAND()</f>
        <v>0.915497659738506</v>
      </c>
      <c r="B5332" s="2" t="n">
        <f aca="false">-2*LN(1-A5332)</f>
        <v>4.94195209920045</v>
      </c>
    </row>
    <row r="5333" customFormat="false" ht="12.75" hidden="false" customHeight="false" outlineLevel="0" collapsed="false">
      <c r="A5333" s="1" t="n">
        <f aca="true">RAND()</f>
        <v>0.965674036881262</v>
      </c>
      <c r="B5333" s="2" t="n">
        <f aca="false">-2*LN(1-A5333)</f>
        <v>6.74370653781857</v>
      </c>
    </row>
    <row r="5334" customFormat="false" ht="12.75" hidden="false" customHeight="false" outlineLevel="0" collapsed="false">
      <c r="A5334" s="1" t="n">
        <f aca="true">RAND()</f>
        <v>0.188234554336189</v>
      </c>
      <c r="B5334" s="2" t="n">
        <f aca="false">-2*LN(1-A5334)</f>
        <v>0.417087681136976</v>
      </c>
    </row>
    <row r="5335" customFormat="false" ht="12.75" hidden="false" customHeight="false" outlineLevel="0" collapsed="false">
      <c r="A5335" s="1" t="n">
        <f aca="true">RAND()</f>
        <v>0.118636779461921</v>
      </c>
      <c r="B5335" s="2" t="n">
        <f aca="false">-2*LN(1-A5335)</f>
        <v>0.252570911803635</v>
      </c>
    </row>
    <row r="5336" customFormat="false" ht="12.75" hidden="false" customHeight="false" outlineLevel="0" collapsed="false">
      <c r="A5336" s="1" t="n">
        <f aca="true">RAND()</f>
        <v>0.809819878885538</v>
      </c>
      <c r="B5336" s="2" t="n">
        <f aca="false">-2*LN(1-A5336)</f>
        <v>3.31956730005965</v>
      </c>
    </row>
    <row r="5337" customFormat="false" ht="12.75" hidden="false" customHeight="false" outlineLevel="0" collapsed="false">
      <c r="A5337" s="1" t="n">
        <f aca="true">RAND()</f>
        <v>0.107243874006156</v>
      </c>
      <c r="B5337" s="2" t="n">
        <f aca="false">-2*LN(1-A5337)</f>
        <v>0.22688366118917</v>
      </c>
    </row>
    <row r="5338" customFormat="false" ht="12.75" hidden="false" customHeight="false" outlineLevel="0" collapsed="false">
      <c r="A5338" s="1" t="n">
        <f aca="true">RAND()</f>
        <v>0.0841377978827939</v>
      </c>
      <c r="B5338" s="2" t="n">
        <f aca="false">-2*LN(1-A5338)</f>
        <v>0.175778719988508</v>
      </c>
    </row>
    <row r="5339" customFormat="false" ht="12.75" hidden="false" customHeight="false" outlineLevel="0" collapsed="false">
      <c r="A5339" s="1" t="n">
        <f aca="true">RAND()</f>
        <v>0.757303311001633</v>
      </c>
      <c r="B5339" s="2" t="n">
        <f aca="false">-2*LN(1-A5339)</f>
        <v>2.83188561741238</v>
      </c>
    </row>
    <row r="5340" customFormat="false" ht="12.75" hidden="false" customHeight="false" outlineLevel="0" collapsed="false">
      <c r="A5340" s="1" t="n">
        <f aca="true">RAND()</f>
        <v>0.314269848898257</v>
      </c>
      <c r="B5340" s="2" t="n">
        <f aca="false">-2*LN(1-A5340)</f>
        <v>0.754542188771499</v>
      </c>
    </row>
    <row r="5341" customFormat="false" ht="12.75" hidden="false" customHeight="false" outlineLevel="0" collapsed="false">
      <c r="A5341" s="1" t="n">
        <f aca="true">RAND()</f>
        <v>0.319263056827418</v>
      </c>
      <c r="B5341" s="2" t="n">
        <f aca="false">-2*LN(1-A5341)</f>
        <v>0.769158655349037</v>
      </c>
    </row>
    <row r="5342" customFormat="false" ht="12.75" hidden="false" customHeight="false" outlineLevel="0" collapsed="false">
      <c r="A5342" s="1" t="n">
        <f aca="true">RAND()</f>
        <v>0.474352605101997</v>
      </c>
      <c r="B5342" s="2" t="n">
        <f aca="false">-2*LN(1-A5342)</f>
        <v>1.28624928587133</v>
      </c>
    </row>
    <row r="5343" customFormat="false" ht="12.75" hidden="false" customHeight="false" outlineLevel="0" collapsed="false">
      <c r="A5343" s="1" t="n">
        <f aca="true">RAND()</f>
        <v>0.625821480865322</v>
      </c>
      <c r="B5343" s="2" t="n">
        <f aca="false">-2*LN(1-A5343)</f>
        <v>1.9660445431218</v>
      </c>
    </row>
    <row r="5344" customFormat="false" ht="12.75" hidden="false" customHeight="false" outlineLevel="0" collapsed="false">
      <c r="A5344" s="1" t="n">
        <f aca="true">RAND()</f>
        <v>0.717687896109857</v>
      </c>
      <c r="B5344" s="2" t="n">
        <f aca="false">-2*LN(1-A5344)</f>
        <v>2.52948413731668</v>
      </c>
    </row>
    <row r="5345" customFormat="false" ht="12.75" hidden="false" customHeight="false" outlineLevel="0" collapsed="false">
      <c r="A5345" s="1" t="n">
        <f aca="true">RAND()</f>
        <v>0.19011349097261</v>
      </c>
      <c r="B5345" s="2" t="n">
        <f aca="false">-2*LN(1-A5345)</f>
        <v>0.421722306888328</v>
      </c>
    </row>
    <row r="5346" customFormat="false" ht="12.75" hidden="false" customHeight="false" outlineLevel="0" collapsed="false">
      <c r="A5346" s="1" t="n">
        <f aca="true">RAND()</f>
        <v>0.783106865983247</v>
      </c>
      <c r="B5346" s="2" t="n">
        <f aca="false">-2*LN(1-A5346)</f>
        <v>3.05670103342744</v>
      </c>
    </row>
    <row r="5347" customFormat="false" ht="12.75" hidden="false" customHeight="false" outlineLevel="0" collapsed="false">
      <c r="A5347" s="1" t="n">
        <f aca="true">RAND()</f>
        <v>0.0773962549400196</v>
      </c>
      <c r="B5347" s="2" t="n">
        <f aca="false">-2*LN(1-A5347)</f>
        <v>0.161110897242133</v>
      </c>
    </row>
    <row r="5348" customFormat="false" ht="12.75" hidden="false" customHeight="false" outlineLevel="0" collapsed="false">
      <c r="A5348" s="1" t="n">
        <f aca="true">RAND()</f>
        <v>0.812609373119712</v>
      </c>
      <c r="B5348" s="2" t="n">
        <f aca="false">-2*LN(1-A5348)</f>
        <v>3.34911985415206</v>
      </c>
    </row>
    <row r="5349" customFormat="false" ht="12.75" hidden="false" customHeight="false" outlineLevel="0" collapsed="false">
      <c r="A5349" s="1" t="n">
        <f aca="true">RAND()</f>
        <v>0.173327104535488</v>
      </c>
      <c r="B5349" s="2" t="n">
        <f aca="false">-2*LN(1-A5349)</f>
        <v>0.380692387367004</v>
      </c>
    </row>
    <row r="5350" customFormat="false" ht="12.75" hidden="false" customHeight="false" outlineLevel="0" collapsed="false">
      <c r="A5350" s="1" t="n">
        <f aca="true">RAND()</f>
        <v>0.121494894994993</v>
      </c>
      <c r="B5350" s="2" t="n">
        <f aca="false">-2*LN(1-A5350)</f>
        <v>0.259067120649243</v>
      </c>
    </row>
    <row r="5351" customFormat="false" ht="12.75" hidden="false" customHeight="false" outlineLevel="0" collapsed="false">
      <c r="A5351" s="1" t="n">
        <f aca="true">RAND()</f>
        <v>0.841122172643346</v>
      </c>
      <c r="B5351" s="2" t="n">
        <f aca="false">-2*LN(1-A5351)</f>
        <v>3.67923950704579</v>
      </c>
    </row>
    <row r="5352" customFormat="false" ht="12.75" hidden="false" customHeight="false" outlineLevel="0" collapsed="false">
      <c r="A5352" s="1" t="n">
        <f aca="true">RAND()</f>
        <v>0.881050529074581</v>
      </c>
      <c r="B5352" s="2" t="n">
        <f aca="false">-2*LN(1-A5352)</f>
        <v>4.25811298023359</v>
      </c>
    </row>
    <row r="5353" customFormat="false" ht="12.75" hidden="false" customHeight="false" outlineLevel="0" collapsed="false">
      <c r="A5353" s="1" t="n">
        <f aca="true">RAND()</f>
        <v>0.976601028601013</v>
      </c>
      <c r="B5353" s="2" t="n">
        <f aca="false">-2*LN(1-A5353)</f>
        <v>7.51012642978579</v>
      </c>
    </row>
    <row r="5354" customFormat="false" ht="12.75" hidden="false" customHeight="false" outlineLevel="0" collapsed="false">
      <c r="A5354" s="1" t="n">
        <f aca="true">RAND()</f>
        <v>0.817207296695703</v>
      </c>
      <c r="B5354" s="2" t="n">
        <f aca="false">-2*LN(1-A5354)</f>
        <v>3.39880507407445</v>
      </c>
    </row>
    <row r="5355" customFormat="false" ht="12.75" hidden="false" customHeight="false" outlineLevel="0" collapsed="false">
      <c r="A5355" s="1" t="n">
        <f aca="true">RAND()</f>
        <v>0.24299056430112</v>
      </c>
      <c r="B5355" s="2" t="n">
        <f aca="false">-2*LN(1-A5355)</f>
        <v>0.556759122053512</v>
      </c>
    </row>
    <row r="5356" customFormat="false" ht="12.75" hidden="false" customHeight="false" outlineLevel="0" collapsed="false">
      <c r="A5356" s="1" t="n">
        <f aca="true">RAND()</f>
        <v>0.366056829045229</v>
      </c>
      <c r="B5356" s="2" t="n">
        <f aca="false">-2*LN(1-A5356)</f>
        <v>0.911591928560917</v>
      </c>
    </row>
    <row r="5357" customFormat="false" ht="12.75" hidden="false" customHeight="false" outlineLevel="0" collapsed="false">
      <c r="A5357" s="1" t="n">
        <f aca="true">RAND()</f>
        <v>0.949775347696678</v>
      </c>
      <c r="B5357" s="2" t="n">
        <f aca="false">-2*LN(1-A5357)</f>
        <v>5.9824985821723</v>
      </c>
    </row>
    <row r="5358" customFormat="false" ht="12.75" hidden="false" customHeight="false" outlineLevel="0" collapsed="false">
      <c r="A5358" s="1" t="n">
        <f aca="true">RAND()</f>
        <v>0.79426245154147</v>
      </c>
      <c r="B5358" s="2" t="n">
        <f aca="false">-2*LN(1-A5358)</f>
        <v>3.16230791815251</v>
      </c>
    </row>
    <row r="5359" customFormat="false" ht="12.75" hidden="false" customHeight="false" outlineLevel="0" collapsed="false">
      <c r="A5359" s="1" t="n">
        <f aca="true">RAND()</f>
        <v>0.168064435700867</v>
      </c>
      <c r="B5359" s="2" t="n">
        <f aca="false">-2*LN(1-A5359)</f>
        <v>0.368000575831866</v>
      </c>
    </row>
    <row r="5360" customFormat="false" ht="12.75" hidden="false" customHeight="false" outlineLevel="0" collapsed="false">
      <c r="A5360" s="1" t="n">
        <f aca="true">RAND()</f>
        <v>0.32424646195956</v>
      </c>
      <c r="B5360" s="2" t="n">
        <f aca="false">-2*LN(1-A5360)</f>
        <v>0.783853716230731</v>
      </c>
    </row>
    <row r="5361" customFormat="false" ht="12.75" hidden="false" customHeight="false" outlineLevel="0" collapsed="false">
      <c r="A5361" s="1" t="n">
        <f aca="true">RAND()</f>
        <v>0.626003466012498</v>
      </c>
      <c r="B5361" s="2" t="n">
        <f aca="false">-2*LN(1-A5361)</f>
        <v>1.96701749804729</v>
      </c>
    </row>
    <row r="5362" customFormat="false" ht="12.75" hidden="false" customHeight="false" outlineLevel="0" collapsed="false">
      <c r="A5362" s="1" t="n">
        <f aca="true">RAND()</f>
        <v>0.972107532719321</v>
      </c>
      <c r="B5362" s="2" t="n">
        <f aca="false">-2*LN(1-A5362)</f>
        <v>7.15879723309694</v>
      </c>
    </row>
    <row r="5363" customFormat="false" ht="12.75" hidden="false" customHeight="false" outlineLevel="0" collapsed="false">
      <c r="A5363" s="1" t="n">
        <f aca="true">RAND()</f>
        <v>0.406833844244339</v>
      </c>
      <c r="B5363" s="2" t="n">
        <f aca="false">-2*LN(1-A5363)</f>
        <v>1.04456144805656</v>
      </c>
    </row>
    <row r="5364" customFormat="false" ht="12.75" hidden="false" customHeight="false" outlineLevel="0" collapsed="false">
      <c r="A5364" s="1" t="n">
        <f aca="true">RAND()</f>
        <v>0.966365694013599</v>
      </c>
      <c r="B5364" s="2" t="n">
        <f aca="false">-2*LN(1-A5364)</f>
        <v>6.78441744278137</v>
      </c>
    </row>
    <row r="5365" customFormat="false" ht="12.75" hidden="false" customHeight="false" outlineLevel="0" collapsed="false">
      <c r="A5365" s="1" t="n">
        <f aca="true">RAND()</f>
        <v>0.693673950070971</v>
      </c>
      <c r="B5365" s="2" t="n">
        <f aca="false">-2*LN(1-A5365)</f>
        <v>2.3662104433044</v>
      </c>
    </row>
    <row r="5366" customFormat="false" ht="12.75" hidden="false" customHeight="false" outlineLevel="0" collapsed="false">
      <c r="A5366" s="1" t="n">
        <f aca="true">RAND()</f>
        <v>0.668800891199449</v>
      </c>
      <c r="B5366" s="2" t="n">
        <f aca="false">-2*LN(1-A5366)</f>
        <v>2.21007109458849</v>
      </c>
    </row>
    <row r="5367" customFormat="false" ht="12.75" hidden="false" customHeight="false" outlineLevel="0" collapsed="false">
      <c r="A5367" s="1" t="n">
        <f aca="true">RAND()</f>
        <v>0.0234207940446372</v>
      </c>
      <c r="B5367" s="2" t="n">
        <f aca="false">-2*LN(1-A5367)</f>
        <v>0.0473988397306916</v>
      </c>
    </row>
    <row r="5368" customFormat="false" ht="12.75" hidden="false" customHeight="false" outlineLevel="0" collapsed="false">
      <c r="A5368" s="1" t="n">
        <f aca="true">RAND()</f>
        <v>0.699149215231406</v>
      </c>
      <c r="B5368" s="2" t="n">
        <f aca="false">-2*LN(1-A5368)</f>
        <v>2.40228173762926</v>
      </c>
    </row>
    <row r="5369" customFormat="false" ht="12.75" hidden="false" customHeight="false" outlineLevel="0" collapsed="false">
      <c r="A5369" s="1" t="n">
        <f aca="true">RAND()</f>
        <v>0.998387015537047</v>
      </c>
      <c r="B5369" s="2" t="n">
        <f aca="false">-2*LN(1-A5369)</f>
        <v>12.8593382245529</v>
      </c>
    </row>
    <row r="5370" customFormat="false" ht="12.75" hidden="false" customHeight="false" outlineLevel="0" collapsed="false">
      <c r="A5370" s="1" t="n">
        <f aca="true">RAND()</f>
        <v>0.145954516510312</v>
      </c>
      <c r="B5370" s="2" t="n">
        <f aca="false">-2*LN(1-A5370)</f>
        <v>0.31554165451238</v>
      </c>
    </row>
    <row r="5371" customFormat="false" ht="12.75" hidden="false" customHeight="false" outlineLevel="0" collapsed="false">
      <c r="A5371" s="1" t="n">
        <f aca="true">RAND()</f>
        <v>0.25299684973454</v>
      </c>
      <c r="B5371" s="2" t="n">
        <f aca="false">-2*LN(1-A5371)</f>
        <v>0.583371753270749</v>
      </c>
    </row>
    <row r="5372" customFormat="false" ht="12.75" hidden="false" customHeight="false" outlineLevel="0" collapsed="false">
      <c r="A5372" s="1" t="n">
        <f aca="true">RAND()</f>
        <v>0.842282561249745</v>
      </c>
      <c r="B5372" s="2" t="n">
        <f aca="false">-2*LN(1-A5372)</f>
        <v>3.69390041864872</v>
      </c>
    </row>
    <row r="5373" customFormat="false" ht="12.75" hidden="false" customHeight="false" outlineLevel="0" collapsed="false">
      <c r="A5373" s="1" t="n">
        <f aca="true">RAND()</f>
        <v>0.318062557919512</v>
      </c>
      <c r="B5373" s="2" t="n">
        <f aca="false">-2*LN(1-A5373)</f>
        <v>0.765634705001153</v>
      </c>
    </row>
    <row r="5374" customFormat="false" ht="12.75" hidden="false" customHeight="false" outlineLevel="0" collapsed="false">
      <c r="A5374" s="1" t="n">
        <f aca="true">RAND()</f>
        <v>0.29879944467985</v>
      </c>
      <c r="B5374" s="2" t="n">
        <f aca="false">-2*LN(1-A5374)</f>
        <v>0.709922667957023</v>
      </c>
    </row>
    <row r="5375" customFormat="false" ht="12.75" hidden="false" customHeight="false" outlineLevel="0" collapsed="false">
      <c r="A5375" s="1" t="n">
        <f aca="true">RAND()</f>
        <v>0.786240671913174</v>
      </c>
      <c r="B5375" s="2" t="n">
        <f aca="false">-2*LN(1-A5375)</f>
        <v>3.08580906389037</v>
      </c>
    </row>
    <row r="5376" customFormat="false" ht="12.75" hidden="false" customHeight="false" outlineLevel="0" collapsed="false">
      <c r="A5376" s="1" t="n">
        <f aca="true">RAND()</f>
        <v>0.15521728568173</v>
      </c>
      <c r="B5376" s="2" t="n">
        <f aca="false">-2*LN(1-A5376)</f>
        <v>0.337351655020923</v>
      </c>
    </row>
    <row r="5377" customFormat="false" ht="12.75" hidden="false" customHeight="false" outlineLevel="0" collapsed="false">
      <c r="A5377" s="1" t="n">
        <f aca="true">RAND()</f>
        <v>0.685041029493866</v>
      </c>
      <c r="B5377" s="2" t="n">
        <f aca="false">-2*LN(1-A5377)</f>
        <v>2.31062580200312</v>
      </c>
    </row>
    <row r="5378" customFormat="false" ht="12.75" hidden="false" customHeight="false" outlineLevel="0" collapsed="false">
      <c r="A5378" s="1" t="n">
        <f aca="true">RAND()</f>
        <v>0.540827866804622</v>
      </c>
      <c r="B5378" s="2" t="n">
        <f aca="false">-2*LN(1-A5378)</f>
        <v>1.55666024273671</v>
      </c>
    </row>
    <row r="5379" customFormat="false" ht="12.75" hidden="false" customHeight="false" outlineLevel="0" collapsed="false">
      <c r="A5379" s="1" t="n">
        <f aca="true">RAND()</f>
        <v>0.36542164210187</v>
      </c>
      <c r="B5379" s="2" t="n">
        <f aca="false">-2*LN(1-A5379)</f>
        <v>0.909589007894619</v>
      </c>
    </row>
    <row r="5380" customFormat="false" ht="12.75" hidden="false" customHeight="false" outlineLevel="0" collapsed="false">
      <c r="A5380" s="1" t="n">
        <f aca="true">RAND()</f>
        <v>0.571268913633743</v>
      </c>
      <c r="B5380" s="2" t="n">
        <f aca="false">-2*LN(1-A5380)</f>
        <v>1.69385078981297</v>
      </c>
    </row>
    <row r="5381" customFormat="false" ht="12.75" hidden="false" customHeight="false" outlineLevel="0" collapsed="false">
      <c r="A5381" s="1" t="n">
        <f aca="true">RAND()</f>
        <v>0.739449562526806</v>
      </c>
      <c r="B5381" s="2" t="n">
        <f aca="false">-2*LN(1-A5381)</f>
        <v>2.68991763718185</v>
      </c>
    </row>
    <row r="5382" customFormat="false" ht="12.75" hidden="false" customHeight="false" outlineLevel="0" collapsed="false">
      <c r="A5382" s="1" t="n">
        <f aca="true">RAND()</f>
        <v>0.821101473437214</v>
      </c>
      <c r="B5382" s="2" t="n">
        <f aca="false">-2*LN(1-A5382)</f>
        <v>3.44187304919073</v>
      </c>
    </row>
    <row r="5383" customFormat="false" ht="12.75" hidden="false" customHeight="false" outlineLevel="0" collapsed="false">
      <c r="A5383" s="1" t="n">
        <f aca="true">RAND()</f>
        <v>0.429474443808006</v>
      </c>
      <c r="B5383" s="2" t="n">
        <f aca="false">-2*LN(1-A5383)</f>
        <v>1.12239462910725</v>
      </c>
    </row>
    <row r="5384" customFormat="false" ht="12.75" hidden="false" customHeight="false" outlineLevel="0" collapsed="false">
      <c r="A5384" s="1" t="n">
        <f aca="true">RAND()</f>
        <v>0.539334301819844</v>
      </c>
      <c r="B5384" s="2" t="n">
        <f aca="false">-2*LN(1-A5384)</f>
        <v>1.55016533136681</v>
      </c>
    </row>
    <row r="5385" customFormat="false" ht="12.75" hidden="false" customHeight="false" outlineLevel="0" collapsed="false">
      <c r="A5385" s="1" t="n">
        <f aca="true">RAND()</f>
        <v>0.223171513294696</v>
      </c>
      <c r="B5385" s="2" t="n">
        <f aca="false">-2*LN(1-A5385)</f>
        <v>0.505071381623364</v>
      </c>
    </row>
    <row r="5386" customFormat="false" ht="12.75" hidden="false" customHeight="false" outlineLevel="0" collapsed="false">
      <c r="A5386" s="1" t="n">
        <f aca="true">RAND()</f>
        <v>0.638018426669419</v>
      </c>
      <c r="B5386" s="2" t="n">
        <f aca="false">-2*LN(1-A5386)</f>
        <v>2.0323239417073</v>
      </c>
    </row>
    <row r="5387" customFormat="false" ht="12.75" hidden="false" customHeight="false" outlineLevel="0" collapsed="false">
      <c r="A5387" s="1" t="n">
        <f aca="true">RAND()</f>
        <v>0.711368737866877</v>
      </c>
      <c r="B5387" s="2" t="n">
        <f aca="false">-2*LN(1-A5387)</f>
        <v>2.48521063021866</v>
      </c>
    </row>
    <row r="5388" customFormat="false" ht="12.75" hidden="false" customHeight="false" outlineLevel="0" collapsed="false">
      <c r="A5388" s="1" t="n">
        <f aca="true">RAND()</f>
        <v>0.718419830582226</v>
      </c>
      <c r="B5388" s="2" t="n">
        <f aca="false">-2*LN(1-A5388)</f>
        <v>2.53467615655917</v>
      </c>
    </row>
    <row r="5389" customFormat="false" ht="12.75" hidden="false" customHeight="false" outlineLevel="0" collapsed="false">
      <c r="A5389" s="1" t="n">
        <f aca="true">RAND()</f>
        <v>0.567349705147305</v>
      </c>
      <c r="B5389" s="2" t="n">
        <f aca="false">-2*LN(1-A5389)</f>
        <v>1.67565102085129</v>
      </c>
    </row>
    <row r="5390" customFormat="false" ht="12.75" hidden="false" customHeight="false" outlineLevel="0" collapsed="false">
      <c r="A5390" s="1" t="n">
        <f aca="true">RAND()</f>
        <v>0.651936059342408</v>
      </c>
      <c r="B5390" s="2" t="n">
        <f aca="false">-2*LN(1-A5390)</f>
        <v>2.11073815712703</v>
      </c>
    </row>
    <row r="5391" customFormat="false" ht="12.75" hidden="false" customHeight="false" outlineLevel="0" collapsed="false">
      <c r="A5391" s="1" t="n">
        <f aca="true">RAND()</f>
        <v>0.911189980469314</v>
      </c>
      <c r="B5391" s="2" t="n">
        <f aca="false">-2*LN(1-A5391)</f>
        <v>4.84251160559271</v>
      </c>
    </row>
    <row r="5392" customFormat="false" ht="12.75" hidden="false" customHeight="false" outlineLevel="0" collapsed="false">
      <c r="A5392" s="1" t="n">
        <f aca="true">RAND()</f>
        <v>0.275288919351228</v>
      </c>
      <c r="B5392" s="2" t="n">
        <f aca="false">-2*LN(1-A5392)</f>
        <v>0.643964426006849</v>
      </c>
    </row>
    <row r="5393" customFormat="false" ht="12.75" hidden="false" customHeight="false" outlineLevel="0" collapsed="false">
      <c r="A5393" s="1" t="n">
        <f aca="true">RAND()</f>
        <v>0.651315490124538</v>
      </c>
      <c r="B5393" s="2" t="n">
        <f aca="false">-2*LN(1-A5393)</f>
        <v>2.10717549756753</v>
      </c>
    </row>
    <row r="5394" customFormat="false" ht="12.75" hidden="false" customHeight="false" outlineLevel="0" collapsed="false">
      <c r="A5394" s="1" t="n">
        <f aca="true">RAND()</f>
        <v>0.442453113071182</v>
      </c>
      <c r="B5394" s="2" t="n">
        <f aca="false">-2*LN(1-A5394)</f>
        <v>1.16841735413955</v>
      </c>
    </row>
    <row r="5395" customFormat="false" ht="12.75" hidden="false" customHeight="false" outlineLevel="0" collapsed="false">
      <c r="A5395" s="1" t="n">
        <f aca="true">RAND()</f>
        <v>0.052601871319544</v>
      </c>
      <c r="B5395" s="2" t="n">
        <f aca="false">-2*LN(1-A5395)</f>
        <v>0.108071727420674</v>
      </c>
    </row>
    <row r="5396" customFormat="false" ht="12.75" hidden="false" customHeight="false" outlineLevel="0" collapsed="false">
      <c r="A5396" s="1" t="n">
        <f aca="true">RAND()</f>
        <v>0.237281941958463</v>
      </c>
      <c r="B5396" s="2" t="n">
        <f aca="false">-2*LN(1-A5396)</f>
        <v>0.541733667250046</v>
      </c>
    </row>
    <row r="5397" customFormat="false" ht="12.75" hidden="false" customHeight="false" outlineLevel="0" collapsed="false">
      <c r="A5397" s="1" t="n">
        <f aca="true">RAND()</f>
        <v>0.0806646580166688</v>
      </c>
      <c r="B5397" s="2" t="n">
        <f aca="false">-2*LN(1-A5397)</f>
        <v>0.168208648801823</v>
      </c>
    </row>
    <row r="5398" customFormat="false" ht="12.75" hidden="false" customHeight="false" outlineLevel="0" collapsed="false">
      <c r="A5398" s="1" t="n">
        <f aca="true">RAND()</f>
        <v>0.344863170816412</v>
      </c>
      <c r="B5398" s="2" t="n">
        <f aca="false">-2*LN(1-A5398)</f>
        <v>0.845822331292844</v>
      </c>
    </row>
    <row r="5399" customFormat="false" ht="12.75" hidden="false" customHeight="false" outlineLevel="0" collapsed="false">
      <c r="A5399" s="1" t="n">
        <f aca="true">RAND()</f>
        <v>0.849762052115162</v>
      </c>
      <c r="B5399" s="2" t="n">
        <f aca="false">-2*LN(1-A5399)</f>
        <v>3.7910698450579</v>
      </c>
    </row>
    <row r="5400" customFormat="false" ht="12.75" hidden="false" customHeight="false" outlineLevel="0" collapsed="false">
      <c r="A5400" s="1" t="n">
        <f aca="true">RAND()</f>
        <v>0.739097537176144</v>
      </c>
      <c r="B5400" s="2" t="n">
        <f aca="false">-2*LN(1-A5400)</f>
        <v>2.68721729432105</v>
      </c>
    </row>
    <row r="5401" customFormat="false" ht="12.75" hidden="false" customHeight="false" outlineLevel="0" collapsed="false">
      <c r="A5401" s="1" t="n">
        <f aca="true">RAND()</f>
        <v>0.376071958328061</v>
      </c>
      <c r="B5401" s="2" t="n">
        <f aca="false">-2*LN(1-A5401)</f>
        <v>0.943440470191507</v>
      </c>
    </row>
    <row r="5402" customFormat="false" ht="12.75" hidden="false" customHeight="false" outlineLevel="0" collapsed="false">
      <c r="A5402" s="1" t="n">
        <f aca="true">RAND()</f>
        <v>0.300006972732344</v>
      </c>
      <c r="B5402" s="2" t="n">
        <f aca="false">-2*LN(1-A5402)</f>
        <v>0.713369810069099</v>
      </c>
    </row>
    <row r="5403" customFormat="false" ht="12.75" hidden="false" customHeight="false" outlineLevel="0" collapsed="false">
      <c r="A5403" s="1" t="n">
        <f aca="true">RAND()</f>
        <v>0.992991420689991</v>
      </c>
      <c r="B5403" s="2" t="n">
        <f aca="false">-2*LN(1-A5403)</f>
        <v>9.92124052933026</v>
      </c>
    </row>
    <row r="5404" customFormat="false" ht="12.75" hidden="false" customHeight="false" outlineLevel="0" collapsed="false">
      <c r="A5404" s="1" t="n">
        <f aca="true">RAND()</f>
        <v>0.961711581300022</v>
      </c>
      <c r="B5404" s="2" t="n">
        <f aca="false">-2*LN(1-A5404)</f>
        <v>6.52521562467064</v>
      </c>
    </row>
    <row r="5405" customFormat="false" ht="12.75" hidden="false" customHeight="false" outlineLevel="0" collapsed="false">
      <c r="A5405" s="1" t="n">
        <f aca="true">RAND()</f>
        <v>0.0232803945998087</v>
      </c>
      <c r="B5405" s="2" t="n">
        <f aca="false">-2*LN(1-A5405)</f>
        <v>0.0471113272533299</v>
      </c>
    </row>
    <row r="5406" customFormat="false" ht="12.75" hidden="false" customHeight="false" outlineLevel="0" collapsed="false">
      <c r="A5406" s="1" t="n">
        <f aca="true">RAND()</f>
        <v>0.177018078336192</v>
      </c>
      <c r="B5406" s="2" t="n">
        <f aca="false">-2*LN(1-A5406)</f>
        <v>0.389642089865912</v>
      </c>
    </row>
    <row r="5407" customFormat="false" ht="12.75" hidden="false" customHeight="false" outlineLevel="0" collapsed="false">
      <c r="A5407" s="1" t="n">
        <f aca="true">RAND()</f>
        <v>0.0722101444185911</v>
      </c>
      <c r="B5407" s="2" t="n">
        <f aca="false">-2*LN(1-A5407)</f>
        <v>0.149900041132502</v>
      </c>
    </row>
    <row r="5408" customFormat="false" ht="12.75" hidden="false" customHeight="false" outlineLevel="0" collapsed="false">
      <c r="A5408" s="1" t="n">
        <f aca="true">RAND()</f>
        <v>0.177145258828446</v>
      </c>
      <c r="B5408" s="2" t="n">
        <f aca="false">-2*LN(1-A5408)</f>
        <v>0.389951186133796</v>
      </c>
    </row>
    <row r="5409" customFormat="false" ht="12.75" hidden="false" customHeight="false" outlineLevel="0" collapsed="false">
      <c r="A5409" s="1" t="n">
        <f aca="true">RAND()</f>
        <v>0.0837947935073958</v>
      </c>
      <c r="B5409" s="2" t="n">
        <f aca="false">-2*LN(1-A5409)</f>
        <v>0.175029829685031</v>
      </c>
    </row>
    <row r="5410" customFormat="false" ht="12.75" hidden="false" customHeight="false" outlineLevel="0" collapsed="false">
      <c r="A5410" s="1" t="n">
        <f aca="true">RAND()</f>
        <v>0.00098384993200621</v>
      </c>
      <c r="B5410" s="2" t="n">
        <f aca="false">-2*LN(1-A5410)</f>
        <v>0.00196866846005527</v>
      </c>
    </row>
    <row r="5411" customFormat="false" ht="12.75" hidden="false" customHeight="false" outlineLevel="0" collapsed="false">
      <c r="A5411" s="1" t="n">
        <f aca="true">RAND()</f>
        <v>0.34181762690793</v>
      </c>
      <c r="B5411" s="2" t="n">
        <f aca="false">-2*LN(1-A5411)</f>
        <v>0.83654644661083</v>
      </c>
    </row>
    <row r="5412" customFormat="false" ht="12.75" hidden="false" customHeight="false" outlineLevel="0" collapsed="false">
      <c r="A5412" s="1" t="n">
        <f aca="true">RAND()</f>
        <v>0.466597712628257</v>
      </c>
      <c r="B5412" s="2" t="n">
        <f aca="false">-2*LN(1-A5412)</f>
        <v>1.25695875791487</v>
      </c>
    </row>
    <row r="5413" customFormat="false" ht="12.75" hidden="false" customHeight="false" outlineLevel="0" collapsed="false">
      <c r="A5413" s="1" t="n">
        <f aca="true">RAND()</f>
        <v>0.986020744517078</v>
      </c>
      <c r="B5413" s="2" t="n">
        <f aca="false">-2*LN(1-A5413)</f>
        <v>8.54036159893147</v>
      </c>
    </row>
    <row r="5414" customFormat="false" ht="12.75" hidden="false" customHeight="false" outlineLevel="0" collapsed="false">
      <c r="A5414" s="1" t="n">
        <f aca="true">RAND()</f>
        <v>0.213781041451179</v>
      </c>
      <c r="B5414" s="2" t="n">
        <f aca="false">-2*LN(1-A5414)</f>
        <v>0.481039904259831</v>
      </c>
    </row>
    <row r="5415" customFormat="false" ht="12.75" hidden="false" customHeight="false" outlineLevel="0" collapsed="false">
      <c r="A5415" s="1" t="n">
        <f aca="true">RAND()</f>
        <v>0.213636815771362</v>
      </c>
      <c r="B5415" s="2" t="n">
        <f aca="false">-2*LN(1-A5415)</f>
        <v>0.480673053648219</v>
      </c>
    </row>
    <row r="5416" customFormat="false" ht="12.75" hidden="false" customHeight="false" outlineLevel="0" collapsed="false">
      <c r="A5416" s="1" t="n">
        <f aca="true">RAND()</f>
        <v>0.505359106669937</v>
      </c>
      <c r="B5416" s="2" t="n">
        <f aca="false">-2*LN(1-A5416)</f>
        <v>1.40784649542558</v>
      </c>
    </row>
    <row r="5417" customFormat="false" ht="12.75" hidden="false" customHeight="false" outlineLevel="0" collapsed="false">
      <c r="A5417" s="1" t="n">
        <f aca="true">RAND()</f>
        <v>0.0861427057899882</v>
      </c>
      <c r="B5417" s="2" t="n">
        <f aca="false">-2*LN(1-A5417)</f>
        <v>0.180161705934983</v>
      </c>
    </row>
    <row r="5418" customFormat="false" ht="12.75" hidden="false" customHeight="false" outlineLevel="0" collapsed="false">
      <c r="A5418" s="1" t="n">
        <f aca="true">RAND()</f>
        <v>0.0548511045708981</v>
      </c>
      <c r="B5418" s="2" t="n">
        <f aca="false">-2*LN(1-A5418)</f>
        <v>0.112825605198471</v>
      </c>
    </row>
    <row r="5419" customFormat="false" ht="12.75" hidden="false" customHeight="false" outlineLevel="0" collapsed="false">
      <c r="A5419" s="1" t="n">
        <f aca="true">RAND()</f>
        <v>0.594269933397976</v>
      </c>
      <c r="B5419" s="2" t="n">
        <f aca="false">-2*LN(1-A5419)</f>
        <v>1.80413440216873</v>
      </c>
    </row>
    <row r="5420" customFormat="false" ht="12.75" hidden="false" customHeight="false" outlineLevel="0" collapsed="false">
      <c r="A5420" s="1" t="n">
        <f aca="true">RAND()</f>
        <v>0.998207531775105</v>
      </c>
      <c r="B5420" s="2" t="n">
        <f aca="false">-2*LN(1-A5420)</f>
        <v>12.6483234246897</v>
      </c>
    </row>
    <row r="5421" customFormat="false" ht="12.75" hidden="false" customHeight="false" outlineLevel="0" collapsed="false">
      <c r="A5421" s="1" t="n">
        <f aca="true">RAND()</f>
        <v>0.8914077732173</v>
      </c>
      <c r="B5421" s="2" t="n">
        <f aca="false">-2*LN(1-A5421)</f>
        <v>4.44031090126117</v>
      </c>
    </row>
    <row r="5422" customFormat="false" ht="12.75" hidden="false" customHeight="false" outlineLevel="0" collapsed="false">
      <c r="A5422" s="1" t="n">
        <f aca="true">RAND()</f>
        <v>0.670571793748831</v>
      </c>
      <c r="B5422" s="2" t="n">
        <f aca="false">-2*LN(1-A5422)</f>
        <v>2.22079367145352</v>
      </c>
    </row>
    <row r="5423" customFormat="false" ht="12.75" hidden="false" customHeight="false" outlineLevel="0" collapsed="false">
      <c r="A5423" s="1" t="n">
        <f aca="true">RAND()</f>
        <v>0.0425387987219466</v>
      </c>
      <c r="B5423" s="2" t="n">
        <f aca="false">-2*LN(1-A5423)</f>
        <v>0.0869401592135159</v>
      </c>
    </row>
    <row r="5424" customFormat="false" ht="12.75" hidden="false" customHeight="false" outlineLevel="0" collapsed="false">
      <c r="A5424" s="1" t="n">
        <f aca="true">RAND()</f>
        <v>0.991561340144775</v>
      </c>
      <c r="B5424" s="2" t="n">
        <f aca="false">-2*LN(1-A5424)</f>
        <v>9.54986353581574</v>
      </c>
    </row>
    <row r="5425" customFormat="false" ht="12.75" hidden="false" customHeight="false" outlineLevel="0" collapsed="false">
      <c r="A5425" s="1" t="n">
        <f aca="true">RAND()</f>
        <v>0.0395869932181152</v>
      </c>
      <c r="B5425" s="2" t="n">
        <f aca="false">-2*LN(1-A5425)</f>
        <v>0.0807837432771382</v>
      </c>
    </row>
    <row r="5426" customFormat="false" ht="12.75" hidden="false" customHeight="false" outlineLevel="0" collapsed="false">
      <c r="A5426" s="1" t="n">
        <f aca="true">RAND()</f>
        <v>0.754286480672284</v>
      </c>
      <c r="B5426" s="2" t="n">
        <f aca="false">-2*LN(1-A5426)</f>
        <v>2.80717795449985</v>
      </c>
    </row>
    <row r="5427" customFormat="false" ht="12.75" hidden="false" customHeight="false" outlineLevel="0" collapsed="false">
      <c r="A5427" s="1" t="n">
        <f aca="true">RAND()</f>
        <v>0.331130880274687</v>
      </c>
      <c r="B5427" s="2" t="n">
        <f aca="false">-2*LN(1-A5427)</f>
        <v>0.804333747360383</v>
      </c>
    </row>
    <row r="5428" customFormat="false" ht="12.75" hidden="false" customHeight="false" outlineLevel="0" collapsed="false">
      <c r="A5428" s="1" t="n">
        <f aca="true">RAND()</f>
        <v>0.421883639164696</v>
      </c>
      <c r="B5428" s="2" t="n">
        <f aca="false">-2*LN(1-A5428)</f>
        <v>1.09596022849423</v>
      </c>
    </row>
    <row r="5429" customFormat="false" ht="12.75" hidden="false" customHeight="false" outlineLevel="0" collapsed="false">
      <c r="A5429" s="1" t="n">
        <f aca="true">RAND()</f>
        <v>0.427394081038939</v>
      </c>
      <c r="B5429" s="2" t="n">
        <f aca="false">-2*LN(1-A5429)</f>
        <v>1.11511509876105</v>
      </c>
    </row>
    <row r="5430" customFormat="false" ht="12.75" hidden="false" customHeight="false" outlineLevel="0" collapsed="false">
      <c r="A5430" s="1" t="n">
        <f aca="true">RAND()</f>
        <v>0.747934313841799</v>
      </c>
      <c r="B5430" s="2" t="n">
        <f aca="false">-2*LN(1-A5430)</f>
        <v>2.75613113215704</v>
      </c>
    </row>
    <row r="5431" customFormat="false" ht="12.75" hidden="false" customHeight="false" outlineLevel="0" collapsed="false">
      <c r="A5431" s="1" t="n">
        <f aca="true">RAND()</f>
        <v>0.625037577736721</v>
      </c>
      <c r="B5431" s="2" t="n">
        <f aca="false">-2*LN(1-A5431)</f>
        <v>1.96185893066147</v>
      </c>
    </row>
    <row r="5432" customFormat="false" ht="12.75" hidden="false" customHeight="false" outlineLevel="0" collapsed="false">
      <c r="A5432" s="1" t="n">
        <f aca="true">RAND()</f>
        <v>0.668895297255078</v>
      </c>
      <c r="B5432" s="2" t="n">
        <f aca="false">-2*LN(1-A5432)</f>
        <v>2.21064126226455</v>
      </c>
    </row>
    <row r="5433" customFormat="false" ht="12.75" hidden="false" customHeight="false" outlineLevel="0" collapsed="false">
      <c r="A5433" s="1" t="n">
        <f aca="true">RAND()</f>
        <v>0.015252927737498</v>
      </c>
      <c r="B5433" s="2" t="n">
        <f aca="false">-2*LN(1-A5433)</f>
        <v>0.0307409004249248</v>
      </c>
    </row>
    <row r="5434" customFormat="false" ht="12.75" hidden="false" customHeight="false" outlineLevel="0" collapsed="false">
      <c r="A5434" s="1" t="n">
        <f aca="true">RAND()</f>
        <v>0.534956458269878</v>
      </c>
      <c r="B5434" s="2" t="n">
        <f aca="false">-2*LN(1-A5434)</f>
        <v>1.53124847929852</v>
      </c>
    </row>
    <row r="5435" customFormat="false" ht="12.75" hidden="false" customHeight="false" outlineLevel="0" collapsed="false">
      <c r="A5435" s="1" t="n">
        <f aca="true">RAND()</f>
        <v>0.783747145683848</v>
      </c>
      <c r="B5435" s="2" t="n">
        <f aca="false">-2*LN(1-A5435)</f>
        <v>3.06261386821484</v>
      </c>
    </row>
    <row r="5436" customFormat="false" ht="12.75" hidden="false" customHeight="false" outlineLevel="0" collapsed="false">
      <c r="A5436" s="1" t="n">
        <f aca="true">RAND()</f>
        <v>0.365211429646778</v>
      </c>
      <c r="B5436" s="2" t="n">
        <f aca="false">-2*LN(1-A5436)</f>
        <v>0.90892659121325</v>
      </c>
    </row>
    <row r="5437" customFormat="false" ht="12.75" hidden="false" customHeight="false" outlineLevel="0" collapsed="false">
      <c r="A5437" s="1" t="n">
        <f aca="true">RAND()</f>
        <v>0.526614600914346</v>
      </c>
      <c r="B5437" s="2" t="n">
        <f aca="false">-2*LN(1-A5437)</f>
        <v>1.495690850072</v>
      </c>
    </row>
    <row r="5438" customFormat="false" ht="12.75" hidden="false" customHeight="false" outlineLevel="0" collapsed="false">
      <c r="A5438" s="1" t="n">
        <f aca="true">RAND()</f>
        <v>0.42715488131203</v>
      </c>
      <c r="B5438" s="2" t="n">
        <f aca="false">-2*LN(1-A5438)</f>
        <v>1.11427979555725</v>
      </c>
    </row>
    <row r="5439" customFormat="false" ht="12.75" hidden="false" customHeight="false" outlineLevel="0" collapsed="false">
      <c r="A5439" s="1" t="n">
        <f aca="true">RAND()</f>
        <v>0.581023491666737</v>
      </c>
      <c r="B5439" s="2" t="n">
        <f aca="false">-2*LN(1-A5439)</f>
        <v>1.73988085332431</v>
      </c>
    </row>
    <row r="5440" customFormat="false" ht="12.75" hidden="false" customHeight="false" outlineLevel="0" collapsed="false">
      <c r="A5440" s="1" t="n">
        <f aca="true">RAND()</f>
        <v>0.389716321073436</v>
      </c>
      <c r="B5440" s="2" t="n">
        <f aca="false">-2*LN(1-A5440)</f>
        <v>0.987662764990442</v>
      </c>
    </row>
    <row r="5441" customFormat="false" ht="12.75" hidden="false" customHeight="false" outlineLevel="0" collapsed="false">
      <c r="A5441" s="1" t="n">
        <f aca="true">RAND()</f>
        <v>0.486827834585507</v>
      </c>
      <c r="B5441" s="2" t="n">
        <f aca="false">-2*LN(1-A5441)</f>
        <v>1.33428777003537</v>
      </c>
    </row>
    <row r="5442" customFormat="false" ht="12.75" hidden="false" customHeight="false" outlineLevel="0" collapsed="false">
      <c r="A5442" s="1" t="n">
        <f aca="true">RAND()</f>
        <v>0.919330491361135</v>
      </c>
      <c r="B5442" s="2" t="n">
        <f aca="false">-2*LN(1-A5442)</f>
        <v>5.03478922210771</v>
      </c>
    </row>
    <row r="5443" customFormat="false" ht="12.75" hidden="false" customHeight="false" outlineLevel="0" collapsed="false">
      <c r="A5443" s="1" t="n">
        <f aca="true">RAND()</f>
        <v>0.885133927823515</v>
      </c>
      <c r="B5443" s="2" t="n">
        <f aca="false">-2*LN(1-A5443)</f>
        <v>4.32797683810042</v>
      </c>
    </row>
    <row r="5444" customFormat="false" ht="12.75" hidden="false" customHeight="false" outlineLevel="0" collapsed="false">
      <c r="A5444" s="1" t="n">
        <f aca="true">RAND()</f>
        <v>0.000619236309313451</v>
      </c>
      <c r="B5444" s="2" t="n">
        <f aca="false">-2*LN(1-A5444)</f>
        <v>0.00123885623060623</v>
      </c>
    </row>
    <row r="5445" customFormat="false" ht="12.75" hidden="false" customHeight="false" outlineLevel="0" collapsed="false">
      <c r="A5445" s="1" t="n">
        <f aca="true">RAND()</f>
        <v>0.115493864275549</v>
      </c>
      <c r="B5445" s="2" t="n">
        <f aca="false">-2*LN(1-A5445)</f>
        <v>0.245451656930407</v>
      </c>
    </row>
    <row r="5446" customFormat="false" ht="12.75" hidden="false" customHeight="false" outlineLevel="0" collapsed="false">
      <c r="A5446" s="1" t="n">
        <f aca="true">RAND()</f>
        <v>0.491698522796482</v>
      </c>
      <c r="B5446" s="2" t="n">
        <f aca="false">-2*LN(1-A5446)</f>
        <v>1.3533610967376</v>
      </c>
    </row>
    <row r="5447" customFormat="false" ht="12.75" hidden="false" customHeight="false" outlineLevel="0" collapsed="false">
      <c r="A5447" s="1" t="n">
        <f aca="true">RAND()</f>
        <v>0.839149413922692</v>
      </c>
      <c r="B5447" s="2" t="n">
        <f aca="false">-2*LN(1-A5447)</f>
        <v>3.65455876335466</v>
      </c>
    </row>
    <row r="5448" customFormat="false" ht="12.75" hidden="false" customHeight="false" outlineLevel="0" collapsed="false">
      <c r="A5448" s="1" t="n">
        <f aca="true">RAND()</f>
        <v>0.963038211400877</v>
      </c>
      <c r="B5448" s="2" t="n">
        <f aca="false">-2*LN(1-A5448)</f>
        <v>6.59574128109226</v>
      </c>
    </row>
    <row r="5449" customFormat="false" ht="12.75" hidden="false" customHeight="false" outlineLevel="0" collapsed="false">
      <c r="A5449" s="1" t="n">
        <f aca="true">RAND()</f>
        <v>0.907501091550567</v>
      </c>
      <c r="B5449" s="2" t="n">
        <f aca="false">-2*LN(1-A5449)</f>
        <v>4.7611168701601</v>
      </c>
    </row>
    <row r="5450" customFormat="false" ht="12.75" hidden="false" customHeight="false" outlineLevel="0" collapsed="false">
      <c r="A5450" s="1" t="n">
        <f aca="true">RAND()</f>
        <v>0.896243656577773</v>
      </c>
      <c r="B5450" s="2" t="n">
        <f aca="false">-2*LN(1-A5450)</f>
        <v>4.53141996064266</v>
      </c>
    </row>
    <row r="5451" customFormat="false" ht="12.75" hidden="false" customHeight="false" outlineLevel="0" collapsed="false">
      <c r="A5451" s="1" t="n">
        <f aca="true">RAND()</f>
        <v>0.631611845654573</v>
      </c>
      <c r="B5451" s="2" t="n">
        <f aca="false">-2*LN(1-A5451)</f>
        <v>1.99723625889264</v>
      </c>
    </row>
    <row r="5452" customFormat="false" ht="12.75" hidden="false" customHeight="false" outlineLevel="0" collapsed="false">
      <c r="A5452" s="1" t="n">
        <f aca="true">RAND()</f>
        <v>0.266490957905075</v>
      </c>
      <c r="B5452" s="2" t="n">
        <f aca="false">-2*LN(1-A5452)</f>
        <v>0.619830708294607</v>
      </c>
    </row>
    <row r="5453" customFormat="false" ht="12.75" hidden="false" customHeight="false" outlineLevel="0" collapsed="false">
      <c r="A5453" s="1" t="n">
        <f aca="true">RAND()</f>
        <v>0.506978457576271</v>
      </c>
      <c r="B5453" s="2" t="n">
        <f aca="false">-2*LN(1-A5453)</f>
        <v>1.41440481858852</v>
      </c>
    </row>
    <row r="5454" customFormat="false" ht="12.75" hidden="false" customHeight="false" outlineLevel="0" collapsed="false">
      <c r="A5454" s="1" t="n">
        <f aca="true">RAND()</f>
        <v>0.113484514428805</v>
      </c>
      <c r="B5454" s="2" t="n">
        <f aca="false">-2*LN(1-A5454)</f>
        <v>0.240913370814049</v>
      </c>
    </row>
    <row r="5455" customFormat="false" ht="12.75" hidden="false" customHeight="false" outlineLevel="0" collapsed="false">
      <c r="A5455" s="1" t="n">
        <f aca="true">RAND()</f>
        <v>0.362696805354213</v>
      </c>
      <c r="B5455" s="2" t="n">
        <f aca="false">-2*LN(1-A5455)</f>
        <v>0.901019527785476</v>
      </c>
    </row>
    <row r="5456" customFormat="false" ht="12.75" hidden="false" customHeight="false" outlineLevel="0" collapsed="false">
      <c r="A5456" s="1" t="n">
        <f aca="true">RAND()</f>
        <v>0.861720952280149</v>
      </c>
      <c r="B5456" s="2" t="n">
        <f aca="false">-2*LN(1-A5456)</f>
        <v>3.95696310112078</v>
      </c>
    </row>
    <row r="5457" customFormat="false" ht="12.75" hidden="false" customHeight="false" outlineLevel="0" collapsed="false">
      <c r="A5457" s="1" t="n">
        <f aca="true">RAND()</f>
        <v>0.499244067646013</v>
      </c>
      <c r="B5457" s="2" t="n">
        <f aca="false">-2*LN(1-A5457)</f>
        <v>1.38327291513763</v>
      </c>
    </row>
    <row r="5458" customFormat="false" ht="12.75" hidden="false" customHeight="false" outlineLevel="0" collapsed="false">
      <c r="A5458" s="1" t="n">
        <f aca="true">RAND()</f>
        <v>0.227117026455359</v>
      </c>
      <c r="B5458" s="2" t="n">
        <f aca="false">-2*LN(1-A5458)</f>
        <v>0.515255268848218</v>
      </c>
    </row>
    <row r="5459" customFormat="false" ht="12.75" hidden="false" customHeight="false" outlineLevel="0" collapsed="false">
      <c r="A5459" s="1" t="n">
        <f aca="true">RAND()</f>
        <v>0.169699878392843</v>
      </c>
      <c r="B5459" s="2" t="n">
        <f aca="false">-2*LN(1-A5459)</f>
        <v>0.371936102504907</v>
      </c>
    </row>
    <row r="5460" customFormat="false" ht="12.75" hidden="false" customHeight="false" outlineLevel="0" collapsed="false">
      <c r="A5460" s="1" t="n">
        <f aca="true">RAND()</f>
        <v>0.0474632206176086</v>
      </c>
      <c r="B5460" s="2" t="n">
        <f aca="false">-2*LN(1-A5460)</f>
        <v>0.0972531184038871</v>
      </c>
    </row>
    <row r="5461" customFormat="false" ht="12.75" hidden="false" customHeight="false" outlineLevel="0" collapsed="false">
      <c r="A5461" s="1" t="n">
        <f aca="true">RAND()</f>
        <v>0.673614786976451</v>
      </c>
      <c r="B5461" s="2" t="n">
        <f aca="false">-2*LN(1-A5461)</f>
        <v>2.23935392031017</v>
      </c>
    </row>
    <row r="5462" customFormat="false" ht="12.75" hidden="false" customHeight="false" outlineLevel="0" collapsed="false">
      <c r="A5462" s="1" t="n">
        <f aca="true">RAND()</f>
        <v>0.947716682830996</v>
      </c>
      <c r="B5462" s="2" t="n">
        <f aca="false">-2*LN(1-A5462)</f>
        <v>5.90215588436307</v>
      </c>
    </row>
    <row r="5463" customFormat="false" ht="12.75" hidden="false" customHeight="false" outlineLevel="0" collapsed="false">
      <c r="A5463" s="1" t="n">
        <f aca="true">RAND()</f>
        <v>0.239496690430286</v>
      </c>
      <c r="B5463" s="2" t="n">
        <f aca="false">-2*LN(1-A5463)</f>
        <v>0.54754963091663</v>
      </c>
    </row>
    <row r="5464" customFormat="false" ht="12.75" hidden="false" customHeight="false" outlineLevel="0" collapsed="false">
      <c r="A5464" s="1" t="n">
        <f aca="true">RAND()</f>
        <v>0.123825083153181</v>
      </c>
      <c r="B5464" s="2" t="n">
        <f aca="false">-2*LN(1-A5464)</f>
        <v>0.264379062425445</v>
      </c>
    </row>
    <row r="5465" customFormat="false" ht="12.75" hidden="false" customHeight="false" outlineLevel="0" collapsed="false">
      <c r="A5465" s="1" t="n">
        <f aca="true">RAND()</f>
        <v>0.430904716823462</v>
      </c>
      <c r="B5465" s="2" t="n">
        <f aca="false">-2*LN(1-A5465)</f>
        <v>1.12741480324589</v>
      </c>
    </row>
    <row r="5466" customFormat="false" ht="12.75" hidden="false" customHeight="false" outlineLevel="0" collapsed="false">
      <c r="A5466" s="1" t="n">
        <f aca="true">RAND()</f>
        <v>0.793317245916898</v>
      </c>
      <c r="B5466" s="2" t="n">
        <f aca="false">-2*LN(1-A5466)</f>
        <v>3.15314050060615</v>
      </c>
    </row>
    <row r="5467" customFormat="false" ht="12.75" hidden="false" customHeight="false" outlineLevel="0" collapsed="false">
      <c r="A5467" s="1" t="n">
        <f aca="true">RAND()</f>
        <v>0.103464967955794</v>
      </c>
      <c r="B5467" s="2" t="n">
        <f aca="false">-2*LN(1-A5467)</f>
        <v>0.2184358204857</v>
      </c>
    </row>
    <row r="5468" customFormat="false" ht="12.75" hidden="false" customHeight="false" outlineLevel="0" collapsed="false">
      <c r="A5468" s="1" t="n">
        <f aca="true">RAND()</f>
        <v>0.985169399927556</v>
      </c>
      <c r="B5468" s="2" t="n">
        <f aca="false">-2*LN(1-A5468)</f>
        <v>8.42212532047183</v>
      </c>
    </row>
    <row r="5469" customFormat="false" ht="12.75" hidden="false" customHeight="false" outlineLevel="0" collapsed="false">
      <c r="A5469" s="1" t="n">
        <f aca="true">RAND()</f>
        <v>0.0873411360240178</v>
      </c>
      <c r="B5469" s="2" t="n">
        <f aca="false">-2*LN(1-A5469)</f>
        <v>0.182786222341554</v>
      </c>
    </row>
    <row r="5470" customFormat="false" ht="12.75" hidden="false" customHeight="false" outlineLevel="0" collapsed="false">
      <c r="A5470" s="1" t="n">
        <f aca="true">RAND()</f>
        <v>0.599227770954319</v>
      </c>
      <c r="B5470" s="2" t="n">
        <f aca="false">-2*LN(1-A5470)</f>
        <v>1.82872404084048</v>
      </c>
    </row>
    <row r="5471" customFormat="false" ht="12.75" hidden="false" customHeight="false" outlineLevel="0" collapsed="false">
      <c r="A5471" s="1" t="n">
        <f aca="true">RAND()</f>
        <v>0.987932315008186</v>
      </c>
      <c r="B5471" s="2" t="n">
        <f aca="false">-2*LN(1-A5471)</f>
        <v>8.83444812158498</v>
      </c>
    </row>
    <row r="5472" customFormat="false" ht="12.75" hidden="false" customHeight="false" outlineLevel="0" collapsed="false">
      <c r="A5472" s="1" t="n">
        <f aca="true">RAND()</f>
        <v>0.650367046975813</v>
      </c>
      <c r="B5472" s="2" t="n">
        <f aca="false">-2*LN(1-A5472)</f>
        <v>2.10174276084075</v>
      </c>
    </row>
    <row r="5473" customFormat="false" ht="12.75" hidden="false" customHeight="false" outlineLevel="0" collapsed="false">
      <c r="A5473" s="1" t="n">
        <f aca="true">RAND()</f>
        <v>0.0421466506284972</v>
      </c>
      <c r="B5473" s="2" t="n">
        <f aca="false">-2*LN(1-A5473)</f>
        <v>0.0861211854344133</v>
      </c>
    </row>
    <row r="5474" customFormat="false" ht="12.75" hidden="false" customHeight="false" outlineLevel="0" collapsed="false">
      <c r="A5474" s="1" t="n">
        <f aca="true">RAND()</f>
        <v>0.598423496398121</v>
      </c>
      <c r="B5474" s="2" t="n">
        <f aca="false">-2*LN(1-A5474)</f>
        <v>1.8247144385673</v>
      </c>
    </row>
    <row r="5475" customFormat="false" ht="12.75" hidden="false" customHeight="false" outlineLevel="0" collapsed="false">
      <c r="A5475" s="1" t="n">
        <f aca="true">RAND()</f>
        <v>0.71321353170099</v>
      </c>
      <c r="B5475" s="2" t="n">
        <f aca="false">-2*LN(1-A5475)</f>
        <v>2.49803470606581</v>
      </c>
    </row>
    <row r="5476" customFormat="false" ht="12.75" hidden="false" customHeight="false" outlineLevel="0" collapsed="false">
      <c r="A5476" s="1" t="n">
        <f aca="true">RAND()</f>
        <v>0.0670548974341672</v>
      </c>
      <c r="B5476" s="2" t="n">
        <f aca="false">-2*LN(1-A5476)</f>
        <v>0.138817839119114</v>
      </c>
    </row>
    <row r="5477" customFormat="false" ht="12.75" hidden="false" customHeight="false" outlineLevel="0" collapsed="false">
      <c r="A5477" s="1" t="n">
        <f aca="true">RAND()</f>
        <v>0.38736271814104</v>
      </c>
      <c r="B5477" s="2" t="n">
        <f aca="false">-2*LN(1-A5477)</f>
        <v>0.979964456060334</v>
      </c>
    </row>
    <row r="5478" customFormat="false" ht="12.75" hidden="false" customHeight="false" outlineLevel="0" collapsed="false">
      <c r="A5478" s="1" t="n">
        <f aca="true">RAND()</f>
        <v>0.556973214418638</v>
      </c>
      <c r="B5478" s="2" t="n">
        <f aca="false">-2*LN(1-A5478)</f>
        <v>1.6282500933972</v>
      </c>
    </row>
    <row r="5479" customFormat="false" ht="12.75" hidden="false" customHeight="false" outlineLevel="0" collapsed="false">
      <c r="A5479" s="1" t="n">
        <f aca="true">RAND()</f>
        <v>0.881527394749667</v>
      </c>
      <c r="B5479" s="2" t="n">
        <f aca="false">-2*LN(1-A5479)</f>
        <v>4.26614704891018</v>
      </c>
    </row>
    <row r="5480" customFormat="false" ht="12.75" hidden="false" customHeight="false" outlineLevel="0" collapsed="false">
      <c r="A5480" s="1" t="n">
        <f aca="true">RAND()</f>
        <v>0.00085067601624616</v>
      </c>
      <c r="B5480" s="2" t="n">
        <f aca="false">-2*LN(1-A5480)</f>
        <v>0.00170207609283314</v>
      </c>
    </row>
    <row r="5481" customFormat="false" ht="12.75" hidden="false" customHeight="false" outlineLevel="0" collapsed="false">
      <c r="A5481" s="1" t="n">
        <f aca="true">RAND()</f>
        <v>0.719138622365362</v>
      </c>
      <c r="B5481" s="2" t="n">
        <f aca="false">-2*LN(1-A5481)</f>
        <v>2.53978809879193</v>
      </c>
    </row>
    <row r="5482" customFormat="false" ht="12.75" hidden="false" customHeight="false" outlineLevel="0" collapsed="false">
      <c r="A5482" s="1" t="n">
        <f aca="true">RAND()</f>
        <v>0.723820286282683</v>
      </c>
      <c r="B5482" s="2" t="n">
        <f aca="false">-2*LN(1-A5482)</f>
        <v>2.57340697701107</v>
      </c>
    </row>
    <row r="5483" customFormat="false" ht="12.75" hidden="false" customHeight="false" outlineLevel="0" collapsed="false">
      <c r="A5483" s="1" t="n">
        <f aca="true">RAND()</f>
        <v>0.845791201185184</v>
      </c>
      <c r="B5483" s="2" t="n">
        <f aca="false">-2*LN(1-A5483)</f>
        <v>3.73889551684991</v>
      </c>
    </row>
    <row r="5484" customFormat="false" ht="12.75" hidden="false" customHeight="false" outlineLevel="0" collapsed="false">
      <c r="A5484" s="1" t="n">
        <f aca="true">RAND()</f>
        <v>0.889030801484402</v>
      </c>
      <c r="B5484" s="2" t="n">
        <f aca="false">-2*LN(1-A5484)</f>
        <v>4.39700521405596</v>
      </c>
    </row>
    <row r="5485" customFormat="false" ht="12.75" hidden="false" customHeight="false" outlineLevel="0" collapsed="false">
      <c r="A5485" s="1" t="n">
        <f aca="true">RAND()</f>
        <v>0.917277740727902</v>
      </c>
      <c r="B5485" s="2" t="n">
        <f aca="false">-2*LN(1-A5485)</f>
        <v>4.98453311262283</v>
      </c>
    </row>
    <row r="5486" customFormat="false" ht="12.75" hidden="false" customHeight="false" outlineLevel="0" collapsed="false">
      <c r="A5486" s="1" t="n">
        <f aca="true">RAND()</f>
        <v>0.475316330817994</v>
      </c>
      <c r="B5486" s="2" t="n">
        <f aca="false">-2*LN(1-A5486)</f>
        <v>1.28991946575806</v>
      </c>
    </row>
    <row r="5487" customFormat="false" ht="12.75" hidden="false" customHeight="false" outlineLevel="0" collapsed="false">
      <c r="A5487" s="1" t="n">
        <f aca="true">RAND()</f>
        <v>0.754460097138166</v>
      </c>
      <c r="B5487" s="2" t="n">
        <f aca="false">-2*LN(1-A5487)</f>
        <v>2.80859161567975</v>
      </c>
    </row>
    <row r="5488" customFormat="false" ht="12.75" hidden="false" customHeight="false" outlineLevel="0" collapsed="false">
      <c r="A5488" s="1" t="n">
        <f aca="true">RAND()</f>
        <v>0.131233278961471</v>
      </c>
      <c r="B5488" s="2" t="n">
        <f aca="false">-2*LN(1-A5488)</f>
        <v>0.281361270099532</v>
      </c>
    </row>
    <row r="5489" customFormat="false" ht="12.75" hidden="false" customHeight="false" outlineLevel="0" collapsed="false">
      <c r="A5489" s="1" t="n">
        <f aca="true">RAND()</f>
        <v>0.205618988906025</v>
      </c>
      <c r="B5489" s="2" t="n">
        <f aca="false">-2*LN(1-A5489)</f>
        <v>0.46038413998719</v>
      </c>
    </row>
    <row r="5490" customFormat="false" ht="12.75" hidden="false" customHeight="false" outlineLevel="0" collapsed="false">
      <c r="A5490" s="1" t="n">
        <f aca="true">RAND()</f>
        <v>0.8771304438477</v>
      </c>
      <c r="B5490" s="2" t="n">
        <f aca="false">-2*LN(1-A5490)</f>
        <v>4.19326401088997</v>
      </c>
    </row>
    <row r="5491" customFormat="false" ht="12.75" hidden="false" customHeight="false" outlineLevel="0" collapsed="false">
      <c r="A5491" s="1" t="n">
        <f aca="true">RAND()</f>
        <v>0.0758137207462725</v>
      </c>
      <c r="B5491" s="2" t="n">
        <f aca="false">-2*LN(1-A5491)</f>
        <v>0.157683253470482</v>
      </c>
    </row>
    <row r="5492" customFormat="false" ht="12.75" hidden="false" customHeight="false" outlineLevel="0" collapsed="false">
      <c r="A5492" s="1" t="n">
        <f aca="true">RAND()</f>
        <v>0.161139983682031</v>
      </c>
      <c r="B5492" s="2" t="n">
        <f aca="false">-2*LN(1-A5492)</f>
        <v>0.351422864603591</v>
      </c>
    </row>
    <row r="5493" customFormat="false" ht="12.75" hidden="false" customHeight="false" outlineLevel="0" collapsed="false">
      <c r="A5493" s="1" t="n">
        <f aca="true">RAND()</f>
        <v>0.71478627826746</v>
      </c>
      <c r="B5493" s="2" t="n">
        <f aca="false">-2*LN(1-A5493)</f>
        <v>2.50903295786536</v>
      </c>
    </row>
    <row r="5494" customFormat="false" ht="12.75" hidden="false" customHeight="false" outlineLevel="0" collapsed="false">
      <c r="A5494" s="1" t="n">
        <f aca="true">RAND()</f>
        <v>0.93846607290552</v>
      </c>
      <c r="B5494" s="2" t="n">
        <f aca="false">-2*LN(1-A5494)</f>
        <v>5.57633319241058</v>
      </c>
    </row>
    <row r="5495" customFormat="false" ht="12.75" hidden="false" customHeight="false" outlineLevel="0" collapsed="false">
      <c r="A5495" s="1" t="n">
        <f aca="true">RAND()</f>
        <v>0.844681072324439</v>
      </c>
      <c r="B5495" s="2" t="n">
        <f aca="false">-2*LN(1-A5495)</f>
        <v>3.72454935622267</v>
      </c>
    </row>
    <row r="5496" customFormat="false" ht="12.75" hidden="false" customHeight="false" outlineLevel="0" collapsed="false">
      <c r="A5496" s="1" t="n">
        <f aca="true">RAND()</f>
        <v>0.613249624563535</v>
      </c>
      <c r="B5496" s="2" t="n">
        <f aca="false">-2*LN(1-A5496)</f>
        <v>1.89995163756454</v>
      </c>
    </row>
    <row r="5497" customFormat="false" ht="12.75" hidden="false" customHeight="false" outlineLevel="0" collapsed="false">
      <c r="A5497" s="1" t="n">
        <f aca="true">RAND()</f>
        <v>0.59493029338635</v>
      </c>
      <c r="B5497" s="2" t="n">
        <f aca="false">-2*LN(1-A5497)</f>
        <v>1.80739222318054</v>
      </c>
    </row>
    <row r="5498" customFormat="false" ht="12.75" hidden="false" customHeight="false" outlineLevel="0" collapsed="false">
      <c r="A5498" s="1" t="n">
        <f aca="true">RAND()</f>
        <v>0.00568631758252157</v>
      </c>
      <c r="B5498" s="2" t="n">
        <f aca="false">-2*LN(1-A5498)</f>
        <v>0.0114050924728813</v>
      </c>
    </row>
    <row r="5499" customFormat="false" ht="12.75" hidden="false" customHeight="false" outlineLevel="0" collapsed="false">
      <c r="A5499" s="1" t="n">
        <f aca="true">RAND()</f>
        <v>0.515681397354442</v>
      </c>
      <c r="B5499" s="2" t="n">
        <f aca="false">-2*LN(1-A5499)</f>
        <v>1.45002463780256</v>
      </c>
    </row>
    <row r="5500" customFormat="false" ht="12.75" hidden="false" customHeight="false" outlineLevel="0" collapsed="false">
      <c r="A5500" s="1" t="n">
        <f aca="true">RAND()</f>
        <v>0.527008599865954</v>
      </c>
      <c r="B5500" s="2" t="n">
        <f aca="false">-2*LN(1-A5500)</f>
        <v>1.49735614438056</v>
      </c>
    </row>
    <row r="5501" customFormat="false" ht="12.75" hidden="false" customHeight="false" outlineLevel="0" collapsed="false">
      <c r="A5501" s="1" t="n">
        <f aca="true">RAND()</f>
        <v>0.432522935536261</v>
      </c>
      <c r="B5501" s="2" t="n">
        <f aca="false">-2*LN(1-A5501)</f>
        <v>1.13310989097032</v>
      </c>
    </row>
    <row r="5502" customFormat="false" ht="12.75" hidden="false" customHeight="false" outlineLevel="0" collapsed="false">
      <c r="A5502" s="1" t="n">
        <f aca="true">RAND()</f>
        <v>0.652532289872265</v>
      </c>
      <c r="B5502" s="2" t="n">
        <f aca="false">-2*LN(1-A5502)</f>
        <v>2.11416707758079</v>
      </c>
    </row>
    <row r="5503" customFormat="false" ht="12.75" hidden="false" customHeight="false" outlineLevel="0" collapsed="false">
      <c r="A5503" s="1" t="n">
        <f aca="true">RAND()</f>
        <v>0.0795006557494535</v>
      </c>
      <c r="B5503" s="2" t="n">
        <f aca="false">-2*LN(1-A5503)</f>
        <v>0.165677981386476</v>
      </c>
    </row>
    <row r="5504" customFormat="false" ht="12.75" hidden="false" customHeight="false" outlineLevel="0" collapsed="false">
      <c r="A5504" s="1" t="n">
        <f aca="true">RAND()</f>
        <v>0.55753071205001</v>
      </c>
      <c r="B5504" s="2" t="n">
        <f aca="false">-2*LN(1-A5504)</f>
        <v>1.63076844541116</v>
      </c>
    </row>
    <row r="5505" customFormat="false" ht="12.75" hidden="false" customHeight="false" outlineLevel="0" collapsed="false">
      <c r="A5505" s="1" t="n">
        <f aca="true">RAND()</f>
        <v>0.644374137318436</v>
      </c>
      <c r="B5505" s="2" t="n">
        <f aca="false">-2*LN(1-A5505)</f>
        <v>2.06775209657276</v>
      </c>
    </row>
    <row r="5506" customFormat="false" ht="12.75" hidden="false" customHeight="false" outlineLevel="0" collapsed="false">
      <c r="A5506" s="1" t="n">
        <f aca="true">RAND()</f>
        <v>0.285684920990474</v>
      </c>
      <c r="B5506" s="2" t="n">
        <f aca="false">-2*LN(1-A5506)</f>
        <v>0.67286225370579</v>
      </c>
    </row>
    <row r="5507" customFormat="false" ht="12.75" hidden="false" customHeight="false" outlineLevel="0" collapsed="false">
      <c r="A5507" s="1" t="n">
        <f aca="true">RAND()</f>
        <v>0.89325495894416</v>
      </c>
      <c r="B5507" s="2" t="n">
        <f aca="false">-2*LN(1-A5507)</f>
        <v>4.47462416352376</v>
      </c>
    </row>
    <row r="5508" customFormat="false" ht="12.75" hidden="false" customHeight="false" outlineLevel="0" collapsed="false">
      <c r="A5508" s="1" t="n">
        <f aca="true">RAND()</f>
        <v>0.13105989486718</v>
      </c>
      <c r="B5508" s="2" t="n">
        <f aca="false">-2*LN(1-A5508)</f>
        <v>0.280962159979792</v>
      </c>
    </row>
    <row r="5509" customFormat="false" ht="12.75" hidden="false" customHeight="false" outlineLevel="0" collapsed="false">
      <c r="A5509" s="1" t="n">
        <f aca="true">RAND()</f>
        <v>0.954129166414061</v>
      </c>
      <c r="B5509" s="2" t="n">
        <f aca="false">-2*LN(1-A5509)</f>
        <v>6.16385159549366</v>
      </c>
    </row>
    <row r="5510" customFormat="false" ht="12.75" hidden="false" customHeight="false" outlineLevel="0" collapsed="false">
      <c r="A5510" s="1" t="n">
        <f aca="true">RAND()</f>
        <v>0.16506603187541</v>
      </c>
      <c r="B5510" s="2" t="n">
        <f aca="false">-2*LN(1-A5510)</f>
        <v>0.360805274697177</v>
      </c>
    </row>
    <row r="5511" customFormat="false" ht="12.75" hidden="false" customHeight="false" outlineLevel="0" collapsed="false">
      <c r="A5511" s="1" t="n">
        <f aca="true">RAND()</f>
        <v>0.551936857610115</v>
      </c>
      <c r="B5511" s="2" t="n">
        <f aca="false">-2*LN(1-A5511)</f>
        <v>1.60564222732819</v>
      </c>
    </row>
    <row r="5512" customFormat="false" ht="12.75" hidden="false" customHeight="false" outlineLevel="0" collapsed="false">
      <c r="A5512" s="1" t="n">
        <f aca="true">RAND()</f>
        <v>0.737954883553092</v>
      </c>
      <c r="B5512" s="2" t="n">
        <f aca="false">-2*LN(1-A5512)</f>
        <v>2.6784771797335</v>
      </c>
    </row>
    <row r="5513" customFormat="false" ht="12.75" hidden="false" customHeight="false" outlineLevel="0" collapsed="false">
      <c r="A5513" s="1" t="n">
        <f aca="true">RAND()</f>
        <v>0.388788979152609</v>
      </c>
      <c r="B5513" s="2" t="n">
        <f aca="false">-2*LN(1-A5513)</f>
        <v>0.984626019602484</v>
      </c>
    </row>
    <row r="5514" customFormat="false" ht="12.75" hidden="false" customHeight="false" outlineLevel="0" collapsed="false">
      <c r="A5514" s="1" t="n">
        <f aca="true">RAND()</f>
        <v>0.707306804924794</v>
      </c>
      <c r="B5514" s="2" t="n">
        <f aca="false">-2*LN(1-A5514)</f>
        <v>2.45726066871617</v>
      </c>
    </row>
    <row r="5515" customFormat="false" ht="12.75" hidden="false" customHeight="false" outlineLevel="0" collapsed="false">
      <c r="A5515" s="1" t="n">
        <f aca="true">RAND()</f>
        <v>0.764160614976332</v>
      </c>
      <c r="B5515" s="2" t="n">
        <f aca="false">-2*LN(1-A5515)</f>
        <v>2.88920855516869</v>
      </c>
    </row>
    <row r="5516" customFormat="false" ht="12.75" hidden="false" customHeight="false" outlineLevel="0" collapsed="false">
      <c r="A5516" s="1" t="n">
        <f aca="true">RAND()</f>
        <v>0.372895034885041</v>
      </c>
      <c r="B5516" s="2" t="n">
        <f aca="false">-2*LN(1-A5516)</f>
        <v>0.933282687767287</v>
      </c>
    </row>
    <row r="5517" customFormat="false" ht="12.75" hidden="false" customHeight="false" outlineLevel="0" collapsed="false">
      <c r="A5517" s="1" t="n">
        <f aca="true">RAND()</f>
        <v>0.768073906757005</v>
      </c>
      <c r="B5517" s="2" t="n">
        <f aca="false">-2*LN(1-A5517)</f>
        <v>2.92267304335154</v>
      </c>
    </row>
    <row r="5518" customFormat="false" ht="12.75" hidden="false" customHeight="false" outlineLevel="0" collapsed="false">
      <c r="A5518" s="1" t="n">
        <f aca="true">RAND()</f>
        <v>0.854397187193175</v>
      </c>
      <c r="B5518" s="2" t="n">
        <f aca="false">-2*LN(1-A5518)</f>
        <v>3.85374564935592</v>
      </c>
    </row>
    <row r="5519" customFormat="false" ht="12.75" hidden="false" customHeight="false" outlineLevel="0" collapsed="false">
      <c r="A5519" s="1" t="n">
        <f aca="true">RAND()</f>
        <v>0.72191178891858</v>
      </c>
      <c r="B5519" s="2" t="n">
        <f aca="false">-2*LN(1-A5519)</f>
        <v>2.55963381914829</v>
      </c>
    </row>
    <row r="5520" customFormat="false" ht="12.75" hidden="false" customHeight="false" outlineLevel="0" collapsed="false">
      <c r="A5520" s="1" t="n">
        <f aca="true">RAND()</f>
        <v>0.402986884994924</v>
      </c>
      <c r="B5520" s="2" t="n">
        <f aca="false">-2*LN(1-A5520)</f>
        <v>1.03163239529625</v>
      </c>
    </row>
    <row r="5521" customFormat="false" ht="12.75" hidden="false" customHeight="false" outlineLevel="0" collapsed="false">
      <c r="A5521" s="1" t="n">
        <f aca="true">RAND()</f>
        <v>0.815698052299211</v>
      </c>
      <c r="B5521" s="2" t="n">
        <f aca="false">-2*LN(1-A5521)</f>
        <v>3.38235969252485</v>
      </c>
    </row>
    <row r="5522" customFormat="false" ht="12.75" hidden="false" customHeight="false" outlineLevel="0" collapsed="false">
      <c r="A5522" s="1" t="n">
        <f aca="true">RAND()</f>
        <v>0.884063590241882</v>
      </c>
      <c r="B5522" s="2" t="n">
        <f aca="false">-2*LN(1-A5522)</f>
        <v>4.30942685985633</v>
      </c>
    </row>
    <row r="5523" customFormat="false" ht="12.75" hidden="false" customHeight="false" outlineLevel="0" collapsed="false">
      <c r="A5523" s="1" t="n">
        <f aca="true">RAND()</f>
        <v>0.350553071106725</v>
      </c>
      <c r="B5523" s="2" t="n">
        <f aca="false">-2*LN(1-A5523)</f>
        <v>0.863268313841757</v>
      </c>
    </row>
    <row r="5524" customFormat="false" ht="12.75" hidden="false" customHeight="false" outlineLevel="0" collapsed="false">
      <c r="A5524" s="1" t="n">
        <f aca="true">RAND()</f>
        <v>0.759533522389529</v>
      </c>
      <c r="B5524" s="2" t="n">
        <f aca="false">-2*LN(1-A5524)</f>
        <v>2.85034917077306</v>
      </c>
    </row>
    <row r="5525" customFormat="false" ht="12.75" hidden="false" customHeight="false" outlineLevel="0" collapsed="false">
      <c r="A5525" s="1" t="n">
        <f aca="true">RAND()</f>
        <v>0.868395656946954</v>
      </c>
      <c r="B5525" s="2" t="n">
        <f aca="false">-2*LN(1-A5525)</f>
        <v>4.05591051742526</v>
      </c>
    </row>
    <row r="5526" customFormat="false" ht="12.75" hidden="false" customHeight="false" outlineLevel="0" collapsed="false">
      <c r="A5526" s="1" t="n">
        <f aca="true">RAND()</f>
        <v>0.862475256840341</v>
      </c>
      <c r="B5526" s="2" t="n">
        <f aca="false">-2*LN(1-A5526)</f>
        <v>3.9679028556251</v>
      </c>
    </row>
    <row r="5527" customFormat="false" ht="12.75" hidden="false" customHeight="false" outlineLevel="0" collapsed="false">
      <c r="A5527" s="1" t="n">
        <f aca="true">RAND()</f>
        <v>0.837721581958245</v>
      </c>
      <c r="B5527" s="2" t="n">
        <f aca="false">-2*LN(1-A5527)</f>
        <v>3.6368835780336</v>
      </c>
    </row>
    <row r="5528" customFormat="false" ht="12.75" hidden="false" customHeight="false" outlineLevel="0" collapsed="false">
      <c r="A5528" s="1" t="n">
        <f aca="true">RAND()</f>
        <v>0.76979960177951</v>
      </c>
      <c r="B5528" s="2" t="n">
        <f aca="false">-2*LN(1-A5528)</f>
        <v>2.93761010561334</v>
      </c>
    </row>
    <row r="5529" customFormat="false" ht="12.75" hidden="false" customHeight="false" outlineLevel="0" collapsed="false">
      <c r="A5529" s="1" t="n">
        <f aca="true">RAND()</f>
        <v>0.997892567554793</v>
      </c>
      <c r="B5529" s="2" t="n">
        <f aca="false">-2*LN(1-A5529)</f>
        <v>12.3245698461414</v>
      </c>
    </row>
    <row r="5530" customFormat="false" ht="12.75" hidden="false" customHeight="false" outlineLevel="0" collapsed="false">
      <c r="A5530" s="1" t="n">
        <f aca="true">RAND()</f>
        <v>0.642646645749703</v>
      </c>
      <c r="B5530" s="2" t="n">
        <f aca="false">-2*LN(1-A5530)</f>
        <v>2.05806039780703</v>
      </c>
    </row>
    <row r="5531" customFormat="false" ht="12.75" hidden="false" customHeight="false" outlineLevel="0" collapsed="false">
      <c r="A5531" s="1" t="n">
        <f aca="true">RAND()</f>
        <v>0.611891953631541</v>
      </c>
      <c r="B5531" s="2" t="n">
        <f aca="false">-2*LN(1-A5531)</f>
        <v>1.89294301620528</v>
      </c>
    </row>
    <row r="5532" customFormat="false" ht="12.75" hidden="false" customHeight="false" outlineLevel="0" collapsed="false">
      <c r="A5532" s="1" t="n">
        <f aca="true">RAND()</f>
        <v>0.19486895426036</v>
      </c>
      <c r="B5532" s="2" t="n">
        <f aca="false">-2*LN(1-A5532)</f>
        <v>0.433500450147404</v>
      </c>
    </row>
    <row r="5533" customFormat="false" ht="12.75" hidden="false" customHeight="false" outlineLevel="0" collapsed="false">
      <c r="A5533" s="1" t="n">
        <f aca="true">RAND()</f>
        <v>0.208873238458396</v>
      </c>
      <c r="B5533" s="2" t="n">
        <f aca="false">-2*LN(1-A5533)</f>
        <v>0.46859413852096</v>
      </c>
    </row>
    <row r="5534" customFormat="false" ht="12.75" hidden="false" customHeight="false" outlineLevel="0" collapsed="false">
      <c r="A5534" s="1" t="n">
        <f aca="true">RAND()</f>
        <v>0.185012302353024</v>
      </c>
      <c r="B5534" s="2" t="n">
        <f aca="false">-2*LN(1-A5534)</f>
        <v>0.409164521533779</v>
      </c>
    </row>
    <row r="5535" customFormat="false" ht="12.75" hidden="false" customHeight="false" outlineLevel="0" collapsed="false">
      <c r="A5535" s="1" t="n">
        <f aca="true">RAND()</f>
        <v>0.158225836691251</v>
      </c>
      <c r="B5535" s="2" t="n">
        <f aca="false">-2*LN(1-A5535)</f>
        <v>0.344487030626927</v>
      </c>
    </row>
    <row r="5536" customFormat="false" ht="12.75" hidden="false" customHeight="false" outlineLevel="0" collapsed="false">
      <c r="A5536" s="1" t="n">
        <f aca="true">RAND()</f>
        <v>0.0240084426038756</v>
      </c>
      <c r="B5536" s="2" t="n">
        <f aca="false">-2*LN(1-A5536)</f>
        <v>0.0486026856306935</v>
      </c>
    </row>
    <row r="5537" customFormat="false" ht="12.75" hidden="false" customHeight="false" outlineLevel="0" collapsed="false">
      <c r="A5537" s="1" t="n">
        <f aca="true">RAND()</f>
        <v>0.101911343914436</v>
      </c>
      <c r="B5537" s="2" t="n">
        <f aca="false">-2*LN(1-A5537)</f>
        <v>0.214972978799708</v>
      </c>
    </row>
    <row r="5538" customFormat="false" ht="12.75" hidden="false" customHeight="false" outlineLevel="0" collapsed="false">
      <c r="A5538" s="1" t="n">
        <f aca="true">RAND()</f>
        <v>0.593927099170078</v>
      </c>
      <c r="B5538" s="2" t="n">
        <f aca="false">-2*LN(1-A5538)</f>
        <v>1.8024451536095</v>
      </c>
    </row>
    <row r="5539" customFormat="false" ht="12.75" hidden="false" customHeight="false" outlineLevel="0" collapsed="false">
      <c r="A5539" s="1" t="n">
        <f aca="true">RAND()</f>
        <v>0.0721183933345103</v>
      </c>
      <c r="B5539" s="2" t="n">
        <f aca="false">-2*LN(1-A5539)</f>
        <v>0.149702266718178</v>
      </c>
    </row>
    <row r="5540" customFormat="false" ht="12.75" hidden="false" customHeight="false" outlineLevel="0" collapsed="false">
      <c r="A5540" s="1" t="n">
        <f aca="true">RAND()</f>
        <v>0.79785538260003</v>
      </c>
      <c r="B5540" s="2" t="n">
        <f aca="false">-2*LN(1-A5540)</f>
        <v>3.19754382002462</v>
      </c>
    </row>
    <row r="5541" customFormat="false" ht="12.75" hidden="false" customHeight="false" outlineLevel="0" collapsed="false">
      <c r="A5541" s="1" t="n">
        <f aca="true">RAND()</f>
        <v>0.528412745897142</v>
      </c>
      <c r="B5541" s="2" t="n">
        <f aca="false">-2*LN(1-A5541)</f>
        <v>1.50330227521539</v>
      </c>
    </row>
    <row r="5542" customFormat="false" ht="12.75" hidden="false" customHeight="false" outlineLevel="0" collapsed="false">
      <c r="A5542" s="1" t="n">
        <f aca="true">RAND()</f>
        <v>0.82458859345126</v>
      </c>
      <c r="B5542" s="2" t="n">
        <f aca="false">-2*LN(1-A5542)</f>
        <v>3.48124233904749</v>
      </c>
    </row>
    <row r="5543" customFormat="false" ht="12.75" hidden="false" customHeight="false" outlineLevel="0" collapsed="false">
      <c r="A5543" s="1" t="n">
        <f aca="true">RAND()</f>
        <v>0.256337305501319</v>
      </c>
      <c r="B5543" s="2" t="n">
        <f aca="false">-2*LN(1-A5543)</f>
        <v>0.592335429121025</v>
      </c>
    </row>
    <row r="5544" customFormat="false" ht="12.75" hidden="false" customHeight="false" outlineLevel="0" collapsed="false">
      <c r="A5544" s="1" t="n">
        <f aca="true">RAND()</f>
        <v>0.620833239052699</v>
      </c>
      <c r="B5544" s="2" t="n">
        <f aca="false">-2*LN(1-A5544)</f>
        <v>1.9395583363459</v>
      </c>
    </row>
    <row r="5545" customFormat="false" ht="12.75" hidden="false" customHeight="false" outlineLevel="0" collapsed="false">
      <c r="A5545" s="1" t="n">
        <f aca="true">RAND()</f>
        <v>0.349693624253993</v>
      </c>
      <c r="B5545" s="2" t="n">
        <f aca="false">-2*LN(1-A5545)</f>
        <v>0.860623359680303</v>
      </c>
    </row>
    <row r="5546" customFormat="false" ht="12.75" hidden="false" customHeight="false" outlineLevel="0" collapsed="false">
      <c r="A5546" s="1" t="n">
        <f aca="true">RAND()</f>
        <v>0.924707977247423</v>
      </c>
      <c r="B5546" s="2" t="n">
        <f aca="false">-2*LN(1-A5546)</f>
        <v>5.17276217865817</v>
      </c>
    </row>
    <row r="5547" customFormat="false" ht="12.75" hidden="false" customHeight="false" outlineLevel="0" collapsed="false">
      <c r="A5547" s="1" t="n">
        <f aca="true">RAND()</f>
        <v>0.306646322105489</v>
      </c>
      <c r="B5547" s="2" t="n">
        <f aca="false">-2*LN(1-A5547)</f>
        <v>0.732430104536602</v>
      </c>
    </row>
    <row r="5548" customFormat="false" ht="12.75" hidden="false" customHeight="false" outlineLevel="0" collapsed="false">
      <c r="A5548" s="1" t="n">
        <f aca="true">RAND()</f>
        <v>0.595711188367368</v>
      </c>
      <c r="B5548" s="2" t="n">
        <f aca="false">-2*LN(1-A5548)</f>
        <v>1.81125155229477</v>
      </c>
    </row>
    <row r="5549" customFormat="false" ht="12.75" hidden="false" customHeight="false" outlineLevel="0" collapsed="false">
      <c r="A5549" s="1" t="n">
        <f aca="true">RAND()</f>
        <v>0.214680694037317</v>
      </c>
      <c r="B5549" s="2" t="n">
        <f aca="false">-2*LN(1-A5549)</f>
        <v>0.48332976943138</v>
      </c>
    </row>
    <row r="5550" customFormat="false" ht="12.75" hidden="false" customHeight="false" outlineLevel="0" collapsed="false">
      <c r="A5550" s="1" t="n">
        <f aca="true">RAND()</f>
        <v>0.909504767839284</v>
      </c>
      <c r="B5550" s="2" t="n">
        <f aca="false">-2*LN(1-A5550)</f>
        <v>4.80491622594216</v>
      </c>
    </row>
    <row r="5551" customFormat="false" ht="12.75" hidden="false" customHeight="false" outlineLevel="0" collapsed="false">
      <c r="A5551" s="1" t="n">
        <f aca="true">RAND()</f>
        <v>0.955031426037177</v>
      </c>
      <c r="B5551" s="2" t="n">
        <f aca="false">-2*LN(1-A5551)</f>
        <v>6.20358277911587</v>
      </c>
    </row>
    <row r="5552" customFormat="false" ht="12.75" hidden="false" customHeight="false" outlineLevel="0" collapsed="false">
      <c r="A5552" s="1" t="n">
        <f aca="true">RAND()</f>
        <v>0.768872865005459</v>
      </c>
      <c r="B5552" s="2" t="n">
        <f aca="false">-2*LN(1-A5552)</f>
        <v>2.92957470383099</v>
      </c>
    </row>
    <row r="5553" customFormat="false" ht="12.75" hidden="false" customHeight="false" outlineLevel="0" collapsed="false">
      <c r="A5553" s="1" t="n">
        <f aca="true">RAND()</f>
        <v>0.189679850679792</v>
      </c>
      <c r="B5553" s="2" t="n">
        <f aca="false">-2*LN(1-A5553)</f>
        <v>0.420651726660951</v>
      </c>
    </row>
    <row r="5554" customFormat="false" ht="12.75" hidden="false" customHeight="false" outlineLevel="0" collapsed="false">
      <c r="A5554" s="1" t="n">
        <f aca="true">RAND()</f>
        <v>0.212774097375845</v>
      </c>
      <c r="B5554" s="2" t="n">
        <f aca="false">-2*LN(1-A5554)</f>
        <v>0.478480058058298</v>
      </c>
    </row>
    <row r="5555" customFormat="false" ht="12.75" hidden="false" customHeight="false" outlineLevel="0" collapsed="false">
      <c r="A5555" s="1" t="n">
        <f aca="true">RAND()</f>
        <v>0.571876790932787</v>
      </c>
      <c r="B5555" s="2" t="n">
        <f aca="false">-2*LN(1-A5555)</f>
        <v>1.69668850635014</v>
      </c>
    </row>
    <row r="5556" customFormat="false" ht="12.75" hidden="false" customHeight="false" outlineLevel="0" collapsed="false">
      <c r="A5556" s="1" t="n">
        <f aca="true">RAND()</f>
        <v>0.325459599851839</v>
      </c>
      <c r="B5556" s="2" t="n">
        <f aca="false">-2*LN(1-A5556)</f>
        <v>0.787447417377929</v>
      </c>
    </row>
    <row r="5557" customFormat="false" ht="12.75" hidden="false" customHeight="false" outlineLevel="0" collapsed="false">
      <c r="A5557" s="1" t="n">
        <f aca="true">RAND()</f>
        <v>0.998419285527595</v>
      </c>
      <c r="B5557" s="2" t="n">
        <f aca="false">-2*LN(1-A5557)</f>
        <v>12.899756672858</v>
      </c>
    </row>
    <row r="5558" customFormat="false" ht="12.75" hidden="false" customHeight="false" outlineLevel="0" collapsed="false">
      <c r="A5558" s="1" t="n">
        <f aca="true">RAND()</f>
        <v>0.720303806674016</v>
      </c>
      <c r="B5558" s="2" t="n">
        <f aca="false">-2*LN(1-A5558)</f>
        <v>2.54810257742632</v>
      </c>
    </row>
    <row r="5559" customFormat="false" ht="12.75" hidden="false" customHeight="false" outlineLevel="0" collapsed="false">
      <c r="A5559" s="1" t="n">
        <f aca="true">RAND()</f>
        <v>0.305214464089563</v>
      </c>
      <c r="B5559" s="2" t="n">
        <f aca="false">-2*LN(1-A5559)</f>
        <v>0.728304124924442</v>
      </c>
    </row>
    <row r="5560" customFormat="false" ht="12.75" hidden="false" customHeight="false" outlineLevel="0" collapsed="false">
      <c r="A5560" s="1" t="n">
        <f aca="true">RAND()</f>
        <v>0.932936147485861</v>
      </c>
      <c r="B5560" s="2" t="n">
        <f aca="false">-2*LN(1-A5560)</f>
        <v>5.40422018165958</v>
      </c>
    </row>
    <row r="5561" customFormat="false" ht="12.75" hidden="false" customHeight="false" outlineLevel="0" collapsed="false">
      <c r="A5561" s="1" t="n">
        <f aca="true">RAND()</f>
        <v>0.86503573968737</v>
      </c>
      <c r="B5561" s="2" t="n">
        <f aca="false">-2*LN(1-A5561)</f>
        <v>4.00549054803615</v>
      </c>
    </row>
    <row r="5562" customFormat="false" ht="12.75" hidden="false" customHeight="false" outlineLevel="0" collapsed="false">
      <c r="A5562" s="1" t="n">
        <f aca="true">RAND()</f>
        <v>0.742965220366559</v>
      </c>
      <c r="B5562" s="2" t="n">
        <f aca="false">-2*LN(1-A5562)</f>
        <v>2.7170877478602</v>
      </c>
    </row>
    <row r="5563" customFormat="false" ht="12.75" hidden="false" customHeight="false" outlineLevel="0" collapsed="false">
      <c r="A5563" s="1" t="n">
        <f aca="true">RAND()</f>
        <v>0.153705468337887</v>
      </c>
      <c r="B5563" s="2" t="n">
        <f aca="false">-2*LN(1-A5563)</f>
        <v>0.33377566758404</v>
      </c>
    </row>
    <row r="5564" customFormat="false" ht="12.75" hidden="false" customHeight="false" outlineLevel="0" collapsed="false">
      <c r="A5564" s="1" t="n">
        <f aca="true">RAND()</f>
        <v>0.817087018493522</v>
      </c>
      <c r="B5564" s="2" t="n">
        <f aca="false">-2*LN(1-A5564)</f>
        <v>3.39748950025087</v>
      </c>
    </row>
    <row r="5565" customFormat="false" ht="12.75" hidden="false" customHeight="false" outlineLevel="0" collapsed="false">
      <c r="A5565" s="1" t="n">
        <f aca="true">RAND()</f>
        <v>0.621909198740044</v>
      </c>
      <c r="B5565" s="2" t="n">
        <f aca="false">-2*LN(1-A5565)</f>
        <v>1.94524179447224</v>
      </c>
    </row>
    <row r="5566" customFormat="false" ht="12.75" hidden="false" customHeight="false" outlineLevel="0" collapsed="false">
      <c r="A5566" s="1" t="n">
        <f aca="true">RAND()</f>
        <v>0.861286724453299</v>
      </c>
      <c r="B5566" s="2" t="n">
        <f aca="false">-2*LN(1-A5566)</f>
        <v>3.95069248426844</v>
      </c>
    </row>
    <row r="5567" customFormat="false" ht="12.75" hidden="false" customHeight="false" outlineLevel="0" collapsed="false">
      <c r="A5567" s="1" t="n">
        <f aca="true">RAND()</f>
        <v>0.859900740747524</v>
      </c>
      <c r="B5567" s="2" t="n">
        <f aca="false">-2*LN(1-A5567)</f>
        <v>3.93080822586053</v>
      </c>
    </row>
    <row r="5568" customFormat="false" ht="12.75" hidden="false" customHeight="false" outlineLevel="0" collapsed="false">
      <c r="A5568" s="1" t="n">
        <f aca="true">RAND()</f>
        <v>0.502548168457861</v>
      </c>
      <c r="B5568" s="2" t="n">
        <f aca="false">-2*LN(1-A5568)</f>
        <v>1.39651309618355</v>
      </c>
    </row>
    <row r="5569" customFormat="false" ht="12.75" hidden="false" customHeight="false" outlineLevel="0" collapsed="false">
      <c r="A5569" s="1" t="n">
        <f aca="true">RAND()</f>
        <v>0.0726114811378477</v>
      </c>
      <c r="B5569" s="2" t="n">
        <f aca="false">-2*LN(1-A5569)</f>
        <v>0.150765374042902</v>
      </c>
    </row>
    <row r="5570" customFormat="false" ht="12.75" hidden="false" customHeight="false" outlineLevel="0" collapsed="false">
      <c r="A5570" s="1" t="n">
        <f aca="true">RAND()</f>
        <v>0.193855444938878</v>
      </c>
      <c r="B5570" s="2" t="n">
        <f aca="false">-2*LN(1-A5570)</f>
        <v>0.430984407690993</v>
      </c>
    </row>
    <row r="5571" customFormat="false" ht="12.75" hidden="false" customHeight="false" outlineLevel="0" collapsed="false">
      <c r="A5571" s="1" t="n">
        <f aca="true">RAND()</f>
        <v>0.769524621424264</v>
      </c>
      <c r="B5571" s="2" t="n">
        <f aca="false">-2*LN(1-A5571)</f>
        <v>2.93522247941935</v>
      </c>
    </row>
    <row r="5572" customFormat="false" ht="12.75" hidden="false" customHeight="false" outlineLevel="0" collapsed="false">
      <c r="A5572" s="1" t="n">
        <f aca="true">RAND()</f>
        <v>0.779454575327115</v>
      </c>
      <c r="B5572" s="2" t="n">
        <f aca="false">-2*LN(1-A5572)</f>
        <v>3.02330319545021</v>
      </c>
    </row>
    <row r="5573" customFormat="false" ht="12.75" hidden="false" customHeight="false" outlineLevel="0" collapsed="false">
      <c r="A5573" s="1" t="n">
        <f aca="true">RAND()</f>
        <v>0.36289902606599</v>
      </c>
      <c r="B5573" s="2" t="n">
        <f aca="false">-2*LN(1-A5573)</f>
        <v>0.901654242324111</v>
      </c>
    </row>
    <row r="5574" customFormat="false" ht="12.75" hidden="false" customHeight="false" outlineLevel="0" collapsed="false">
      <c r="A5574" s="1" t="n">
        <f aca="true">RAND()</f>
        <v>0.58773621699057</v>
      </c>
      <c r="B5574" s="2" t="n">
        <f aca="false">-2*LN(1-A5574)</f>
        <v>1.77218376896465</v>
      </c>
    </row>
    <row r="5575" customFormat="false" ht="12.75" hidden="false" customHeight="false" outlineLevel="0" collapsed="false">
      <c r="A5575" s="1" t="n">
        <f aca="true">RAND()</f>
        <v>0.109025017551111</v>
      </c>
      <c r="B5575" s="2" t="n">
        <f aca="false">-2*LN(1-A5575)</f>
        <v>0.230877859930265</v>
      </c>
    </row>
    <row r="5576" customFormat="false" ht="12.75" hidden="false" customHeight="false" outlineLevel="0" collapsed="false">
      <c r="A5576" s="1" t="n">
        <f aca="true">RAND()</f>
        <v>0.99779352292147</v>
      </c>
      <c r="B5576" s="2" t="n">
        <f aca="false">-2*LN(1-A5576)</f>
        <v>12.2327162349322</v>
      </c>
    </row>
    <row r="5577" customFormat="false" ht="12.75" hidden="false" customHeight="false" outlineLevel="0" collapsed="false">
      <c r="A5577" s="1" t="n">
        <f aca="true">RAND()</f>
        <v>0.518843286063804</v>
      </c>
      <c r="B5577" s="2" t="n">
        <f aca="false">-2*LN(1-A5577)</f>
        <v>1.46312450668262</v>
      </c>
    </row>
    <row r="5578" customFormat="false" ht="12.75" hidden="false" customHeight="false" outlineLevel="0" collapsed="false">
      <c r="A5578" s="1" t="n">
        <f aca="true">RAND()</f>
        <v>0.700873645682872</v>
      </c>
      <c r="B5578" s="2" t="n">
        <f aca="false">-2*LN(1-A5578)</f>
        <v>2.41377841033587</v>
      </c>
    </row>
    <row r="5579" customFormat="false" ht="12.75" hidden="false" customHeight="false" outlineLevel="0" collapsed="false">
      <c r="A5579" s="1" t="n">
        <f aca="true">RAND()</f>
        <v>0.74807177105558</v>
      </c>
      <c r="B5579" s="2" t="n">
        <f aca="false">-2*LN(1-A5579)</f>
        <v>2.75722207562339</v>
      </c>
    </row>
    <row r="5580" customFormat="false" ht="12.75" hidden="false" customHeight="false" outlineLevel="0" collapsed="false">
      <c r="A5580" s="1" t="n">
        <f aca="true">RAND()</f>
        <v>0.604257929660415</v>
      </c>
      <c r="B5580" s="2" t="n">
        <f aca="false">-2*LN(1-A5580)</f>
        <v>1.85398523493279</v>
      </c>
    </row>
    <row r="5581" customFormat="false" ht="12.75" hidden="false" customHeight="false" outlineLevel="0" collapsed="false">
      <c r="A5581" s="1" t="n">
        <f aca="true">RAND()</f>
        <v>0.693441539747247</v>
      </c>
      <c r="B5581" s="2" t="n">
        <f aca="false">-2*LN(1-A5581)</f>
        <v>2.36469361374841</v>
      </c>
    </row>
    <row r="5582" customFormat="false" ht="12.75" hidden="false" customHeight="false" outlineLevel="0" collapsed="false">
      <c r="A5582" s="1" t="n">
        <f aca="true">RAND()</f>
        <v>0.402653917618709</v>
      </c>
      <c r="B5582" s="2" t="n">
        <f aca="false">-2*LN(1-A5582)</f>
        <v>1.03051726214177</v>
      </c>
    </row>
    <row r="5583" customFormat="false" ht="12.75" hidden="false" customHeight="false" outlineLevel="0" collapsed="false">
      <c r="A5583" s="1" t="n">
        <f aca="true">RAND()</f>
        <v>0.0806760449931116</v>
      </c>
      <c r="B5583" s="2" t="n">
        <f aca="false">-2*LN(1-A5583)</f>
        <v>0.168233421148634</v>
      </c>
    </row>
    <row r="5584" customFormat="false" ht="12.75" hidden="false" customHeight="false" outlineLevel="0" collapsed="false">
      <c r="A5584" s="1" t="n">
        <f aca="true">RAND()</f>
        <v>0.0900641380696798</v>
      </c>
      <c r="B5584" s="2" t="n">
        <f aca="false">-2*LN(1-A5584)</f>
        <v>0.188762326700848</v>
      </c>
    </row>
    <row r="5585" customFormat="false" ht="12.75" hidden="false" customHeight="false" outlineLevel="0" collapsed="false">
      <c r="A5585" s="1" t="n">
        <f aca="true">RAND()</f>
        <v>0.980555605325849</v>
      </c>
      <c r="B5585" s="2" t="n">
        <f aca="false">-2*LN(1-A5585)</f>
        <v>7.88039288402643</v>
      </c>
    </row>
    <row r="5586" customFormat="false" ht="12.75" hidden="false" customHeight="false" outlineLevel="0" collapsed="false">
      <c r="A5586" s="1" t="n">
        <f aca="true">RAND()</f>
        <v>0.137355943401964</v>
      </c>
      <c r="B5586" s="2" t="n">
        <f aca="false">-2*LN(1-A5586)</f>
        <v>0.295506243761235</v>
      </c>
    </row>
    <row r="5587" customFormat="false" ht="12.75" hidden="false" customHeight="false" outlineLevel="0" collapsed="false">
      <c r="A5587" s="1" t="n">
        <f aca="true">RAND()</f>
        <v>0.507889057816092</v>
      </c>
      <c r="B5587" s="2" t="n">
        <f aca="false">-2*LN(1-A5587)</f>
        <v>1.41810219133134</v>
      </c>
    </row>
    <row r="5588" customFormat="false" ht="12.75" hidden="false" customHeight="false" outlineLevel="0" collapsed="false">
      <c r="A5588" s="1" t="n">
        <f aca="true">RAND()</f>
        <v>0.29731893244179</v>
      </c>
      <c r="B5588" s="2" t="n">
        <f aca="false">-2*LN(1-A5588)</f>
        <v>0.705704327143143</v>
      </c>
    </row>
    <row r="5589" customFormat="false" ht="12.75" hidden="false" customHeight="false" outlineLevel="0" collapsed="false">
      <c r="A5589" s="1" t="n">
        <f aca="true">RAND()</f>
        <v>0.986685284933608</v>
      </c>
      <c r="B5589" s="2" t="n">
        <f aca="false">-2*LN(1-A5589)</f>
        <v>8.63777091878008</v>
      </c>
    </row>
    <row r="5590" customFormat="false" ht="12.75" hidden="false" customHeight="false" outlineLevel="0" collapsed="false">
      <c r="A5590" s="1" t="n">
        <f aca="true">RAND()</f>
        <v>0.926614111409888</v>
      </c>
      <c r="B5590" s="2" t="n">
        <f aca="false">-2*LN(1-A5590)</f>
        <v>5.22404723077092</v>
      </c>
    </row>
    <row r="5591" customFormat="false" ht="12.75" hidden="false" customHeight="false" outlineLevel="0" collapsed="false">
      <c r="A5591" s="1" t="n">
        <f aca="true">RAND()</f>
        <v>0.607617968327315</v>
      </c>
      <c r="B5591" s="2" t="n">
        <f aca="false">-2*LN(1-A5591)</f>
        <v>1.87103868636738</v>
      </c>
    </row>
    <row r="5592" customFormat="false" ht="12.75" hidden="false" customHeight="false" outlineLevel="0" collapsed="false">
      <c r="A5592" s="1" t="n">
        <f aca="true">RAND()</f>
        <v>0.263429815296039</v>
      </c>
      <c r="B5592" s="2" t="n">
        <f aca="false">-2*LN(1-A5592)</f>
        <v>0.611501505411992</v>
      </c>
    </row>
    <row r="5593" customFormat="false" ht="12.75" hidden="false" customHeight="false" outlineLevel="0" collapsed="false">
      <c r="A5593" s="1" t="n">
        <f aca="true">RAND()</f>
        <v>0.674110779081731</v>
      </c>
      <c r="B5593" s="2" t="n">
        <f aca="false">-2*LN(1-A5593)</f>
        <v>2.24239553699828</v>
      </c>
    </row>
    <row r="5594" customFormat="false" ht="12.75" hidden="false" customHeight="false" outlineLevel="0" collapsed="false">
      <c r="A5594" s="1" t="n">
        <f aca="true">RAND()</f>
        <v>0.886640123571465</v>
      </c>
      <c r="B5594" s="2" t="n">
        <f aca="false">-2*LN(1-A5594)</f>
        <v>4.35437554736054</v>
      </c>
    </row>
    <row r="5595" customFormat="false" ht="12.75" hidden="false" customHeight="false" outlineLevel="0" collapsed="false">
      <c r="A5595" s="1" t="n">
        <f aca="true">RAND()</f>
        <v>0.683379296324307</v>
      </c>
      <c r="B5595" s="2" t="n">
        <f aca="false">-2*LN(1-A5595)</f>
        <v>2.30010147975537</v>
      </c>
    </row>
    <row r="5596" customFormat="false" ht="12.75" hidden="false" customHeight="false" outlineLevel="0" collapsed="false">
      <c r="A5596" s="1" t="n">
        <f aca="true">RAND()</f>
        <v>0.690522736469948</v>
      </c>
      <c r="B5596" s="2" t="n">
        <f aca="false">-2*LN(1-A5596)</f>
        <v>2.34574130298878</v>
      </c>
    </row>
    <row r="5597" customFormat="false" ht="12.75" hidden="false" customHeight="false" outlineLevel="0" collapsed="false">
      <c r="A5597" s="1" t="n">
        <f aca="true">RAND()</f>
        <v>0.24570341573708</v>
      </c>
      <c r="B5597" s="2" t="n">
        <f aca="false">-2*LN(1-A5597)</f>
        <v>0.563939280972703</v>
      </c>
    </row>
    <row r="5598" customFormat="false" ht="12.75" hidden="false" customHeight="false" outlineLevel="0" collapsed="false">
      <c r="A5598" s="1" t="n">
        <f aca="true">RAND()</f>
        <v>0.0567175710233368</v>
      </c>
      <c r="B5598" s="2" t="n">
        <f aca="false">-2*LN(1-A5598)</f>
        <v>0.116779081369055</v>
      </c>
    </row>
    <row r="5599" customFormat="false" ht="12.75" hidden="false" customHeight="false" outlineLevel="0" collapsed="false">
      <c r="A5599" s="1" t="n">
        <f aca="true">RAND()</f>
        <v>0.655908472848932</v>
      </c>
      <c r="B5599" s="2" t="n">
        <f aca="false">-2*LN(1-A5599)</f>
        <v>2.1336951793975</v>
      </c>
    </row>
    <row r="5600" customFormat="false" ht="12.75" hidden="false" customHeight="false" outlineLevel="0" collapsed="false">
      <c r="A5600" s="1" t="n">
        <f aca="true">RAND()</f>
        <v>0.97780500881083</v>
      </c>
      <c r="B5600" s="2" t="n">
        <f aca="false">-2*LN(1-A5600)</f>
        <v>7.61577727533971</v>
      </c>
    </row>
    <row r="5601" customFormat="false" ht="12.75" hidden="false" customHeight="false" outlineLevel="0" collapsed="false">
      <c r="A5601" s="1" t="n">
        <f aca="true">RAND()</f>
        <v>0.701784257726748</v>
      </c>
      <c r="B5601" s="2" t="n">
        <f aca="false">-2*LN(1-A5601)</f>
        <v>2.41987617410956</v>
      </c>
    </row>
    <row r="5602" customFormat="false" ht="12.75" hidden="false" customHeight="false" outlineLevel="0" collapsed="false">
      <c r="A5602" s="1" t="n">
        <f aca="true">RAND()</f>
        <v>0.473882004016353</v>
      </c>
      <c r="B5602" s="2" t="n">
        <f aca="false">-2*LN(1-A5602)</f>
        <v>1.2844595288737</v>
      </c>
    </row>
    <row r="5603" customFormat="false" ht="12.75" hidden="false" customHeight="false" outlineLevel="0" collapsed="false">
      <c r="A5603" s="1" t="n">
        <f aca="true">RAND()</f>
        <v>0.220922749712162</v>
      </c>
      <c r="B5603" s="2" t="n">
        <f aca="false">-2*LN(1-A5603)</f>
        <v>0.499290144123185</v>
      </c>
    </row>
    <row r="5604" customFormat="false" ht="12.75" hidden="false" customHeight="false" outlineLevel="0" collapsed="false">
      <c r="A5604" s="1" t="n">
        <f aca="true">RAND()</f>
        <v>0.810085832921465</v>
      </c>
      <c r="B5604" s="2" t="n">
        <f aca="false">-2*LN(1-A5604)</f>
        <v>3.32236612222133</v>
      </c>
    </row>
    <row r="5605" customFormat="false" ht="12.75" hidden="false" customHeight="false" outlineLevel="0" collapsed="false">
      <c r="A5605" s="1" t="n">
        <f aca="true">RAND()</f>
        <v>0.0166795811801573</v>
      </c>
      <c r="B5605" s="2" t="n">
        <f aca="false">-2*LN(1-A5605)</f>
        <v>0.0336405036123497</v>
      </c>
    </row>
    <row r="5606" customFormat="false" ht="12.75" hidden="false" customHeight="false" outlineLevel="0" collapsed="false">
      <c r="A5606" s="1" t="n">
        <f aca="true">RAND()</f>
        <v>0.27808854223394</v>
      </c>
      <c r="B5606" s="2" t="n">
        <f aca="false">-2*LN(1-A5606)</f>
        <v>0.651705564565209</v>
      </c>
    </row>
    <row r="5607" customFormat="false" ht="12.75" hidden="false" customHeight="false" outlineLevel="0" collapsed="false">
      <c r="A5607" s="1" t="n">
        <f aca="true">RAND()</f>
        <v>0.950789688043841</v>
      </c>
      <c r="B5607" s="2" t="n">
        <f aca="false">-2*LN(1-A5607)</f>
        <v>6.02330416968096</v>
      </c>
    </row>
    <row r="5608" customFormat="false" ht="12.75" hidden="false" customHeight="false" outlineLevel="0" collapsed="false">
      <c r="A5608" s="1" t="n">
        <f aca="true">RAND()</f>
        <v>0.289045822377244</v>
      </c>
      <c r="B5608" s="2" t="n">
        <f aca="false">-2*LN(1-A5608)</f>
        <v>0.682294598087422</v>
      </c>
    </row>
    <row r="5609" customFormat="false" ht="12.75" hidden="false" customHeight="false" outlineLevel="0" collapsed="false">
      <c r="A5609" s="1" t="n">
        <f aca="true">RAND()</f>
        <v>0.729091051583973</v>
      </c>
      <c r="B5609" s="2" t="n">
        <f aca="false">-2*LN(1-A5609)</f>
        <v>2.61194499652461</v>
      </c>
    </row>
    <row r="5610" customFormat="false" ht="12.75" hidden="false" customHeight="false" outlineLevel="0" collapsed="false">
      <c r="A5610" s="1" t="n">
        <f aca="true">RAND()</f>
        <v>0.355308670842571</v>
      </c>
      <c r="B5610" s="2" t="n">
        <f aca="false">-2*LN(1-A5610)</f>
        <v>0.877967272356657</v>
      </c>
    </row>
    <row r="5611" customFormat="false" ht="12.75" hidden="false" customHeight="false" outlineLevel="0" collapsed="false">
      <c r="A5611" s="1" t="n">
        <f aca="true">RAND()</f>
        <v>0.413592302191407</v>
      </c>
      <c r="B5611" s="2" t="n">
        <f aca="false">-2*LN(1-A5611)</f>
        <v>1.06748000252857</v>
      </c>
    </row>
    <row r="5612" customFormat="false" ht="12.75" hidden="false" customHeight="false" outlineLevel="0" collapsed="false">
      <c r="A5612" s="1" t="n">
        <f aca="true">RAND()</f>
        <v>0.69894734066075</v>
      </c>
      <c r="B5612" s="2" t="n">
        <f aca="false">-2*LN(1-A5612)</f>
        <v>2.40094016312788</v>
      </c>
    </row>
    <row r="5613" customFormat="false" ht="12.75" hidden="false" customHeight="false" outlineLevel="0" collapsed="false">
      <c r="A5613" s="1" t="n">
        <f aca="true">RAND()</f>
        <v>0.273537022576273</v>
      </c>
      <c r="B5613" s="2" t="n">
        <f aca="false">-2*LN(1-A5613)</f>
        <v>0.639135514915777</v>
      </c>
    </row>
    <row r="5614" customFormat="false" ht="12.75" hidden="false" customHeight="false" outlineLevel="0" collapsed="false">
      <c r="A5614" s="1" t="n">
        <f aca="true">RAND()</f>
        <v>0.0702361994361555</v>
      </c>
      <c r="B5614" s="2" t="n">
        <f aca="false">-2*LN(1-A5614)</f>
        <v>0.145649405962041</v>
      </c>
    </row>
    <row r="5615" customFormat="false" ht="12.75" hidden="false" customHeight="false" outlineLevel="0" collapsed="false">
      <c r="A5615" s="1" t="n">
        <f aca="true">RAND()</f>
        <v>0.280193095377945</v>
      </c>
      <c r="B5615" s="2" t="n">
        <f aca="false">-2*LN(1-A5615)</f>
        <v>0.657544581931598</v>
      </c>
    </row>
    <row r="5616" customFormat="false" ht="12.75" hidden="false" customHeight="false" outlineLevel="0" collapsed="false">
      <c r="A5616" s="1" t="n">
        <f aca="true">RAND()</f>
        <v>0.0727418635482493</v>
      </c>
      <c r="B5616" s="2" t="n">
        <f aca="false">-2*LN(1-A5616)</f>
        <v>0.151046575662074</v>
      </c>
    </row>
    <row r="5617" customFormat="false" ht="12.75" hidden="false" customHeight="false" outlineLevel="0" collapsed="false">
      <c r="A5617" s="1" t="n">
        <f aca="true">RAND()</f>
        <v>0.544731119851466</v>
      </c>
      <c r="B5617" s="2" t="n">
        <f aca="false">-2*LN(1-A5617)</f>
        <v>1.57373417837851</v>
      </c>
    </row>
    <row r="5618" customFormat="false" ht="12.75" hidden="false" customHeight="false" outlineLevel="0" collapsed="false">
      <c r="A5618" s="1" t="n">
        <f aca="true">RAND()</f>
        <v>0.888637224659874</v>
      </c>
      <c r="B5618" s="2" t="n">
        <f aca="false">-2*LN(1-A5618)</f>
        <v>4.38992432094252</v>
      </c>
    </row>
    <row r="5619" customFormat="false" ht="12.75" hidden="false" customHeight="false" outlineLevel="0" collapsed="false">
      <c r="A5619" s="1" t="n">
        <f aca="true">RAND()</f>
        <v>0.266351502370006</v>
      </c>
      <c r="B5619" s="2" t="n">
        <f aca="false">-2*LN(1-A5619)</f>
        <v>0.619450502265702</v>
      </c>
    </row>
    <row r="5620" customFormat="false" ht="12.75" hidden="false" customHeight="false" outlineLevel="0" collapsed="false">
      <c r="A5620" s="1" t="n">
        <f aca="true">RAND()</f>
        <v>0.995940552228631</v>
      </c>
      <c r="B5620" s="2" t="n">
        <f aca="false">-2*LN(1-A5620)</f>
        <v>11.0134166630478</v>
      </c>
    </row>
    <row r="5621" customFormat="false" ht="12.75" hidden="false" customHeight="false" outlineLevel="0" collapsed="false">
      <c r="A5621" s="1" t="n">
        <f aca="true">RAND()</f>
        <v>0.716714285268427</v>
      </c>
      <c r="B5621" s="2" t="n">
        <f aca="false">-2*LN(1-A5621)</f>
        <v>2.52259859588754</v>
      </c>
    </row>
    <row r="5622" customFormat="false" ht="12.75" hidden="false" customHeight="false" outlineLevel="0" collapsed="false">
      <c r="A5622" s="1" t="n">
        <f aca="true">RAND()</f>
        <v>0.351978284697788</v>
      </c>
      <c r="B5622" s="2" t="n">
        <f aca="false">-2*LN(1-A5622)</f>
        <v>0.867662143845014</v>
      </c>
    </row>
    <row r="5623" customFormat="false" ht="12.75" hidden="false" customHeight="false" outlineLevel="0" collapsed="false">
      <c r="A5623" s="1" t="n">
        <f aca="true">RAND()</f>
        <v>0.488966762881042</v>
      </c>
      <c r="B5623" s="2" t="n">
        <f aca="false">-2*LN(1-A5623)</f>
        <v>1.34264129521605</v>
      </c>
    </row>
    <row r="5624" customFormat="false" ht="12.75" hidden="false" customHeight="false" outlineLevel="0" collapsed="false">
      <c r="A5624" s="1" t="n">
        <f aca="true">RAND()</f>
        <v>0.747706009890113</v>
      </c>
      <c r="B5624" s="2" t="n">
        <f aca="false">-2*LN(1-A5624)</f>
        <v>2.75432048806298</v>
      </c>
    </row>
    <row r="5625" customFormat="false" ht="12.75" hidden="false" customHeight="false" outlineLevel="0" collapsed="false">
      <c r="A5625" s="1" t="n">
        <f aca="true">RAND()</f>
        <v>0.360196756081607</v>
      </c>
      <c r="B5625" s="2" t="n">
        <f aca="false">-2*LN(1-A5625)</f>
        <v>0.89318916254529</v>
      </c>
    </row>
    <row r="5626" customFormat="false" ht="12.75" hidden="false" customHeight="false" outlineLevel="0" collapsed="false">
      <c r="A5626" s="1" t="n">
        <f aca="true">RAND()</f>
        <v>0.56255156588034</v>
      </c>
      <c r="B5626" s="2" t="n">
        <f aca="false">-2*LN(1-A5626)</f>
        <v>1.65359289000085</v>
      </c>
    </row>
    <row r="5627" customFormat="false" ht="12.75" hidden="false" customHeight="false" outlineLevel="0" collapsed="false">
      <c r="A5627" s="1" t="n">
        <f aca="true">RAND()</f>
        <v>0.861644942665257</v>
      </c>
      <c r="B5627" s="2" t="n">
        <f aca="false">-2*LN(1-A5627)</f>
        <v>3.95586403755029</v>
      </c>
    </row>
    <row r="5628" customFormat="false" ht="12.75" hidden="false" customHeight="false" outlineLevel="0" collapsed="false">
      <c r="A5628" s="1" t="n">
        <f aca="true">RAND()</f>
        <v>0.874406925370995</v>
      </c>
      <c r="B5628" s="2" t="n">
        <f aca="false">-2*LN(1-A5628)</f>
        <v>4.14941632954463</v>
      </c>
    </row>
    <row r="5629" customFormat="false" ht="12.75" hidden="false" customHeight="false" outlineLevel="0" collapsed="false">
      <c r="A5629" s="1" t="n">
        <f aca="true">RAND()</f>
        <v>0.600402708135778</v>
      </c>
      <c r="B5629" s="2" t="n">
        <f aca="false">-2*LN(1-A5629)</f>
        <v>1.83459601869453</v>
      </c>
    </row>
    <row r="5630" customFormat="false" ht="12.75" hidden="false" customHeight="false" outlineLevel="0" collapsed="false">
      <c r="A5630" s="1" t="n">
        <f aca="true">RAND()</f>
        <v>0.54844806553948</v>
      </c>
      <c r="B5630" s="2" t="n">
        <f aca="false">-2*LN(1-A5630)</f>
        <v>1.59012977249901</v>
      </c>
    </row>
    <row r="5631" customFormat="false" ht="12.75" hidden="false" customHeight="false" outlineLevel="0" collapsed="false">
      <c r="A5631" s="1" t="n">
        <f aca="true">RAND()</f>
        <v>0.975179252694172</v>
      </c>
      <c r="B5631" s="2" t="n">
        <f aca="false">-2*LN(1-A5631)</f>
        <v>7.39215078128182</v>
      </c>
    </row>
    <row r="5632" customFormat="false" ht="12.75" hidden="false" customHeight="false" outlineLevel="0" collapsed="false">
      <c r="A5632" s="1" t="n">
        <f aca="true">RAND()</f>
        <v>0.0197560125982242</v>
      </c>
      <c r="B5632" s="2" t="n">
        <f aca="false">-2*LN(1-A5632)</f>
        <v>0.0399075431361767</v>
      </c>
    </row>
    <row r="5633" customFormat="false" ht="12.75" hidden="false" customHeight="false" outlineLevel="0" collapsed="false">
      <c r="A5633" s="1" t="n">
        <f aca="true">RAND()</f>
        <v>0.0249320937911526</v>
      </c>
      <c r="B5633" s="2" t="n">
        <f aca="false">-2*LN(1-A5633)</f>
        <v>0.0504963260317347</v>
      </c>
    </row>
    <row r="5634" customFormat="false" ht="12.75" hidden="false" customHeight="false" outlineLevel="0" collapsed="false">
      <c r="A5634" s="1" t="n">
        <f aca="true">RAND()</f>
        <v>0.13107868308946</v>
      </c>
      <c r="B5634" s="2" t="n">
        <f aca="false">-2*LN(1-A5634)</f>
        <v>0.281005404445762</v>
      </c>
    </row>
    <row r="5635" customFormat="false" ht="12.75" hidden="false" customHeight="false" outlineLevel="0" collapsed="false">
      <c r="A5635" s="1" t="n">
        <f aca="true">RAND()</f>
        <v>0.664629311401787</v>
      </c>
      <c r="B5635" s="2" t="n">
        <f aca="false">-2*LN(1-A5635)</f>
        <v>2.18503765156923</v>
      </c>
    </row>
    <row r="5636" customFormat="false" ht="12.75" hidden="false" customHeight="false" outlineLevel="0" collapsed="false">
      <c r="A5636" s="1" t="n">
        <f aca="true">RAND()</f>
        <v>0.593154065158605</v>
      </c>
      <c r="B5636" s="2" t="n">
        <f aca="false">-2*LN(1-A5636)</f>
        <v>1.79864140735309</v>
      </c>
    </row>
    <row r="5637" customFormat="false" ht="12.75" hidden="false" customHeight="false" outlineLevel="0" collapsed="false">
      <c r="A5637" s="1" t="n">
        <f aca="true">RAND()</f>
        <v>0.913577654131635</v>
      </c>
      <c r="B5637" s="2" t="n">
        <f aca="false">-2*LN(1-A5637)</f>
        <v>4.89701800775221</v>
      </c>
    </row>
    <row r="5638" customFormat="false" ht="12.75" hidden="false" customHeight="false" outlineLevel="0" collapsed="false">
      <c r="A5638" s="1" t="n">
        <f aca="true">RAND()</f>
        <v>0.0950161598694151</v>
      </c>
      <c r="B5638" s="2" t="n">
        <f aca="false">-2*LN(1-A5638)</f>
        <v>0.199676383301867</v>
      </c>
    </row>
    <row r="5639" customFormat="false" ht="12.75" hidden="false" customHeight="false" outlineLevel="0" collapsed="false">
      <c r="A5639" s="1" t="n">
        <f aca="true">RAND()</f>
        <v>0.523202168851191</v>
      </c>
      <c r="B5639" s="2" t="n">
        <f aca="false">-2*LN(1-A5639)</f>
        <v>1.48132542401285</v>
      </c>
    </row>
    <row r="5640" customFormat="false" ht="12.75" hidden="false" customHeight="false" outlineLevel="0" collapsed="false">
      <c r="A5640" s="1" t="n">
        <f aca="true">RAND()</f>
        <v>0.716512093765351</v>
      </c>
      <c r="B5640" s="2" t="n">
        <f aca="false">-2*LN(1-A5640)</f>
        <v>2.5211716310171</v>
      </c>
    </row>
    <row r="5641" customFormat="false" ht="12.75" hidden="false" customHeight="false" outlineLevel="0" collapsed="false">
      <c r="A5641" s="1" t="n">
        <f aca="true">RAND()</f>
        <v>0.229148370418535</v>
      </c>
      <c r="B5641" s="2" t="n">
        <f aca="false">-2*LN(1-A5641)</f>
        <v>0.520518725744202</v>
      </c>
    </row>
    <row r="5642" customFormat="false" ht="12.75" hidden="false" customHeight="false" outlineLevel="0" collapsed="false">
      <c r="A5642" s="1" t="n">
        <f aca="true">RAND()</f>
        <v>0.739821817831339</v>
      </c>
      <c r="B5642" s="2" t="n">
        <f aca="false">-2*LN(1-A5642)</f>
        <v>2.69277713331019</v>
      </c>
    </row>
    <row r="5643" customFormat="false" ht="12.75" hidden="false" customHeight="false" outlineLevel="0" collapsed="false">
      <c r="A5643" s="1" t="n">
        <f aca="true">RAND()</f>
        <v>0.555425414777111</v>
      </c>
      <c r="B5643" s="2" t="n">
        <f aca="false">-2*LN(1-A5643)</f>
        <v>1.62127488465457</v>
      </c>
    </row>
    <row r="5644" customFormat="false" ht="12.75" hidden="false" customHeight="false" outlineLevel="0" collapsed="false">
      <c r="A5644" s="1" t="n">
        <f aca="true">RAND()</f>
        <v>0.516887524706036</v>
      </c>
      <c r="B5644" s="2" t="n">
        <f aca="false">-2*LN(1-A5644)</f>
        <v>1.45501156867137</v>
      </c>
    </row>
    <row r="5645" customFormat="false" ht="12.75" hidden="false" customHeight="false" outlineLevel="0" collapsed="false">
      <c r="A5645" s="1" t="n">
        <f aca="true">RAND()</f>
        <v>0.497238750574133</v>
      </c>
      <c r="B5645" s="2" t="n">
        <f aca="false">-2*LN(1-A5645)</f>
        <v>1.37527974958958</v>
      </c>
    </row>
    <row r="5646" customFormat="false" ht="12.75" hidden="false" customHeight="false" outlineLevel="0" collapsed="false">
      <c r="A5646" s="1" t="n">
        <f aca="true">RAND()</f>
        <v>0.866909599983383</v>
      </c>
      <c r="B5646" s="2" t="n">
        <f aca="false">-2*LN(1-A5646)</f>
        <v>4.03345336455664</v>
      </c>
    </row>
    <row r="5647" customFormat="false" ht="12.75" hidden="false" customHeight="false" outlineLevel="0" collapsed="false">
      <c r="A5647" s="1" t="n">
        <f aca="true">RAND()</f>
        <v>0.0035906691137583</v>
      </c>
      <c r="B5647" s="2" t="n">
        <f aca="false">-2*LN(1-A5647)</f>
        <v>0.00719426207832376</v>
      </c>
    </row>
    <row r="5648" customFormat="false" ht="12.75" hidden="false" customHeight="false" outlineLevel="0" collapsed="false">
      <c r="A5648" s="1" t="n">
        <f aca="true">RAND()</f>
        <v>0.722000953360674</v>
      </c>
      <c r="B5648" s="2" t="n">
        <f aca="false">-2*LN(1-A5648)</f>
        <v>2.56027518930465</v>
      </c>
    </row>
    <row r="5649" customFormat="false" ht="12.75" hidden="false" customHeight="false" outlineLevel="0" collapsed="false">
      <c r="A5649" s="1" t="n">
        <f aca="true">RAND()</f>
        <v>0.437505723983201</v>
      </c>
      <c r="B5649" s="2" t="n">
        <f aca="false">-2*LN(1-A5649)</f>
        <v>1.15074864185094</v>
      </c>
    </row>
    <row r="5650" customFormat="false" ht="12.75" hidden="false" customHeight="false" outlineLevel="0" collapsed="false">
      <c r="A5650" s="1" t="n">
        <f aca="true">RAND()</f>
        <v>0.535344596738648</v>
      </c>
      <c r="B5650" s="2" t="n">
        <f aca="false">-2*LN(1-A5650)</f>
        <v>1.53291843275351</v>
      </c>
    </row>
    <row r="5651" customFormat="false" ht="12.75" hidden="false" customHeight="false" outlineLevel="0" collapsed="false">
      <c r="A5651" s="1" t="n">
        <f aca="true">RAND()</f>
        <v>0.370496023758704</v>
      </c>
      <c r="B5651" s="2" t="n">
        <f aca="false">-2*LN(1-A5651)</f>
        <v>0.925646218020926</v>
      </c>
    </row>
    <row r="5652" customFormat="false" ht="12.75" hidden="false" customHeight="false" outlineLevel="0" collapsed="false">
      <c r="A5652" s="1" t="n">
        <f aca="true">RAND()</f>
        <v>0.816860767247606</v>
      </c>
      <c r="B5652" s="2" t="n">
        <f aca="false">-2*LN(1-A5652)</f>
        <v>3.39501716143237</v>
      </c>
    </row>
    <row r="5653" customFormat="false" ht="12.75" hidden="false" customHeight="false" outlineLevel="0" collapsed="false">
      <c r="A5653" s="1" t="n">
        <f aca="true">RAND()</f>
        <v>0.349469159978783</v>
      </c>
      <c r="B5653" s="2" t="n">
        <f aca="false">-2*LN(1-A5653)</f>
        <v>0.859933144871815</v>
      </c>
    </row>
    <row r="5654" customFormat="false" ht="12.75" hidden="false" customHeight="false" outlineLevel="0" collapsed="false">
      <c r="A5654" s="1" t="n">
        <f aca="true">RAND()</f>
        <v>0.103184833890094</v>
      </c>
      <c r="B5654" s="2" t="n">
        <f aca="false">-2*LN(1-A5654)</f>
        <v>0.217810992009329</v>
      </c>
    </row>
    <row r="5655" customFormat="false" ht="12.75" hidden="false" customHeight="false" outlineLevel="0" collapsed="false">
      <c r="A5655" s="1" t="n">
        <f aca="true">RAND()</f>
        <v>0.957203104150448</v>
      </c>
      <c r="B5655" s="2" t="n">
        <f aca="false">-2*LN(1-A5655)</f>
        <v>6.30257941180841</v>
      </c>
    </row>
    <row r="5656" customFormat="false" ht="12.75" hidden="false" customHeight="false" outlineLevel="0" collapsed="false">
      <c r="A5656" s="1" t="n">
        <f aca="true">RAND()</f>
        <v>0.340505218674741</v>
      </c>
      <c r="B5656" s="2" t="n">
        <f aca="false">-2*LN(1-A5656)</f>
        <v>0.832562439867547</v>
      </c>
    </row>
    <row r="5657" customFormat="false" ht="12.75" hidden="false" customHeight="false" outlineLevel="0" collapsed="false">
      <c r="A5657" s="1" t="n">
        <f aca="true">RAND()</f>
        <v>0.357095302757879</v>
      </c>
      <c r="B5657" s="2" t="n">
        <f aca="false">-2*LN(1-A5657)</f>
        <v>0.883517563054399</v>
      </c>
    </row>
    <row r="5658" customFormat="false" ht="12.75" hidden="false" customHeight="false" outlineLevel="0" collapsed="false">
      <c r="A5658" s="1" t="n">
        <f aca="true">RAND()</f>
        <v>0.995211701557493</v>
      </c>
      <c r="B5658" s="2" t="n">
        <f aca="false">-2*LN(1-A5658)</f>
        <v>10.6831603237565</v>
      </c>
    </row>
    <row r="5659" customFormat="false" ht="12.75" hidden="false" customHeight="false" outlineLevel="0" collapsed="false">
      <c r="A5659" s="1" t="n">
        <f aca="true">RAND()</f>
        <v>0.983572726905855</v>
      </c>
      <c r="B5659" s="2" t="n">
        <f aca="false">-2*LN(1-A5659)</f>
        <v>8.21762466369835</v>
      </c>
    </row>
    <row r="5660" customFormat="false" ht="12.75" hidden="false" customHeight="false" outlineLevel="0" collapsed="false">
      <c r="A5660" s="1" t="n">
        <f aca="true">RAND()</f>
        <v>0.540452750742238</v>
      </c>
      <c r="B5660" s="2" t="n">
        <f aca="false">-2*LN(1-A5660)</f>
        <v>1.55502702985194</v>
      </c>
    </row>
    <row r="5661" customFormat="false" ht="12.75" hidden="false" customHeight="false" outlineLevel="0" collapsed="false">
      <c r="A5661" s="1" t="n">
        <f aca="true">RAND()</f>
        <v>0.600823134477295</v>
      </c>
      <c r="B5661" s="2" t="n">
        <f aca="false">-2*LN(1-A5661)</f>
        <v>1.8367013766431</v>
      </c>
    </row>
    <row r="5662" customFormat="false" ht="12.75" hidden="false" customHeight="false" outlineLevel="0" collapsed="false">
      <c r="A5662" s="1" t="n">
        <f aca="true">RAND()</f>
        <v>0.240730753929594</v>
      </c>
      <c r="B5662" s="2" t="n">
        <f aca="false">-2*LN(1-A5662)</f>
        <v>0.550797653170899</v>
      </c>
    </row>
    <row r="5663" customFormat="false" ht="12.75" hidden="false" customHeight="false" outlineLevel="0" collapsed="false">
      <c r="A5663" s="1" t="n">
        <f aca="true">RAND()</f>
        <v>0.45925006211189</v>
      </c>
      <c r="B5663" s="2" t="n">
        <f aca="false">-2*LN(1-A5663)</f>
        <v>1.22959665802292</v>
      </c>
    </row>
    <row r="5664" customFormat="false" ht="12.75" hidden="false" customHeight="false" outlineLevel="0" collapsed="false">
      <c r="A5664" s="1" t="n">
        <f aca="true">RAND()</f>
        <v>0.273446411244235</v>
      </c>
      <c r="B5664" s="2" t="n">
        <f aca="false">-2*LN(1-A5664)</f>
        <v>0.638886071559755</v>
      </c>
    </row>
    <row r="5665" customFormat="false" ht="12.75" hidden="false" customHeight="false" outlineLevel="0" collapsed="false">
      <c r="A5665" s="1" t="n">
        <f aca="true">RAND()</f>
        <v>0.738509342286069</v>
      </c>
      <c r="B5665" s="2" t="n">
        <f aca="false">-2*LN(1-A5665)</f>
        <v>2.68271344374937</v>
      </c>
    </row>
    <row r="5666" customFormat="false" ht="12.75" hidden="false" customHeight="false" outlineLevel="0" collapsed="false">
      <c r="A5666" s="1" t="n">
        <f aca="true">RAND()</f>
        <v>0.652406894898397</v>
      </c>
      <c r="B5666" s="2" t="n">
        <f aca="false">-2*LN(1-A5666)</f>
        <v>2.11344544302749</v>
      </c>
    </row>
    <row r="5667" customFormat="false" ht="12.75" hidden="false" customHeight="false" outlineLevel="0" collapsed="false">
      <c r="A5667" s="1" t="n">
        <f aca="true">RAND()</f>
        <v>0.551349542324116</v>
      </c>
      <c r="B5667" s="2" t="n">
        <f aca="false">-2*LN(1-A5667)</f>
        <v>1.60302237024143</v>
      </c>
    </row>
    <row r="5668" customFormat="false" ht="12.75" hidden="false" customHeight="false" outlineLevel="0" collapsed="false">
      <c r="A5668" s="1" t="n">
        <f aca="true">RAND()</f>
        <v>0.331996487614421</v>
      </c>
      <c r="B5668" s="2" t="n">
        <f aca="false">-2*LN(1-A5668)</f>
        <v>0.806923694794141</v>
      </c>
    </row>
    <row r="5669" customFormat="false" ht="12.75" hidden="false" customHeight="false" outlineLevel="0" collapsed="false">
      <c r="A5669" s="1" t="n">
        <f aca="true">RAND()</f>
        <v>0.0890081731293978</v>
      </c>
      <c r="B5669" s="2" t="n">
        <f aca="false">-2*LN(1-A5669)</f>
        <v>0.186442706728794</v>
      </c>
    </row>
    <row r="5670" customFormat="false" ht="12.75" hidden="false" customHeight="false" outlineLevel="0" collapsed="false">
      <c r="A5670" s="1" t="n">
        <f aca="true">RAND()</f>
        <v>0.570332282913871</v>
      </c>
      <c r="B5670" s="2" t="n">
        <f aca="false">-2*LN(1-A5670)</f>
        <v>1.6894862399659</v>
      </c>
    </row>
    <row r="5671" customFormat="false" ht="12.75" hidden="false" customHeight="false" outlineLevel="0" collapsed="false">
      <c r="A5671" s="1" t="n">
        <f aca="true">RAND()</f>
        <v>0.393735738949725</v>
      </c>
      <c r="B5671" s="2" t="n">
        <f aca="false">-2*LN(1-A5671)</f>
        <v>1.00087862725043</v>
      </c>
    </row>
    <row r="5672" customFormat="false" ht="12.75" hidden="false" customHeight="false" outlineLevel="0" collapsed="false">
      <c r="A5672" s="1" t="n">
        <f aca="true">RAND()</f>
        <v>0.917686075022775</v>
      </c>
      <c r="B5672" s="2" t="n">
        <f aca="false">-2*LN(1-A5672)</f>
        <v>4.99442997566456</v>
      </c>
    </row>
    <row r="5673" customFormat="false" ht="12.75" hidden="false" customHeight="false" outlineLevel="0" collapsed="false">
      <c r="A5673" s="1" t="n">
        <f aca="true">RAND()</f>
        <v>0.0365774101433066</v>
      </c>
      <c r="B5673" s="2" t="n">
        <f aca="false">-2*LN(1-A5673)</f>
        <v>0.0745262740107848</v>
      </c>
    </row>
    <row r="5674" customFormat="false" ht="12.75" hidden="false" customHeight="false" outlineLevel="0" collapsed="false">
      <c r="A5674" s="1" t="n">
        <f aca="true">RAND()</f>
        <v>0.152998819685893</v>
      </c>
      <c r="B5674" s="2" t="n">
        <f aca="false">-2*LN(1-A5674)</f>
        <v>0.332106381615811</v>
      </c>
    </row>
    <row r="5675" customFormat="false" ht="12.75" hidden="false" customHeight="false" outlineLevel="0" collapsed="false">
      <c r="A5675" s="1" t="n">
        <f aca="true">RAND()</f>
        <v>0.231810670021049</v>
      </c>
      <c r="B5675" s="2" t="n">
        <f aca="false">-2*LN(1-A5675)</f>
        <v>0.527438105612551</v>
      </c>
    </row>
    <row r="5676" customFormat="false" ht="12.75" hidden="false" customHeight="false" outlineLevel="0" collapsed="false">
      <c r="A5676" s="1" t="n">
        <f aca="true">RAND()</f>
        <v>0.552698690548309</v>
      </c>
      <c r="B5676" s="2" t="n">
        <f aca="false">-2*LN(1-A5676)</f>
        <v>1.60904568218046</v>
      </c>
    </row>
    <row r="5677" customFormat="false" ht="12.75" hidden="false" customHeight="false" outlineLevel="0" collapsed="false">
      <c r="A5677" s="1" t="n">
        <f aca="true">RAND()</f>
        <v>0.437710003733282</v>
      </c>
      <c r="B5677" s="2" t="n">
        <f aca="false">-2*LN(1-A5677)</f>
        <v>1.15147510916512</v>
      </c>
    </row>
    <row r="5678" customFormat="false" ht="12.75" hidden="false" customHeight="false" outlineLevel="0" collapsed="false">
      <c r="A5678" s="1" t="n">
        <f aca="true">RAND()</f>
        <v>0.481261378485565</v>
      </c>
      <c r="B5678" s="2" t="n">
        <f aca="false">-2*LN(1-A5678)</f>
        <v>1.31271028421559</v>
      </c>
    </row>
    <row r="5679" customFormat="false" ht="12.75" hidden="false" customHeight="false" outlineLevel="0" collapsed="false">
      <c r="A5679" s="1" t="n">
        <f aca="true">RAND()</f>
        <v>0.287378196973105</v>
      </c>
      <c r="B5679" s="2" t="n">
        <f aca="false">-2*LN(1-A5679)</f>
        <v>0.677608859666398</v>
      </c>
    </row>
    <row r="5680" customFormat="false" ht="12.75" hidden="false" customHeight="false" outlineLevel="0" collapsed="false">
      <c r="A5680" s="1" t="n">
        <f aca="true">RAND()</f>
        <v>0.857179449427196</v>
      </c>
      <c r="B5680" s="2" t="n">
        <f aca="false">-2*LN(1-A5680)</f>
        <v>3.89233265571334</v>
      </c>
    </row>
    <row r="5681" customFormat="false" ht="12.75" hidden="false" customHeight="false" outlineLevel="0" collapsed="false">
      <c r="A5681" s="1" t="n">
        <f aca="true">RAND()</f>
        <v>0.510124535452266</v>
      </c>
      <c r="B5681" s="2" t="n">
        <f aca="false">-2*LN(1-A5681)</f>
        <v>1.42720814832856</v>
      </c>
    </row>
    <row r="5682" customFormat="false" ht="12.75" hidden="false" customHeight="false" outlineLevel="0" collapsed="false">
      <c r="A5682" s="1" t="n">
        <f aca="true">RAND()</f>
        <v>0.00987072557990652</v>
      </c>
      <c r="B5682" s="2" t="n">
        <f aca="false">-2*LN(1-A5682)</f>
        <v>0.0198395283120799</v>
      </c>
    </row>
    <row r="5683" customFormat="false" ht="12.75" hidden="false" customHeight="false" outlineLevel="0" collapsed="false">
      <c r="A5683" s="1" t="n">
        <f aca="true">RAND()</f>
        <v>0.183366626061281</v>
      </c>
      <c r="B5683" s="2" t="n">
        <f aca="false">-2*LN(1-A5683)</f>
        <v>0.405130063096211</v>
      </c>
    </row>
    <row r="5684" customFormat="false" ht="12.75" hidden="false" customHeight="false" outlineLevel="0" collapsed="false">
      <c r="A5684" s="1" t="n">
        <f aca="true">RAND()</f>
        <v>0.374834687438266</v>
      </c>
      <c r="B5684" s="2" t="n">
        <f aca="false">-2*LN(1-A5684)</f>
        <v>0.939478328241892</v>
      </c>
    </row>
    <row r="5685" customFormat="false" ht="12.75" hidden="false" customHeight="false" outlineLevel="0" collapsed="false">
      <c r="A5685" s="1" t="n">
        <f aca="true">RAND()</f>
        <v>0.0563684054674052</v>
      </c>
      <c r="B5685" s="2" t="n">
        <f aca="false">-2*LN(1-A5685)</f>
        <v>0.116038898073862</v>
      </c>
    </row>
    <row r="5686" customFormat="false" ht="12.75" hidden="false" customHeight="false" outlineLevel="0" collapsed="false">
      <c r="A5686" s="1" t="n">
        <f aca="true">RAND()</f>
        <v>0.344679499445414</v>
      </c>
      <c r="B5686" s="2" t="n">
        <f aca="false">-2*LN(1-A5686)</f>
        <v>0.845261698396124</v>
      </c>
    </row>
    <row r="5687" customFormat="false" ht="12.75" hidden="false" customHeight="false" outlineLevel="0" collapsed="false">
      <c r="A5687" s="1" t="n">
        <f aca="true">RAND()</f>
        <v>0.660363624017973</v>
      </c>
      <c r="B5687" s="2" t="n">
        <f aca="false">-2*LN(1-A5687)</f>
        <v>2.15975943216425</v>
      </c>
    </row>
    <row r="5688" customFormat="false" ht="12.75" hidden="false" customHeight="false" outlineLevel="0" collapsed="false">
      <c r="A5688" s="1" t="n">
        <f aca="true">RAND()</f>
        <v>0.457377606316207</v>
      </c>
      <c r="B5688" s="2" t="n">
        <f aca="false">-2*LN(1-A5688)</f>
        <v>1.2226832170734</v>
      </c>
    </row>
    <row r="5689" customFormat="false" ht="12.75" hidden="false" customHeight="false" outlineLevel="0" collapsed="false">
      <c r="A5689" s="1" t="n">
        <f aca="true">RAND()</f>
        <v>0.631167281364658</v>
      </c>
      <c r="B5689" s="2" t="n">
        <f aca="false">-2*LN(1-A5689)</f>
        <v>1.994824149523</v>
      </c>
    </row>
    <row r="5690" customFormat="false" ht="12.75" hidden="false" customHeight="false" outlineLevel="0" collapsed="false">
      <c r="A5690" s="1" t="n">
        <f aca="true">RAND()</f>
        <v>0.296320434137846</v>
      </c>
      <c r="B5690" s="2" t="n">
        <f aca="false">-2*LN(1-A5690)</f>
        <v>0.702864377138883</v>
      </c>
    </row>
    <row r="5691" customFormat="false" ht="12.75" hidden="false" customHeight="false" outlineLevel="0" collapsed="false">
      <c r="A5691" s="1" t="n">
        <f aca="true">RAND()</f>
        <v>0.55893599160501</v>
      </c>
      <c r="B5691" s="2" t="n">
        <f aca="false">-2*LN(1-A5691)</f>
        <v>1.63713054062963</v>
      </c>
    </row>
    <row r="5692" customFormat="false" ht="12.75" hidden="false" customHeight="false" outlineLevel="0" collapsed="false">
      <c r="A5692" s="1" t="n">
        <f aca="true">RAND()</f>
        <v>0.448439443811283</v>
      </c>
      <c r="B5692" s="2" t="n">
        <f aca="false">-2*LN(1-A5692)</f>
        <v>1.19000728723412</v>
      </c>
    </row>
    <row r="5693" customFormat="false" ht="12.75" hidden="false" customHeight="false" outlineLevel="0" collapsed="false">
      <c r="A5693" s="1" t="n">
        <f aca="true">RAND()</f>
        <v>0.459388836884088</v>
      </c>
      <c r="B5693" s="2" t="n">
        <f aca="false">-2*LN(1-A5693)</f>
        <v>1.23010999171999</v>
      </c>
    </row>
    <row r="5694" customFormat="false" ht="12.75" hidden="false" customHeight="false" outlineLevel="0" collapsed="false">
      <c r="A5694" s="1" t="n">
        <f aca="true">RAND()</f>
        <v>0.440117125029339</v>
      </c>
      <c r="B5694" s="2" t="n">
        <f aca="false">-2*LN(1-A5694)</f>
        <v>1.16005533793269</v>
      </c>
    </row>
    <row r="5695" customFormat="false" ht="12.75" hidden="false" customHeight="false" outlineLevel="0" collapsed="false">
      <c r="A5695" s="1" t="n">
        <f aca="true">RAND()</f>
        <v>0.987280728290104</v>
      </c>
      <c r="B5695" s="2" t="n">
        <f aca="false">-2*LN(1-A5695)</f>
        <v>8.72927395644122</v>
      </c>
    </row>
    <row r="5696" customFormat="false" ht="12.75" hidden="false" customHeight="false" outlineLevel="0" collapsed="false">
      <c r="A5696" s="1" t="n">
        <f aca="true">RAND()</f>
        <v>0.825240428377669</v>
      </c>
      <c r="B5696" s="2" t="n">
        <f aca="false">-2*LN(1-A5696)</f>
        <v>3.48868825227199</v>
      </c>
    </row>
    <row r="5697" customFormat="false" ht="12.75" hidden="false" customHeight="false" outlineLevel="0" collapsed="false">
      <c r="A5697" s="1" t="n">
        <f aca="true">RAND()</f>
        <v>0.615898143256973</v>
      </c>
      <c r="B5697" s="2" t="n">
        <f aca="false">-2*LN(1-A5697)</f>
        <v>1.91369501926504</v>
      </c>
    </row>
    <row r="5698" customFormat="false" ht="12.75" hidden="false" customHeight="false" outlineLevel="0" collapsed="false">
      <c r="A5698" s="1" t="n">
        <f aca="true">RAND()</f>
        <v>0.602689290132343</v>
      </c>
      <c r="B5698" s="2" t="n">
        <f aca="false">-2*LN(1-A5698)</f>
        <v>1.84607331979707</v>
      </c>
    </row>
    <row r="5699" customFormat="false" ht="12.75" hidden="false" customHeight="false" outlineLevel="0" collapsed="false">
      <c r="A5699" s="1" t="n">
        <f aca="true">RAND()</f>
        <v>0.000734960668790064</v>
      </c>
      <c r="B5699" s="2" t="n">
        <f aca="false">-2*LN(1-A5699)</f>
        <v>0.00147046176957857</v>
      </c>
    </row>
    <row r="5700" customFormat="false" ht="12.75" hidden="false" customHeight="false" outlineLevel="0" collapsed="false">
      <c r="A5700" s="1" t="n">
        <f aca="true">RAND()</f>
        <v>0.477135686932272</v>
      </c>
      <c r="B5700" s="2" t="n">
        <f aca="false">-2*LN(1-A5700)</f>
        <v>1.29686657643711</v>
      </c>
    </row>
    <row r="5701" customFormat="false" ht="12.75" hidden="false" customHeight="false" outlineLevel="0" collapsed="false">
      <c r="A5701" s="1" t="n">
        <f aca="true">RAND()</f>
        <v>0.975262969231997</v>
      </c>
      <c r="B5701" s="2" t="n">
        <f aca="false">-2*LN(1-A5701)</f>
        <v>7.39890787336386</v>
      </c>
    </row>
    <row r="5702" customFormat="false" ht="12.75" hidden="false" customHeight="false" outlineLevel="0" collapsed="false">
      <c r="A5702" s="1" t="n">
        <f aca="true">RAND()</f>
        <v>0.224616097837848</v>
      </c>
      <c r="B5702" s="2" t="n">
        <f aca="false">-2*LN(1-A5702)</f>
        <v>0.50879402929859</v>
      </c>
    </row>
    <row r="5703" customFormat="false" ht="12.75" hidden="false" customHeight="false" outlineLevel="0" collapsed="false">
      <c r="A5703" s="1" t="n">
        <f aca="true">RAND()</f>
        <v>0.0965271769644774</v>
      </c>
      <c r="B5703" s="2" t="n">
        <f aca="false">-2*LN(1-A5703)</f>
        <v>0.203018498106066</v>
      </c>
    </row>
    <row r="5704" customFormat="false" ht="12.75" hidden="false" customHeight="false" outlineLevel="0" collapsed="false">
      <c r="A5704" s="1" t="n">
        <f aca="true">RAND()</f>
        <v>0.925622173575567</v>
      </c>
      <c r="B5704" s="2" t="n">
        <f aca="false">-2*LN(1-A5704)</f>
        <v>5.1971948269862</v>
      </c>
    </row>
    <row r="5705" customFormat="false" ht="12.75" hidden="false" customHeight="false" outlineLevel="0" collapsed="false">
      <c r="A5705" s="1" t="n">
        <f aca="true">RAND()</f>
        <v>0.836597929976668</v>
      </c>
      <c r="B5705" s="2" t="n">
        <f aca="false">-2*LN(1-A5705)</f>
        <v>3.62308285639007</v>
      </c>
    </row>
    <row r="5706" customFormat="false" ht="12.75" hidden="false" customHeight="false" outlineLevel="0" collapsed="false">
      <c r="A5706" s="1" t="n">
        <f aca="true">RAND()</f>
        <v>0.726620114425969</v>
      </c>
      <c r="B5706" s="2" t="n">
        <f aca="false">-2*LN(1-A5706)</f>
        <v>2.5937858576357</v>
      </c>
    </row>
    <row r="5707" customFormat="false" ht="12.75" hidden="false" customHeight="false" outlineLevel="0" collapsed="false">
      <c r="A5707" s="1" t="n">
        <f aca="true">RAND()</f>
        <v>0.0984478206527963</v>
      </c>
      <c r="B5707" s="2" t="n">
        <f aca="false">-2*LN(1-A5707)</f>
        <v>0.207274714857948</v>
      </c>
    </row>
    <row r="5708" customFormat="false" ht="12.75" hidden="false" customHeight="false" outlineLevel="0" collapsed="false">
      <c r="A5708" s="1" t="n">
        <f aca="true">RAND()</f>
        <v>0.578833782970538</v>
      </c>
      <c r="B5708" s="2" t="n">
        <f aca="false">-2*LN(1-A5708)</f>
        <v>1.72945541684357</v>
      </c>
    </row>
    <row r="5709" customFormat="false" ht="12.75" hidden="false" customHeight="false" outlineLevel="0" collapsed="false">
      <c r="A5709" s="1" t="n">
        <f aca="true">RAND()</f>
        <v>0.702911701751267</v>
      </c>
      <c r="B5709" s="2" t="n">
        <f aca="false">-2*LN(1-A5709)</f>
        <v>2.42745176772738</v>
      </c>
    </row>
    <row r="5710" customFormat="false" ht="12.75" hidden="false" customHeight="false" outlineLevel="0" collapsed="false">
      <c r="A5710" s="1" t="n">
        <f aca="true">RAND()</f>
        <v>0.687586078450714</v>
      </c>
      <c r="B5710" s="2" t="n">
        <f aca="false">-2*LN(1-A5710)</f>
        <v>2.32685259758314</v>
      </c>
    </row>
    <row r="5711" customFormat="false" ht="12.75" hidden="false" customHeight="false" outlineLevel="0" collapsed="false">
      <c r="A5711" s="1" t="n">
        <f aca="true">RAND()</f>
        <v>0.501442874481171</v>
      </c>
      <c r="B5711" s="2" t="n">
        <f aca="false">-2*LN(1-A5711)</f>
        <v>1.39207420264721</v>
      </c>
    </row>
    <row r="5712" customFormat="false" ht="12.75" hidden="false" customHeight="false" outlineLevel="0" collapsed="false">
      <c r="A5712" s="1" t="n">
        <f aca="true">RAND()</f>
        <v>0.822179506762293</v>
      </c>
      <c r="B5712" s="2" t="n">
        <f aca="false">-2*LN(1-A5712)</f>
        <v>3.45396140497933</v>
      </c>
    </row>
    <row r="5713" customFormat="false" ht="12.75" hidden="false" customHeight="false" outlineLevel="0" collapsed="false">
      <c r="A5713" s="1" t="n">
        <f aca="true">RAND()</f>
        <v>0.605816881612734</v>
      </c>
      <c r="B5713" s="2" t="n">
        <f aca="false">-2*LN(1-A5713)</f>
        <v>1.86187942034957</v>
      </c>
    </row>
    <row r="5714" customFormat="false" ht="12.75" hidden="false" customHeight="false" outlineLevel="0" collapsed="false">
      <c r="A5714" s="1" t="n">
        <f aca="true">RAND()</f>
        <v>0.0245213283489082</v>
      </c>
      <c r="B5714" s="2" t="n">
        <f aca="false">-2*LN(1-A5714)</f>
        <v>0.0496539663506502</v>
      </c>
    </row>
    <row r="5715" customFormat="false" ht="12.75" hidden="false" customHeight="false" outlineLevel="0" collapsed="false">
      <c r="A5715" s="1" t="n">
        <f aca="true">RAND()</f>
        <v>0.259003042004471</v>
      </c>
      <c r="B5715" s="2" t="n">
        <f aca="false">-2*LN(1-A5715)</f>
        <v>0.599517517927338</v>
      </c>
    </row>
    <row r="5716" customFormat="false" ht="12.75" hidden="false" customHeight="false" outlineLevel="0" collapsed="false">
      <c r="A5716" s="1" t="n">
        <f aca="true">RAND()</f>
        <v>0.566135002949012</v>
      </c>
      <c r="B5716" s="2" t="n">
        <f aca="false">-2*LN(1-A5716)</f>
        <v>1.67004371995162</v>
      </c>
    </row>
    <row r="5717" customFormat="false" ht="12.75" hidden="false" customHeight="false" outlineLevel="0" collapsed="false">
      <c r="A5717" s="1" t="n">
        <f aca="true">RAND()</f>
        <v>0.709135259751396</v>
      </c>
      <c r="B5717" s="2" t="n">
        <f aca="false">-2*LN(1-A5717)</f>
        <v>2.46979386002124</v>
      </c>
    </row>
    <row r="5718" customFormat="false" ht="12.75" hidden="false" customHeight="false" outlineLevel="0" collapsed="false">
      <c r="A5718" s="1" t="n">
        <f aca="true">RAND()</f>
        <v>0.255289555334872</v>
      </c>
      <c r="B5718" s="2" t="n">
        <f aca="false">-2*LN(1-A5718)</f>
        <v>0.589519602062742</v>
      </c>
    </row>
    <row r="5719" customFormat="false" ht="12.75" hidden="false" customHeight="false" outlineLevel="0" collapsed="false">
      <c r="A5719" s="1" t="n">
        <f aca="true">RAND()</f>
        <v>0.608109010486916</v>
      </c>
      <c r="B5719" s="2" t="n">
        <f aca="false">-2*LN(1-A5719)</f>
        <v>1.87354313168427</v>
      </c>
    </row>
    <row r="5720" customFormat="false" ht="12.75" hidden="false" customHeight="false" outlineLevel="0" collapsed="false">
      <c r="A5720" s="1" t="n">
        <f aca="true">RAND()</f>
        <v>0.793246425143083</v>
      </c>
      <c r="B5720" s="2" t="n">
        <f aca="false">-2*LN(1-A5720)</f>
        <v>3.15245530901025</v>
      </c>
    </row>
    <row r="5721" customFormat="false" ht="12.75" hidden="false" customHeight="false" outlineLevel="0" collapsed="false">
      <c r="A5721" s="1" t="n">
        <f aca="true">RAND()</f>
        <v>0.247786486913627</v>
      </c>
      <c r="B5721" s="2" t="n">
        <f aca="false">-2*LN(1-A5721)</f>
        <v>0.569470136710746</v>
      </c>
    </row>
    <row r="5722" customFormat="false" ht="12.75" hidden="false" customHeight="false" outlineLevel="0" collapsed="false">
      <c r="A5722" s="1" t="n">
        <f aca="true">RAND()</f>
        <v>0.761744339691741</v>
      </c>
      <c r="B5722" s="2" t="n">
        <f aca="false">-2*LN(1-A5722)</f>
        <v>2.86882195775591</v>
      </c>
    </row>
    <row r="5723" customFormat="false" ht="12.75" hidden="false" customHeight="false" outlineLevel="0" collapsed="false">
      <c r="A5723" s="1" t="n">
        <f aca="true">RAND()</f>
        <v>0.746291054490913</v>
      </c>
      <c r="B5723" s="2" t="n">
        <f aca="false">-2*LN(1-A5723)</f>
        <v>2.74313510562585</v>
      </c>
    </row>
    <row r="5724" customFormat="false" ht="12.75" hidden="false" customHeight="false" outlineLevel="0" collapsed="false">
      <c r="A5724" s="1" t="n">
        <f aca="true">RAND()</f>
        <v>0.155074716076916</v>
      </c>
      <c r="B5724" s="2" t="n">
        <f aca="false">-2*LN(1-A5724)</f>
        <v>0.33701415385433</v>
      </c>
    </row>
    <row r="5725" customFormat="false" ht="12.75" hidden="false" customHeight="false" outlineLevel="0" collapsed="false">
      <c r="A5725" s="1" t="n">
        <f aca="true">RAND()</f>
        <v>0.381491605261216</v>
      </c>
      <c r="B5725" s="2" t="n">
        <f aca="false">-2*LN(1-A5725)</f>
        <v>0.960889029006335</v>
      </c>
    </row>
    <row r="5726" customFormat="false" ht="12.75" hidden="false" customHeight="false" outlineLevel="0" collapsed="false">
      <c r="A5726" s="1" t="n">
        <f aca="true">RAND()</f>
        <v>0.699448344768557</v>
      </c>
      <c r="B5726" s="2" t="n">
        <f aca="false">-2*LN(1-A5726)</f>
        <v>2.40427128434156</v>
      </c>
    </row>
    <row r="5727" customFormat="false" ht="12.75" hidden="false" customHeight="false" outlineLevel="0" collapsed="false">
      <c r="A5727" s="1" t="n">
        <f aca="true">RAND()</f>
        <v>0.435548538661885</v>
      </c>
      <c r="B5727" s="2" t="n">
        <f aca="false">-2*LN(1-A5727)</f>
        <v>1.14380176863713</v>
      </c>
    </row>
    <row r="5728" customFormat="false" ht="12.75" hidden="false" customHeight="false" outlineLevel="0" collapsed="false">
      <c r="A5728" s="1" t="n">
        <f aca="true">RAND()</f>
        <v>0.344859804144116</v>
      </c>
      <c r="B5728" s="2" t="n">
        <f aca="false">-2*LN(1-A5728)</f>
        <v>0.845812053550867</v>
      </c>
    </row>
    <row r="5729" customFormat="false" ht="12.75" hidden="false" customHeight="false" outlineLevel="0" collapsed="false">
      <c r="A5729" s="1" t="n">
        <f aca="true">RAND()</f>
        <v>0.900064104620922</v>
      </c>
      <c r="B5729" s="2" t="n">
        <f aca="false">-2*LN(1-A5729)</f>
        <v>4.60645268952248</v>
      </c>
    </row>
    <row r="5730" customFormat="false" ht="12.75" hidden="false" customHeight="false" outlineLevel="0" collapsed="false">
      <c r="A5730" s="1" t="n">
        <f aca="true">RAND()</f>
        <v>0.80372919345201</v>
      </c>
      <c r="B5730" s="2" t="n">
        <f aca="false">-2*LN(1-A5730)</f>
        <v>3.25651981462542</v>
      </c>
    </row>
    <row r="5731" customFormat="false" ht="12.75" hidden="false" customHeight="false" outlineLevel="0" collapsed="false">
      <c r="A5731" s="1" t="n">
        <f aca="true">RAND()</f>
        <v>0.938241357237036</v>
      </c>
      <c r="B5731" s="2" t="n">
        <f aca="false">-2*LN(1-A5731)</f>
        <v>5.56904269899075</v>
      </c>
    </row>
    <row r="5732" customFormat="false" ht="12.75" hidden="false" customHeight="false" outlineLevel="0" collapsed="false">
      <c r="A5732" s="1" t="n">
        <f aca="true">RAND()</f>
        <v>0.638111932494679</v>
      </c>
      <c r="B5732" s="2" t="n">
        <f aca="false">-2*LN(1-A5732)</f>
        <v>2.03284064151347</v>
      </c>
    </row>
    <row r="5733" customFormat="false" ht="12.75" hidden="false" customHeight="false" outlineLevel="0" collapsed="false">
      <c r="A5733" s="1" t="n">
        <f aca="true">RAND()</f>
        <v>0.0926484201821197</v>
      </c>
      <c r="B5733" s="2" t="n">
        <f aca="false">-2*LN(1-A5733)</f>
        <v>0.19445054925736</v>
      </c>
    </row>
    <row r="5734" customFormat="false" ht="12.75" hidden="false" customHeight="false" outlineLevel="0" collapsed="false">
      <c r="A5734" s="1" t="n">
        <f aca="true">RAND()</f>
        <v>0.868707107694706</v>
      </c>
      <c r="B5734" s="2" t="n">
        <f aca="false">-2*LN(1-A5734)</f>
        <v>4.06064926476177</v>
      </c>
    </row>
    <row r="5735" customFormat="false" ht="12.75" hidden="false" customHeight="false" outlineLevel="0" collapsed="false">
      <c r="A5735" s="1" t="n">
        <f aca="true">RAND()</f>
        <v>0.462582841298496</v>
      </c>
      <c r="B5735" s="2" t="n">
        <f aca="false">-2*LN(1-A5735)</f>
        <v>1.24196130840916</v>
      </c>
    </row>
    <row r="5736" customFormat="false" ht="12.75" hidden="false" customHeight="false" outlineLevel="0" collapsed="false">
      <c r="A5736" s="1" t="n">
        <f aca="true">RAND()</f>
        <v>0.0721336856924418</v>
      </c>
      <c r="B5736" s="2" t="n">
        <f aca="false">-2*LN(1-A5736)</f>
        <v>0.149735228863002</v>
      </c>
    </row>
    <row r="5737" customFormat="false" ht="12.75" hidden="false" customHeight="false" outlineLevel="0" collapsed="false">
      <c r="A5737" s="1" t="n">
        <f aca="true">RAND()</f>
        <v>0.936274766916057</v>
      </c>
      <c r="B5737" s="2" t="n">
        <f aca="false">-2*LN(1-A5737)</f>
        <v>5.50634934214712</v>
      </c>
    </row>
    <row r="5738" customFormat="false" ht="12.75" hidden="false" customHeight="false" outlineLevel="0" collapsed="false">
      <c r="A5738" s="1" t="n">
        <f aca="true">RAND()</f>
        <v>0.59417274131636</v>
      </c>
      <c r="B5738" s="2" t="n">
        <f aca="false">-2*LN(1-A5738)</f>
        <v>1.80365536228306</v>
      </c>
    </row>
    <row r="5739" customFormat="false" ht="12.75" hidden="false" customHeight="false" outlineLevel="0" collapsed="false">
      <c r="A5739" s="1" t="n">
        <f aca="true">RAND()</f>
        <v>0.0221785018241545</v>
      </c>
      <c r="B5739" s="2" t="n">
        <f aca="false">-2*LN(1-A5739)</f>
        <v>0.0448562856164465</v>
      </c>
    </row>
    <row r="5740" customFormat="false" ht="12.75" hidden="false" customHeight="false" outlineLevel="0" collapsed="false">
      <c r="A5740" s="1" t="n">
        <f aca="true">RAND()</f>
        <v>0.7777985494542</v>
      </c>
      <c r="B5740" s="2" t="n">
        <f aca="false">-2*LN(1-A5740)</f>
        <v>3.00834174737801</v>
      </c>
    </row>
    <row r="5741" customFormat="false" ht="12.75" hidden="false" customHeight="false" outlineLevel="0" collapsed="false">
      <c r="A5741" s="1" t="n">
        <f aca="true">RAND()</f>
        <v>0.128746143268674</v>
      </c>
      <c r="B5741" s="2" t="n">
        <f aca="false">-2*LN(1-A5741)</f>
        <v>0.275643780505676</v>
      </c>
    </row>
    <row r="5742" customFormat="false" ht="12.75" hidden="false" customHeight="false" outlineLevel="0" collapsed="false">
      <c r="A5742" s="1" t="n">
        <f aca="true">RAND()</f>
        <v>0.48665738334597</v>
      </c>
      <c r="B5742" s="2" t="n">
        <f aca="false">-2*LN(1-A5742)</f>
        <v>1.33362357603025</v>
      </c>
    </row>
    <row r="5743" customFormat="false" ht="12.75" hidden="false" customHeight="false" outlineLevel="0" collapsed="false">
      <c r="A5743" s="1" t="n">
        <f aca="true">RAND()</f>
        <v>0.491665760087449</v>
      </c>
      <c r="B5743" s="2" t="n">
        <f aca="false">-2*LN(1-A5743)</f>
        <v>1.3532321903516</v>
      </c>
    </row>
    <row r="5744" customFormat="false" ht="12.75" hidden="false" customHeight="false" outlineLevel="0" collapsed="false">
      <c r="A5744" s="1" t="n">
        <f aca="true">RAND()</f>
        <v>0.166689463330372</v>
      </c>
      <c r="B5744" s="2" t="n">
        <f aca="false">-2*LN(1-A5744)</f>
        <v>0.364697826329167</v>
      </c>
    </row>
    <row r="5745" customFormat="false" ht="12.75" hidden="false" customHeight="false" outlineLevel="0" collapsed="false">
      <c r="A5745" s="1" t="n">
        <f aca="true">RAND()</f>
        <v>0.175879507717026</v>
      </c>
      <c r="B5745" s="2" t="n">
        <f aca="false">-2*LN(1-A5745)</f>
        <v>0.386877062528511</v>
      </c>
    </row>
    <row r="5746" customFormat="false" ht="12.75" hidden="false" customHeight="false" outlineLevel="0" collapsed="false">
      <c r="A5746" s="1" t="n">
        <f aca="true">RAND()</f>
        <v>0.48232075277072</v>
      </c>
      <c r="B5746" s="2" t="n">
        <f aca="false">-2*LN(1-A5746)</f>
        <v>1.31679888471563</v>
      </c>
    </row>
    <row r="5747" customFormat="false" ht="12.75" hidden="false" customHeight="false" outlineLevel="0" collapsed="false">
      <c r="A5747" s="1" t="n">
        <f aca="true">RAND()</f>
        <v>0.746721048773049</v>
      </c>
      <c r="B5747" s="2" t="n">
        <f aca="false">-2*LN(1-A5747)</f>
        <v>2.74652764724672</v>
      </c>
    </row>
    <row r="5748" customFormat="false" ht="12.75" hidden="false" customHeight="false" outlineLevel="0" collapsed="false">
      <c r="A5748" s="1" t="n">
        <f aca="true">RAND()</f>
        <v>0.384853290795156</v>
      </c>
      <c r="B5748" s="2" t="n">
        <f aca="false">-2*LN(1-A5748)</f>
        <v>0.97178897614385</v>
      </c>
    </row>
    <row r="5749" customFormat="false" ht="12.75" hidden="false" customHeight="false" outlineLevel="0" collapsed="false">
      <c r="A5749" s="1" t="n">
        <f aca="true">RAND()</f>
        <v>0.00541838295467707</v>
      </c>
      <c r="B5749" s="2" t="n">
        <f aca="false">-2*LN(1-A5749)</f>
        <v>0.0108662312677938</v>
      </c>
    </row>
    <row r="5750" customFormat="false" ht="12.75" hidden="false" customHeight="false" outlineLevel="0" collapsed="false">
      <c r="A5750" s="1" t="n">
        <f aca="true">RAND()</f>
        <v>0.133148021031456</v>
      </c>
      <c r="B5750" s="2" t="n">
        <f aca="false">-2*LN(1-A5750)</f>
        <v>0.285774089221068</v>
      </c>
    </row>
    <row r="5751" customFormat="false" ht="12.75" hidden="false" customHeight="false" outlineLevel="0" collapsed="false">
      <c r="A5751" s="1" t="n">
        <f aca="true">RAND()</f>
        <v>0.404934634049039</v>
      </c>
      <c r="B5751" s="2" t="n">
        <f aca="false">-2*LN(1-A5751)</f>
        <v>1.03816804145885</v>
      </c>
    </row>
    <row r="5752" customFormat="false" ht="12.75" hidden="false" customHeight="false" outlineLevel="0" collapsed="false">
      <c r="A5752" s="1" t="n">
        <f aca="true">RAND()</f>
        <v>0.03886017546589</v>
      </c>
      <c r="B5752" s="2" t="n">
        <f aca="false">-2*LN(1-A5752)</f>
        <v>0.0792707632017704</v>
      </c>
    </row>
    <row r="5753" customFormat="false" ht="12.75" hidden="false" customHeight="false" outlineLevel="0" collapsed="false">
      <c r="A5753" s="1" t="n">
        <f aca="true">RAND()</f>
        <v>0.301180114499357</v>
      </c>
      <c r="B5753" s="2" t="n">
        <f aca="false">-2*LN(1-A5753)</f>
        <v>0.716724488972487</v>
      </c>
    </row>
    <row r="5754" customFormat="false" ht="12.75" hidden="false" customHeight="false" outlineLevel="0" collapsed="false">
      <c r="A5754" s="1" t="n">
        <f aca="true">RAND()</f>
        <v>0.38157036716635</v>
      </c>
      <c r="B5754" s="2" t="n">
        <f aca="false">-2*LN(1-A5754)</f>
        <v>0.961143728606428</v>
      </c>
    </row>
    <row r="5755" customFormat="false" ht="12.75" hidden="false" customHeight="false" outlineLevel="0" collapsed="false">
      <c r="A5755" s="1" t="n">
        <f aca="true">RAND()</f>
        <v>0.45586867215891</v>
      </c>
      <c r="B5755" s="2" t="n">
        <f aca="false">-2*LN(1-A5755)</f>
        <v>1.21712929957733</v>
      </c>
    </row>
    <row r="5756" customFormat="false" ht="12.75" hidden="false" customHeight="false" outlineLevel="0" collapsed="false">
      <c r="A5756" s="1" t="n">
        <f aca="true">RAND()</f>
        <v>0.369710419766695</v>
      </c>
      <c r="B5756" s="2" t="n">
        <f aca="false">-2*LN(1-A5756)</f>
        <v>0.923151828079637</v>
      </c>
    </row>
    <row r="5757" customFormat="false" ht="12.75" hidden="false" customHeight="false" outlineLevel="0" collapsed="false">
      <c r="A5757" s="1" t="n">
        <f aca="true">RAND()</f>
        <v>0.0220750522216988</v>
      </c>
      <c r="B5757" s="2" t="n">
        <f aca="false">-2*LN(1-A5757)</f>
        <v>0.044644704810016</v>
      </c>
    </row>
    <row r="5758" customFormat="false" ht="12.75" hidden="false" customHeight="false" outlineLevel="0" collapsed="false">
      <c r="A5758" s="1" t="n">
        <f aca="true">RAND()</f>
        <v>0.110865471020969</v>
      </c>
      <c r="B5758" s="2" t="n">
        <f aca="false">-2*LN(1-A5758)</f>
        <v>0.235013457462495</v>
      </c>
    </row>
    <row r="5759" customFormat="false" ht="12.75" hidden="false" customHeight="false" outlineLevel="0" collapsed="false">
      <c r="A5759" s="1" t="n">
        <f aca="true">RAND()</f>
        <v>0.0904090856877809</v>
      </c>
      <c r="B5759" s="2" t="n">
        <f aca="false">-2*LN(1-A5759)</f>
        <v>0.189520650517211</v>
      </c>
    </row>
    <row r="5760" customFormat="false" ht="12.75" hidden="false" customHeight="false" outlineLevel="0" collapsed="false">
      <c r="A5760" s="1" t="n">
        <f aca="true">RAND()</f>
        <v>0.640172131213132</v>
      </c>
      <c r="B5760" s="2" t="n">
        <f aca="false">-2*LN(1-A5760)</f>
        <v>2.04425900827429</v>
      </c>
    </row>
    <row r="5761" customFormat="false" ht="12.75" hidden="false" customHeight="false" outlineLevel="0" collapsed="false">
      <c r="A5761" s="1" t="n">
        <f aca="true">RAND()</f>
        <v>0.304796242558021</v>
      </c>
      <c r="B5761" s="2" t="n">
        <f aca="false">-2*LN(1-A5761)</f>
        <v>0.727100600419146</v>
      </c>
    </row>
    <row r="5762" customFormat="false" ht="12.75" hidden="false" customHeight="false" outlineLevel="0" collapsed="false">
      <c r="A5762" s="1" t="n">
        <f aca="true">RAND()</f>
        <v>0.0980890924881164</v>
      </c>
      <c r="B5762" s="2" t="n">
        <f aca="false">-2*LN(1-A5762)</f>
        <v>0.206479071915157</v>
      </c>
    </row>
    <row r="5763" customFormat="false" ht="12.75" hidden="false" customHeight="false" outlineLevel="0" collapsed="false">
      <c r="A5763" s="1" t="n">
        <f aca="true">RAND()</f>
        <v>0.963521491482389</v>
      </c>
      <c r="B5763" s="2" t="n">
        <f aca="false">-2*LN(1-A5763)</f>
        <v>6.62206399909148</v>
      </c>
    </row>
    <row r="5764" customFormat="false" ht="12.75" hidden="false" customHeight="false" outlineLevel="0" collapsed="false">
      <c r="A5764" s="1" t="n">
        <f aca="true">RAND()</f>
        <v>0.823607961972011</v>
      </c>
      <c r="B5764" s="2" t="n">
        <f aca="false">-2*LN(1-A5764)</f>
        <v>3.47009254464771</v>
      </c>
    </row>
    <row r="5765" customFormat="false" ht="12.75" hidden="false" customHeight="false" outlineLevel="0" collapsed="false">
      <c r="A5765" s="1" t="n">
        <f aca="true">RAND()</f>
        <v>0.427826436327257</v>
      </c>
      <c r="B5765" s="2" t="n">
        <f aca="false">-2*LN(1-A5765)</f>
        <v>1.11662580126903</v>
      </c>
    </row>
    <row r="5766" customFormat="false" ht="12.75" hidden="false" customHeight="false" outlineLevel="0" collapsed="false">
      <c r="A5766" s="1" t="n">
        <f aca="true">RAND()</f>
        <v>0.14604913683328</v>
      </c>
      <c r="B5766" s="2" t="n">
        <f aca="false">-2*LN(1-A5766)</f>
        <v>0.315763248248805</v>
      </c>
    </row>
    <row r="5767" customFormat="false" ht="12.75" hidden="false" customHeight="false" outlineLevel="0" collapsed="false">
      <c r="A5767" s="1" t="n">
        <f aca="true">RAND()</f>
        <v>0.333562222635515</v>
      </c>
      <c r="B5767" s="2" t="n">
        <f aca="false">-2*LN(1-A5767)</f>
        <v>0.811617002028065</v>
      </c>
    </row>
    <row r="5768" customFormat="false" ht="12.75" hidden="false" customHeight="false" outlineLevel="0" collapsed="false">
      <c r="A5768" s="1" t="n">
        <f aca="true">RAND()</f>
        <v>0.421952060662637</v>
      </c>
      <c r="B5768" s="2" t="n">
        <f aca="false">-2*LN(1-A5768)</f>
        <v>1.09619694743811</v>
      </c>
    </row>
    <row r="5769" customFormat="false" ht="12.75" hidden="false" customHeight="false" outlineLevel="0" collapsed="false">
      <c r="A5769" s="1" t="n">
        <f aca="true">RAND()</f>
        <v>0.157177138554398</v>
      </c>
      <c r="B5769" s="2" t="n">
        <f aca="false">-2*LN(1-A5769)</f>
        <v>0.341996943663905</v>
      </c>
    </row>
    <row r="5770" customFormat="false" ht="12.75" hidden="false" customHeight="false" outlineLevel="0" collapsed="false">
      <c r="A5770" s="1" t="n">
        <f aca="true">RAND()</f>
        <v>0.365646930896305</v>
      </c>
      <c r="B5770" s="2" t="n">
        <f aca="false">-2*LN(1-A5770)</f>
        <v>0.910299176441189</v>
      </c>
    </row>
    <row r="5771" customFormat="false" ht="12.75" hidden="false" customHeight="false" outlineLevel="0" collapsed="false">
      <c r="A5771" s="1" t="n">
        <f aca="true">RAND()</f>
        <v>0.854046582076455</v>
      </c>
      <c r="B5771" s="2" t="n">
        <f aca="false">-2*LN(1-A5771)</f>
        <v>3.84893552700192</v>
      </c>
    </row>
    <row r="5772" customFormat="false" ht="12.75" hidden="false" customHeight="false" outlineLevel="0" collapsed="false">
      <c r="A5772" s="1" t="n">
        <f aca="true">RAND()</f>
        <v>0.677497336933447</v>
      </c>
      <c r="B5772" s="2" t="n">
        <f aca="false">-2*LN(1-A5772)</f>
        <v>2.26328777041939</v>
      </c>
    </row>
    <row r="5773" customFormat="false" ht="12.75" hidden="false" customHeight="false" outlineLevel="0" collapsed="false">
      <c r="A5773" s="1" t="n">
        <f aca="true">RAND()</f>
        <v>0.545354095436926</v>
      </c>
      <c r="B5773" s="2" t="n">
        <f aca="false">-2*LN(1-A5773)</f>
        <v>1.57647278948042</v>
      </c>
    </row>
    <row r="5774" customFormat="false" ht="12.75" hidden="false" customHeight="false" outlineLevel="0" collapsed="false">
      <c r="A5774" s="1" t="n">
        <f aca="true">RAND()</f>
        <v>0.709729676214695</v>
      </c>
      <c r="B5774" s="2" t="n">
        <f aca="false">-2*LN(1-A5774)</f>
        <v>2.47388527840148</v>
      </c>
    </row>
    <row r="5775" customFormat="false" ht="12.75" hidden="false" customHeight="false" outlineLevel="0" collapsed="false">
      <c r="A5775" s="1" t="n">
        <f aca="true">RAND()</f>
        <v>0.730412913077222</v>
      </c>
      <c r="B5775" s="2" t="n">
        <f aca="false">-2*LN(1-A5775)</f>
        <v>2.62172759652359</v>
      </c>
    </row>
    <row r="5776" customFormat="false" ht="12.75" hidden="false" customHeight="false" outlineLevel="0" collapsed="false">
      <c r="A5776" s="1" t="n">
        <f aca="true">RAND()</f>
        <v>0.712152383421219</v>
      </c>
      <c r="B5776" s="2" t="n">
        <f aca="false">-2*LN(1-A5776)</f>
        <v>2.49064809595052</v>
      </c>
    </row>
    <row r="5777" customFormat="false" ht="12.75" hidden="false" customHeight="false" outlineLevel="0" collapsed="false">
      <c r="A5777" s="1" t="n">
        <f aca="true">RAND()</f>
        <v>0.310915754078317</v>
      </c>
      <c r="B5777" s="2" t="n">
        <f aca="false">-2*LN(1-A5777)</f>
        <v>0.744783485395264</v>
      </c>
    </row>
    <row r="5778" customFormat="false" ht="12.75" hidden="false" customHeight="false" outlineLevel="0" collapsed="false">
      <c r="A5778" s="1" t="n">
        <f aca="true">RAND()</f>
        <v>0.483398938983882</v>
      </c>
      <c r="B5778" s="2" t="n">
        <f aca="false">-2*LN(1-A5778)</f>
        <v>1.32096868895582</v>
      </c>
    </row>
    <row r="5779" customFormat="false" ht="12.75" hidden="false" customHeight="false" outlineLevel="0" collapsed="false">
      <c r="A5779" s="1" t="n">
        <f aca="true">RAND()</f>
        <v>0.0465795111723853</v>
      </c>
      <c r="B5779" s="2" t="n">
        <f aca="false">-2*LN(1-A5779)</f>
        <v>0.0953984923358452</v>
      </c>
    </row>
    <row r="5780" customFormat="false" ht="12.75" hidden="false" customHeight="false" outlineLevel="0" collapsed="false">
      <c r="A5780" s="1" t="n">
        <f aca="true">RAND()</f>
        <v>0.9573102161125</v>
      </c>
      <c r="B5780" s="2" t="n">
        <f aca="false">-2*LN(1-A5780)</f>
        <v>6.30759128118661</v>
      </c>
    </row>
    <row r="5781" customFormat="false" ht="12.75" hidden="false" customHeight="false" outlineLevel="0" collapsed="false">
      <c r="A5781" s="1" t="n">
        <f aca="true">RAND()</f>
        <v>0.507705769733753</v>
      </c>
      <c r="B5781" s="2" t="n">
        <f aca="false">-2*LN(1-A5781)</f>
        <v>1.41735742448294</v>
      </c>
    </row>
    <row r="5782" customFormat="false" ht="12.75" hidden="false" customHeight="false" outlineLevel="0" collapsed="false">
      <c r="A5782" s="1" t="n">
        <f aca="true">RAND()</f>
        <v>0.742694064816712</v>
      </c>
      <c r="B5782" s="2" t="n">
        <f aca="false">-2*LN(1-A5782)</f>
        <v>2.71497898557749</v>
      </c>
    </row>
    <row r="5783" customFormat="false" ht="12.75" hidden="false" customHeight="false" outlineLevel="0" collapsed="false">
      <c r="A5783" s="1" t="n">
        <f aca="true">RAND()</f>
        <v>0.699024178308663</v>
      </c>
      <c r="B5783" s="2" t="n">
        <f aca="false">-2*LN(1-A5783)</f>
        <v>2.40145068813294</v>
      </c>
    </row>
    <row r="5784" customFormat="false" ht="12.75" hidden="false" customHeight="false" outlineLevel="0" collapsed="false">
      <c r="A5784" s="1" t="n">
        <f aca="true">RAND()</f>
        <v>0.656961762874257</v>
      </c>
      <c r="B5784" s="2" t="n">
        <f aca="false">-2*LN(1-A5784)</f>
        <v>2.13982671905751</v>
      </c>
    </row>
    <row r="5785" customFormat="false" ht="12.75" hidden="false" customHeight="false" outlineLevel="0" collapsed="false">
      <c r="A5785" s="1" t="n">
        <f aca="true">RAND()</f>
        <v>0.643383256470386</v>
      </c>
      <c r="B5785" s="2" t="n">
        <f aca="false">-2*LN(1-A5785)</f>
        <v>2.06218724280701</v>
      </c>
    </row>
    <row r="5786" customFormat="false" ht="12.75" hidden="false" customHeight="false" outlineLevel="0" collapsed="false">
      <c r="A5786" s="1" t="n">
        <f aca="true">RAND()</f>
        <v>0.334452502808688</v>
      </c>
      <c r="B5786" s="2" t="n">
        <f aca="false">-2*LN(1-A5786)</f>
        <v>0.814290546016137</v>
      </c>
    </row>
    <row r="5787" customFormat="false" ht="12.75" hidden="false" customHeight="false" outlineLevel="0" collapsed="false">
      <c r="A5787" s="1" t="n">
        <f aca="true">RAND()</f>
        <v>0.890494521091668</v>
      </c>
      <c r="B5787" s="2" t="n">
        <f aca="false">-2*LN(1-A5787)</f>
        <v>4.42356139056958</v>
      </c>
    </row>
    <row r="5788" customFormat="false" ht="12.75" hidden="false" customHeight="false" outlineLevel="0" collapsed="false">
      <c r="A5788" s="1" t="n">
        <f aca="true">RAND()</f>
        <v>0.950089947601826</v>
      </c>
      <c r="B5788" s="2" t="n">
        <f aca="false">-2*LN(1-A5788)</f>
        <v>5.99506569129589</v>
      </c>
    </row>
    <row r="5789" customFormat="false" ht="12.75" hidden="false" customHeight="false" outlineLevel="0" collapsed="false">
      <c r="A5789" s="1" t="n">
        <f aca="true">RAND()</f>
        <v>0.576989877599039</v>
      </c>
      <c r="B5789" s="2" t="n">
        <f aca="false">-2*LN(1-A5789)</f>
        <v>1.72071834039253</v>
      </c>
    </row>
    <row r="5790" customFormat="false" ht="12.75" hidden="false" customHeight="false" outlineLevel="0" collapsed="false">
      <c r="A5790" s="1" t="n">
        <f aca="true">RAND()</f>
        <v>0.913076810875227</v>
      </c>
      <c r="B5790" s="2" t="n">
        <f aca="false">-2*LN(1-A5790)</f>
        <v>4.8854608678443</v>
      </c>
    </row>
    <row r="5791" customFormat="false" ht="12.75" hidden="false" customHeight="false" outlineLevel="0" collapsed="false">
      <c r="A5791" s="1" t="n">
        <f aca="true">RAND()</f>
        <v>0.442558304725498</v>
      </c>
      <c r="B5791" s="2" t="n">
        <f aca="false">-2*LN(1-A5791)</f>
        <v>1.1687947271685</v>
      </c>
    </row>
    <row r="5792" customFormat="false" ht="12.75" hidden="false" customHeight="false" outlineLevel="0" collapsed="false">
      <c r="A5792" s="1" t="n">
        <f aca="true">RAND()</f>
        <v>0.94188943376566</v>
      </c>
      <c r="B5792" s="2" t="n">
        <f aca="false">-2*LN(1-A5792)</f>
        <v>5.6908155375238</v>
      </c>
    </row>
    <row r="5793" customFormat="false" ht="12.75" hidden="false" customHeight="false" outlineLevel="0" collapsed="false">
      <c r="A5793" s="1" t="n">
        <f aca="true">RAND()</f>
        <v>0.61973341302768</v>
      </c>
      <c r="B5793" s="2" t="n">
        <f aca="false">-2*LN(1-A5793)</f>
        <v>1.93376545513026</v>
      </c>
    </row>
    <row r="5794" customFormat="false" ht="12.75" hidden="false" customHeight="false" outlineLevel="0" collapsed="false">
      <c r="A5794" s="1" t="n">
        <f aca="true">RAND()</f>
        <v>0.077762592524673</v>
      </c>
      <c r="B5794" s="2" t="n">
        <f aca="false">-2*LN(1-A5794)</f>
        <v>0.161905193464255</v>
      </c>
    </row>
    <row r="5795" customFormat="false" ht="12.75" hidden="false" customHeight="false" outlineLevel="0" collapsed="false">
      <c r="A5795" s="1" t="n">
        <f aca="true">RAND()</f>
        <v>0.837047006725386</v>
      </c>
      <c r="B5795" s="2" t="n">
        <f aca="false">-2*LN(1-A5795)</f>
        <v>3.62858700916918</v>
      </c>
    </row>
    <row r="5796" customFormat="false" ht="12.75" hidden="false" customHeight="false" outlineLevel="0" collapsed="false">
      <c r="A5796" s="1" t="n">
        <f aca="true">RAND()</f>
        <v>0.601245075477733</v>
      </c>
      <c r="B5796" s="2" t="n">
        <f aca="false">-2*LN(1-A5796)</f>
        <v>1.83881655012048</v>
      </c>
    </row>
    <row r="5797" customFormat="false" ht="12.75" hidden="false" customHeight="false" outlineLevel="0" collapsed="false">
      <c r="A5797" s="1" t="n">
        <f aca="true">RAND()</f>
        <v>0.484797351152546</v>
      </c>
      <c r="B5797" s="2" t="n">
        <f aca="false">-2*LN(1-A5797)</f>
        <v>1.32638992561751</v>
      </c>
    </row>
    <row r="5798" customFormat="false" ht="12.75" hidden="false" customHeight="false" outlineLevel="0" collapsed="false">
      <c r="A5798" s="1" t="n">
        <f aca="true">RAND()</f>
        <v>0.326511868223377</v>
      </c>
      <c r="B5798" s="2" t="n">
        <f aca="false">-2*LN(1-A5798)</f>
        <v>0.79056980999899</v>
      </c>
    </row>
    <row r="5799" customFormat="false" ht="12.75" hidden="false" customHeight="false" outlineLevel="0" collapsed="false">
      <c r="A5799" s="1" t="n">
        <f aca="true">RAND()</f>
        <v>0.8693460528613</v>
      </c>
      <c r="B5799" s="2" t="n">
        <f aca="false">-2*LN(1-A5799)</f>
        <v>4.07040615184845</v>
      </c>
    </row>
    <row r="5800" customFormat="false" ht="12.75" hidden="false" customHeight="false" outlineLevel="0" collapsed="false">
      <c r="A5800" s="1" t="n">
        <f aca="true">RAND()</f>
        <v>0.0689116468418223</v>
      </c>
      <c r="B5800" s="2" t="n">
        <f aca="false">-2*LN(1-A5800)</f>
        <v>0.142802209712984</v>
      </c>
    </row>
    <row r="5801" customFormat="false" ht="12.75" hidden="false" customHeight="false" outlineLevel="0" collapsed="false">
      <c r="A5801" s="1" t="n">
        <f aca="true">RAND()</f>
        <v>0.162451050877704</v>
      </c>
      <c r="B5801" s="2" t="n">
        <f aca="false">-2*LN(1-A5801)</f>
        <v>0.354551140555338</v>
      </c>
    </row>
    <row r="5802" customFormat="false" ht="12.75" hidden="false" customHeight="false" outlineLevel="0" collapsed="false">
      <c r="A5802" s="1" t="n">
        <f aca="true">RAND()</f>
        <v>0.961539353667856</v>
      </c>
      <c r="B5802" s="2" t="n">
        <f aca="false">-2*LN(1-A5802)</f>
        <v>6.51623946730952</v>
      </c>
    </row>
    <row r="5803" customFormat="false" ht="12.75" hidden="false" customHeight="false" outlineLevel="0" collapsed="false">
      <c r="A5803" s="1" t="n">
        <f aca="true">RAND()</f>
        <v>0.93095215246995</v>
      </c>
      <c r="B5803" s="2" t="n">
        <f aca="false">-2*LN(1-A5803)</f>
        <v>5.34591114448104</v>
      </c>
    </row>
    <row r="5804" customFormat="false" ht="12.75" hidden="false" customHeight="false" outlineLevel="0" collapsed="false">
      <c r="A5804" s="1" t="n">
        <f aca="true">RAND()</f>
        <v>0.514286707035511</v>
      </c>
      <c r="B5804" s="2" t="n">
        <f aca="false">-2*LN(1-A5804)</f>
        <v>1.44427352266385</v>
      </c>
    </row>
    <row r="5805" customFormat="false" ht="12.75" hidden="false" customHeight="false" outlineLevel="0" collapsed="false">
      <c r="A5805" s="1" t="n">
        <f aca="true">RAND()</f>
        <v>0.620683971442561</v>
      </c>
      <c r="B5805" s="2" t="n">
        <f aca="false">-2*LN(1-A5805)</f>
        <v>1.93877114584333</v>
      </c>
    </row>
    <row r="5806" customFormat="false" ht="12.75" hidden="false" customHeight="false" outlineLevel="0" collapsed="false">
      <c r="A5806" s="1" t="n">
        <f aca="true">RAND()</f>
        <v>0.33332170308799</v>
      </c>
      <c r="B5806" s="2" t="n">
        <f aca="false">-2*LN(1-A5806)</f>
        <v>0.810895325784636</v>
      </c>
    </row>
    <row r="5807" customFormat="false" ht="12.75" hidden="false" customHeight="false" outlineLevel="0" collapsed="false">
      <c r="A5807" s="1" t="n">
        <f aca="true">RAND()</f>
        <v>0.332921107500762</v>
      </c>
      <c r="B5807" s="2" t="n">
        <f aca="false">-2*LN(1-A5807)</f>
        <v>0.809693920903883</v>
      </c>
    </row>
    <row r="5808" customFormat="false" ht="12.75" hidden="false" customHeight="false" outlineLevel="0" collapsed="false">
      <c r="A5808" s="1" t="n">
        <f aca="true">RAND()</f>
        <v>0.663650107870148</v>
      </c>
      <c r="B5808" s="2" t="n">
        <f aca="false">-2*LN(1-A5808)</f>
        <v>2.17920663043722</v>
      </c>
    </row>
    <row r="5809" customFormat="false" ht="12.75" hidden="false" customHeight="false" outlineLevel="0" collapsed="false">
      <c r="A5809" s="1" t="n">
        <f aca="true">RAND()</f>
        <v>0.990995324727219</v>
      </c>
      <c r="B5809" s="2" t="n">
        <f aca="false">-2*LN(1-A5809)</f>
        <v>9.42002272354549</v>
      </c>
    </row>
    <row r="5810" customFormat="false" ht="12.75" hidden="false" customHeight="false" outlineLevel="0" collapsed="false">
      <c r="A5810" s="1" t="n">
        <f aca="true">RAND()</f>
        <v>0.391759825521467</v>
      </c>
      <c r="B5810" s="2" t="n">
        <f aca="false">-2*LN(1-A5810)</f>
        <v>0.994370902407918</v>
      </c>
    </row>
    <row r="5811" customFormat="false" ht="12.75" hidden="false" customHeight="false" outlineLevel="0" collapsed="false">
      <c r="A5811" s="1" t="n">
        <f aca="true">RAND()</f>
        <v>0.904705633825275</v>
      </c>
      <c r="B5811" s="2" t="n">
        <f aca="false">-2*LN(1-A5811)</f>
        <v>4.7015691736179</v>
      </c>
    </row>
    <row r="5812" customFormat="false" ht="12.75" hidden="false" customHeight="false" outlineLevel="0" collapsed="false">
      <c r="A5812" s="1" t="n">
        <f aca="true">RAND()</f>
        <v>0.214317802871191</v>
      </c>
      <c r="B5812" s="2" t="n">
        <f aca="false">-2*LN(1-A5812)</f>
        <v>0.482405795337488</v>
      </c>
    </row>
    <row r="5813" customFormat="false" ht="12.75" hidden="false" customHeight="false" outlineLevel="0" collapsed="false">
      <c r="A5813" s="1" t="n">
        <f aca="true">RAND()</f>
        <v>0.84658921260925</v>
      </c>
      <c r="B5813" s="2" t="n">
        <f aca="false">-2*LN(1-A5813)</f>
        <v>3.74927214109572</v>
      </c>
    </row>
    <row r="5814" customFormat="false" ht="12.75" hidden="false" customHeight="false" outlineLevel="0" collapsed="false">
      <c r="A5814" s="1" t="n">
        <f aca="true">RAND()</f>
        <v>0.843782627730304</v>
      </c>
      <c r="B5814" s="2" t="n">
        <f aca="false">-2*LN(1-A5814)</f>
        <v>3.71301365928995</v>
      </c>
    </row>
    <row r="5815" customFormat="false" ht="12.75" hidden="false" customHeight="false" outlineLevel="0" collapsed="false">
      <c r="A5815" s="1" t="n">
        <f aca="true">RAND()</f>
        <v>0.673256512144567</v>
      </c>
      <c r="B5815" s="2" t="n">
        <f aca="false">-2*LN(1-A5815)</f>
        <v>2.23715971345729</v>
      </c>
    </row>
    <row r="5816" customFormat="false" ht="12.75" hidden="false" customHeight="false" outlineLevel="0" collapsed="false">
      <c r="A5816" s="1" t="n">
        <f aca="true">RAND()</f>
        <v>0.101546504919427</v>
      </c>
      <c r="B5816" s="2" t="n">
        <f aca="false">-2*LN(1-A5816)</f>
        <v>0.214160664989452</v>
      </c>
    </row>
    <row r="5817" customFormat="false" ht="12.75" hidden="false" customHeight="false" outlineLevel="0" collapsed="false">
      <c r="A5817" s="1" t="n">
        <f aca="true">RAND()</f>
        <v>0.241452073239733</v>
      </c>
      <c r="B5817" s="2" t="n">
        <f aca="false">-2*LN(1-A5817)</f>
        <v>0.552698591906745</v>
      </c>
    </row>
    <row r="5818" customFormat="false" ht="12.75" hidden="false" customHeight="false" outlineLevel="0" collapsed="false">
      <c r="A5818" s="1" t="n">
        <f aca="true">RAND()</f>
        <v>0.790799873201335</v>
      </c>
      <c r="B5818" s="2" t="n">
        <f aca="false">-2*LN(1-A5818)</f>
        <v>3.12892788135878</v>
      </c>
    </row>
    <row r="5819" customFormat="false" ht="12.75" hidden="false" customHeight="false" outlineLevel="0" collapsed="false">
      <c r="A5819" s="1" t="n">
        <f aca="true">RAND()</f>
        <v>0.246126269087308</v>
      </c>
      <c r="B5819" s="2" t="n">
        <f aca="false">-2*LN(1-A5819)</f>
        <v>0.5650607812623</v>
      </c>
    </row>
    <row r="5820" customFormat="false" ht="12.75" hidden="false" customHeight="false" outlineLevel="0" collapsed="false">
      <c r="A5820" s="1" t="n">
        <f aca="true">RAND()</f>
        <v>0.149837583014123</v>
      </c>
      <c r="B5820" s="2" t="n">
        <f aca="false">-2*LN(1-A5820)</f>
        <v>0.324655737888183</v>
      </c>
    </row>
    <row r="5821" customFormat="false" ht="12.75" hidden="false" customHeight="false" outlineLevel="0" collapsed="false">
      <c r="A5821" s="1" t="n">
        <f aca="true">RAND()</f>
        <v>0.615513350226672</v>
      </c>
      <c r="B5821" s="2" t="n">
        <f aca="false">-2*LN(1-A5821)</f>
        <v>1.91169242328975</v>
      </c>
    </row>
    <row r="5822" customFormat="false" ht="12.75" hidden="false" customHeight="false" outlineLevel="0" collapsed="false">
      <c r="A5822" s="1" t="n">
        <f aca="true">RAND()</f>
        <v>0.867492414299538</v>
      </c>
      <c r="B5822" s="2" t="n">
        <f aca="false">-2*LN(1-A5822)</f>
        <v>4.04223076925017</v>
      </c>
    </row>
    <row r="5823" customFormat="false" ht="12.75" hidden="false" customHeight="false" outlineLevel="0" collapsed="false">
      <c r="A5823" s="1" t="n">
        <f aca="true">RAND()</f>
        <v>0.955915860161409</v>
      </c>
      <c r="B5823" s="2" t="n">
        <f aca="false">-2*LN(1-A5823)</f>
        <v>6.24331040412779</v>
      </c>
    </row>
    <row r="5824" customFormat="false" ht="12.75" hidden="false" customHeight="false" outlineLevel="0" collapsed="false">
      <c r="A5824" s="1" t="n">
        <f aca="true">RAND()</f>
        <v>0.0225383782651342</v>
      </c>
      <c r="B5824" s="2" t="n">
        <f aca="false">-2*LN(1-A5824)</f>
        <v>0.0455924990913725</v>
      </c>
    </row>
    <row r="5825" customFormat="false" ht="12.75" hidden="false" customHeight="false" outlineLevel="0" collapsed="false">
      <c r="A5825" s="1" t="n">
        <f aca="true">RAND()</f>
        <v>0.888449067861396</v>
      </c>
      <c r="B5825" s="2" t="n">
        <f aca="false">-2*LN(1-A5825)</f>
        <v>4.38654800379644</v>
      </c>
    </row>
    <row r="5826" customFormat="false" ht="12.75" hidden="false" customHeight="false" outlineLevel="0" collapsed="false">
      <c r="A5826" s="1" t="n">
        <f aca="true">RAND()</f>
        <v>0.19632608569325</v>
      </c>
      <c r="B5826" s="2" t="n">
        <f aca="false">-2*LN(1-A5826)</f>
        <v>0.437123342586257</v>
      </c>
    </row>
    <row r="5827" customFormat="false" ht="12.75" hidden="false" customHeight="false" outlineLevel="0" collapsed="false">
      <c r="A5827" s="1" t="n">
        <f aca="true">RAND()</f>
        <v>0.414892407287375</v>
      </c>
      <c r="B5827" s="2" t="n">
        <f aca="false">-2*LN(1-A5827)</f>
        <v>1.07191905898892</v>
      </c>
    </row>
    <row r="5828" customFormat="false" ht="12.75" hidden="false" customHeight="false" outlineLevel="0" collapsed="false">
      <c r="A5828" s="1" t="n">
        <f aca="true">RAND()</f>
        <v>0.0992260944807373</v>
      </c>
      <c r="B5828" s="2" t="n">
        <f aca="false">-2*LN(1-A5828)</f>
        <v>0.209001980268686</v>
      </c>
    </row>
    <row r="5829" customFormat="false" ht="12.75" hidden="false" customHeight="false" outlineLevel="0" collapsed="false">
      <c r="A5829" s="1" t="n">
        <f aca="true">RAND()</f>
        <v>0.176710705912609</v>
      </c>
      <c r="B5829" s="2" t="n">
        <f aca="false">-2*LN(1-A5829)</f>
        <v>0.388895256842984</v>
      </c>
    </row>
    <row r="5830" customFormat="false" ht="12.75" hidden="false" customHeight="false" outlineLevel="0" collapsed="false">
      <c r="A5830" s="1" t="n">
        <f aca="true">RAND()</f>
        <v>0.836117578899143</v>
      </c>
      <c r="B5830" s="2" t="n">
        <f aca="false">-2*LN(1-A5830)</f>
        <v>3.61721210558505</v>
      </c>
    </row>
    <row r="5831" customFormat="false" ht="12.75" hidden="false" customHeight="false" outlineLevel="0" collapsed="false">
      <c r="A5831" s="1" t="n">
        <f aca="true">RAND()</f>
        <v>0.736505356898235</v>
      </c>
      <c r="B5831" s="2" t="n">
        <f aca="false">-2*LN(1-A5831)</f>
        <v>2.66744448198389</v>
      </c>
    </row>
    <row r="5832" customFormat="false" ht="12.75" hidden="false" customHeight="false" outlineLevel="0" collapsed="false">
      <c r="A5832" s="1" t="n">
        <f aca="true">RAND()</f>
        <v>0.0131084628532819</v>
      </c>
      <c r="B5832" s="2" t="n">
        <f aca="false">-2*LN(1-A5832)</f>
        <v>0.0263902740583814</v>
      </c>
    </row>
    <row r="5833" customFormat="false" ht="12.75" hidden="false" customHeight="false" outlineLevel="0" collapsed="false">
      <c r="A5833" s="1" t="n">
        <f aca="true">RAND()</f>
        <v>0.429117073213498</v>
      </c>
      <c r="B5833" s="2" t="n">
        <f aca="false">-2*LN(1-A5833)</f>
        <v>1.12114224449117</v>
      </c>
    </row>
    <row r="5834" customFormat="false" ht="12.75" hidden="false" customHeight="false" outlineLevel="0" collapsed="false">
      <c r="A5834" s="1" t="n">
        <f aca="true">RAND()</f>
        <v>0.041254298932703</v>
      </c>
      <c r="B5834" s="2" t="n">
        <f aca="false">-2*LN(1-A5834)</f>
        <v>0.0842588204080508</v>
      </c>
    </row>
    <row r="5835" customFormat="false" ht="12.75" hidden="false" customHeight="false" outlineLevel="0" collapsed="false">
      <c r="A5835" s="1" t="n">
        <f aca="true">RAND()</f>
        <v>0.736955556370784</v>
      </c>
      <c r="B5835" s="2" t="n">
        <f aca="false">-2*LN(1-A5835)</f>
        <v>2.67086454779553</v>
      </c>
    </row>
    <row r="5836" customFormat="false" ht="12.75" hidden="false" customHeight="false" outlineLevel="0" collapsed="false">
      <c r="A5836" s="1" t="n">
        <f aca="true">RAND()</f>
        <v>0.711694744146323</v>
      </c>
      <c r="B5836" s="2" t="n">
        <f aca="false">-2*LN(1-A5836)</f>
        <v>2.48747088800425</v>
      </c>
    </row>
    <row r="5837" customFormat="false" ht="12.75" hidden="false" customHeight="false" outlineLevel="0" collapsed="false">
      <c r="A5837" s="1" t="n">
        <f aca="true">RAND()</f>
        <v>0.708328795232114</v>
      </c>
      <c r="B5837" s="2" t="n">
        <f aca="false">-2*LN(1-A5837)</f>
        <v>2.46425624441899</v>
      </c>
    </row>
    <row r="5838" customFormat="false" ht="12.75" hidden="false" customHeight="false" outlineLevel="0" collapsed="false">
      <c r="A5838" s="1" t="n">
        <f aca="true">RAND()</f>
        <v>0.469664776403347</v>
      </c>
      <c r="B5838" s="2" t="n">
        <f aca="false">-2*LN(1-A5838)</f>
        <v>1.26849195005188</v>
      </c>
    </row>
    <row r="5839" customFormat="false" ht="12.75" hidden="false" customHeight="false" outlineLevel="0" collapsed="false">
      <c r="A5839" s="1" t="n">
        <f aca="true">RAND()</f>
        <v>0.986058387190666</v>
      </c>
      <c r="B5839" s="2" t="n">
        <f aca="false">-2*LN(1-A5839)</f>
        <v>8.54575436766641</v>
      </c>
    </row>
    <row r="5840" customFormat="false" ht="12.75" hidden="false" customHeight="false" outlineLevel="0" collapsed="false">
      <c r="A5840" s="1" t="n">
        <f aca="true">RAND()</f>
        <v>0.153329871339305</v>
      </c>
      <c r="B5840" s="2" t="n">
        <f aca="false">-2*LN(1-A5840)</f>
        <v>0.3328882373534</v>
      </c>
    </row>
    <row r="5841" customFormat="false" ht="12.75" hidden="false" customHeight="false" outlineLevel="0" collapsed="false">
      <c r="A5841" s="1" t="n">
        <f aca="true">RAND()</f>
        <v>0.40062040351353</v>
      </c>
      <c r="B5841" s="2" t="n">
        <f aca="false">-2*LN(1-A5841)</f>
        <v>1.02372032914945</v>
      </c>
    </row>
    <row r="5842" customFormat="false" ht="12.75" hidden="false" customHeight="false" outlineLevel="0" collapsed="false">
      <c r="A5842" s="1" t="n">
        <f aca="true">RAND()</f>
        <v>0.653938253341284</v>
      </c>
      <c r="B5842" s="2" t="n">
        <f aca="false">-2*LN(1-A5842)</f>
        <v>2.12227612259009</v>
      </c>
    </row>
    <row r="5843" customFormat="false" ht="12.75" hidden="false" customHeight="false" outlineLevel="0" collapsed="false">
      <c r="A5843" s="1" t="n">
        <f aca="true">RAND()</f>
        <v>0.527478008073539</v>
      </c>
      <c r="B5843" s="2" t="n">
        <f aca="false">-2*LN(1-A5843)</f>
        <v>1.49934197874352</v>
      </c>
    </row>
    <row r="5844" customFormat="false" ht="12.75" hidden="false" customHeight="false" outlineLevel="0" collapsed="false">
      <c r="A5844" s="1" t="n">
        <f aca="true">RAND()</f>
        <v>0.586268016321384</v>
      </c>
      <c r="B5844" s="2" t="n">
        <f aca="false">-2*LN(1-A5844)</f>
        <v>1.76507379443621</v>
      </c>
    </row>
    <row r="5845" customFormat="false" ht="12.75" hidden="false" customHeight="false" outlineLevel="0" collapsed="false">
      <c r="A5845" s="1" t="n">
        <f aca="true">RAND()</f>
        <v>0.66087811141831</v>
      </c>
      <c r="B5845" s="2" t="n">
        <f aca="false">-2*LN(1-A5845)</f>
        <v>2.16279136577436</v>
      </c>
    </row>
    <row r="5846" customFormat="false" ht="12.75" hidden="false" customHeight="false" outlineLevel="0" collapsed="false">
      <c r="A5846" s="1" t="n">
        <f aca="true">RAND()</f>
        <v>0.895569192987232</v>
      </c>
      <c r="B5846" s="2" t="n">
        <f aca="false">-2*LN(1-A5846)</f>
        <v>4.51846112146762</v>
      </c>
    </row>
    <row r="5847" customFormat="false" ht="12.75" hidden="false" customHeight="false" outlineLevel="0" collapsed="false">
      <c r="A5847" s="1" t="n">
        <f aca="true">RAND()</f>
        <v>0.687250061049899</v>
      </c>
      <c r="B5847" s="2" t="n">
        <f aca="false">-2*LN(1-A5847)</f>
        <v>2.3247026496773</v>
      </c>
    </row>
    <row r="5848" customFormat="false" ht="12.75" hidden="false" customHeight="false" outlineLevel="0" collapsed="false">
      <c r="A5848" s="1" t="n">
        <f aca="true">RAND()</f>
        <v>0.0459787789456752</v>
      </c>
      <c r="B5848" s="2" t="n">
        <f aca="false">-2*LN(1-A5848)</f>
        <v>0.094138726979012</v>
      </c>
    </row>
    <row r="5849" customFormat="false" ht="12.75" hidden="false" customHeight="false" outlineLevel="0" collapsed="false">
      <c r="A5849" s="1" t="n">
        <f aca="true">RAND()</f>
        <v>0.799334768831698</v>
      </c>
      <c r="B5849" s="2" t="n">
        <f aca="false">-2*LN(1-A5849)</f>
        <v>3.21223455202669</v>
      </c>
    </row>
    <row r="5850" customFormat="false" ht="12.75" hidden="false" customHeight="false" outlineLevel="0" collapsed="false">
      <c r="A5850" s="1" t="n">
        <f aca="true">RAND()</f>
        <v>0.986561615612415</v>
      </c>
      <c r="B5850" s="2" t="n">
        <f aca="false">-2*LN(1-A5850)</f>
        <v>8.61928032073979</v>
      </c>
    </row>
    <row r="5851" customFormat="false" ht="12.75" hidden="false" customHeight="false" outlineLevel="0" collapsed="false">
      <c r="A5851" s="1" t="n">
        <f aca="true">RAND()</f>
        <v>0.353988498292649</v>
      </c>
      <c r="B5851" s="2" t="n">
        <f aca="false">-2*LN(1-A5851)</f>
        <v>0.873875941714979</v>
      </c>
    </row>
    <row r="5852" customFormat="false" ht="12.75" hidden="false" customHeight="false" outlineLevel="0" collapsed="false">
      <c r="A5852" s="1" t="n">
        <f aca="true">RAND()</f>
        <v>0.844577270752643</v>
      </c>
      <c r="B5852" s="2" t="n">
        <f aca="false">-2*LN(1-A5852)</f>
        <v>3.72321317778191</v>
      </c>
    </row>
    <row r="5853" customFormat="false" ht="12.75" hidden="false" customHeight="false" outlineLevel="0" collapsed="false">
      <c r="A5853" s="1" t="n">
        <f aca="true">RAND()</f>
        <v>0.269618497946625</v>
      </c>
      <c r="B5853" s="2" t="n">
        <f aca="false">-2*LN(1-A5853)</f>
        <v>0.628376551595709</v>
      </c>
    </row>
    <row r="5854" customFormat="false" ht="12.75" hidden="false" customHeight="false" outlineLevel="0" collapsed="false">
      <c r="A5854" s="1" t="n">
        <f aca="true">RAND()</f>
        <v>0.675263625462194</v>
      </c>
      <c r="B5854" s="2" t="n">
        <f aca="false">-2*LN(1-A5854)</f>
        <v>2.24948316217027</v>
      </c>
    </row>
    <row r="5855" customFormat="false" ht="12.75" hidden="false" customHeight="false" outlineLevel="0" collapsed="false">
      <c r="A5855" s="1" t="n">
        <f aca="true">RAND()</f>
        <v>0.999607795914615</v>
      </c>
      <c r="B5855" s="2" t="n">
        <f aca="false">-2*LN(1-A5855)</f>
        <v>15.6874564553408</v>
      </c>
    </row>
    <row r="5856" customFormat="false" ht="12.75" hidden="false" customHeight="false" outlineLevel="0" collapsed="false">
      <c r="A5856" s="1" t="n">
        <f aca="true">RAND()</f>
        <v>0.115066213766248</v>
      </c>
      <c r="B5856" s="2" t="n">
        <f aca="false">-2*LN(1-A5856)</f>
        <v>0.244484909176339</v>
      </c>
    </row>
    <row r="5857" customFormat="false" ht="12.75" hidden="false" customHeight="false" outlineLevel="0" collapsed="false">
      <c r="A5857" s="1" t="n">
        <f aca="true">RAND()</f>
        <v>0.5383360860429</v>
      </c>
      <c r="B5857" s="2" t="n">
        <f aca="false">-2*LN(1-A5857)</f>
        <v>1.54583622318877</v>
      </c>
    </row>
    <row r="5858" customFormat="false" ht="12.75" hidden="false" customHeight="false" outlineLevel="0" collapsed="false">
      <c r="A5858" s="1" t="n">
        <f aca="true">RAND()</f>
        <v>0.450794701452444</v>
      </c>
      <c r="B5858" s="2" t="n">
        <f aca="false">-2*LN(1-A5858)</f>
        <v>1.19856591475786</v>
      </c>
    </row>
    <row r="5859" customFormat="false" ht="12.75" hidden="false" customHeight="false" outlineLevel="0" collapsed="false">
      <c r="A5859" s="1" t="n">
        <f aca="true">RAND()</f>
        <v>0.0786432086681264</v>
      </c>
      <c r="B5859" s="2" t="n">
        <f aca="false">-2*LN(1-A5859)</f>
        <v>0.163815844324401</v>
      </c>
    </row>
    <row r="5860" customFormat="false" ht="12.75" hidden="false" customHeight="false" outlineLevel="0" collapsed="false">
      <c r="A5860" s="1" t="n">
        <f aca="true">RAND()</f>
        <v>0.83230400052777</v>
      </c>
      <c r="B5860" s="2" t="n">
        <f aca="false">-2*LN(1-A5860)</f>
        <v>3.571204931403</v>
      </c>
    </row>
    <row r="5861" customFormat="false" ht="12.75" hidden="false" customHeight="false" outlineLevel="0" collapsed="false">
      <c r="A5861" s="1" t="n">
        <f aca="true">RAND()</f>
        <v>0.810032998661098</v>
      </c>
      <c r="B5861" s="2" t="n">
        <f aca="false">-2*LN(1-A5861)</f>
        <v>3.3218097981379</v>
      </c>
    </row>
    <row r="5862" customFormat="false" ht="12.75" hidden="false" customHeight="false" outlineLevel="0" collapsed="false">
      <c r="A5862" s="1" t="n">
        <f aca="true">RAND()</f>
        <v>0.919292352246532</v>
      </c>
      <c r="B5862" s="2" t="n">
        <f aca="false">-2*LN(1-A5862)</f>
        <v>5.03384388099089</v>
      </c>
    </row>
    <row r="5863" customFormat="false" ht="12.75" hidden="false" customHeight="false" outlineLevel="0" collapsed="false">
      <c r="A5863" s="1" t="n">
        <f aca="true">RAND()</f>
        <v>0.761362177044601</v>
      </c>
      <c r="B5863" s="2" t="n">
        <f aca="false">-2*LN(1-A5863)</f>
        <v>2.86561652306362</v>
      </c>
    </row>
    <row r="5864" customFormat="false" ht="12.75" hidden="false" customHeight="false" outlineLevel="0" collapsed="false">
      <c r="A5864" s="1" t="n">
        <f aca="true">RAND()</f>
        <v>0.153954967447966</v>
      </c>
      <c r="B5864" s="2" t="n">
        <f aca="false">-2*LN(1-A5864)</f>
        <v>0.334365381651269</v>
      </c>
    </row>
    <row r="5865" customFormat="false" ht="12.75" hidden="false" customHeight="false" outlineLevel="0" collapsed="false">
      <c r="A5865" s="1" t="n">
        <f aca="true">RAND()</f>
        <v>0.948886249265716</v>
      </c>
      <c r="B5865" s="2" t="n">
        <f aca="false">-2*LN(1-A5865)</f>
        <v>5.94740344673509</v>
      </c>
    </row>
    <row r="5866" customFormat="false" ht="12.75" hidden="false" customHeight="false" outlineLevel="0" collapsed="false">
      <c r="A5866" s="1" t="n">
        <f aca="true">RAND()</f>
        <v>0.314373915342785</v>
      </c>
      <c r="B5866" s="2" t="n">
        <f aca="false">-2*LN(1-A5866)</f>
        <v>0.754845731912264</v>
      </c>
    </row>
    <row r="5867" customFormat="false" ht="12.75" hidden="false" customHeight="false" outlineLevel="0" collapsed="false">
      <c r="A5867" s="1" t="n">
        <f aca="true">RAND()</f>
        <v>0.677207837767354</v>
      </c>
      <c r="B5867" s="2" t="n">
        <f aca="false">-2*LN(1-A5867)</f>
        <v>2.26149324689827</v>
      </c>
    </row>
    <row r="5868" customFormat="false" ht="12.75" hidden="false" customHeight="false" outlineLevel="0" collapsed="false">
      <c r="A5868" s="1" t="n">
        <f aca="true">RAND()</f>
        <v>0.140501136554762</v>
      </c>
      <c r="B5868" s="2" t="n">
        <f aca="false">-2*LN(1-A5868)</f>
        <v>0.302811553008434</v>
      </c>
    </row>
    <row r="5869" customFormat="false" ht="12.75" hidden="false" customHeight="false" outlineLevel="0" collapsed="false">
      <c r="A5869" s="1" t="n">
        <f aca="true">RAND()</f>
        <v>0.935165336990864</v>
      </c>
      <c r="B5869" s="2" t="n">
        <f aca="false">-2*LN(1-A5869)</f>
        <v>5.47182979132742</v>
      </c>
    </row>
    <row r="5870" customFormat="false" ht="12.75" hidden="false" customHeight="false" outlineLevel="0" collapsed="false">
      <c r="A5870" s="1" t="n">
        <f aca="true">RAND()</f>
        <v>0.831355914066151</v>
      </c>
      <c r="B5870" s="2" t="n">
        <f aca="false">-2*LN(1-A5870)</f>
        <v>3.55992957037556</v>
      </c>
    </row>
    <row r="5871" customFormat="false" ht="12.75" hidden="false" customHeight="false" outlineLevel="0" collapsed="false">
      <c r="A5871" s="1" t="n">
        <f aca="true">RAND()</f>
        <v>0.446405451771279</v>
      </c>
      <c r="B5871" s="2" t="n">
        <f aca="false">-2*LN(1-A5871)</f>
        <v>1.18264544515982</v>
      </c>
    </row>
    <row r="5872" customFormat="false" ht="12.75" hidden="false" customHeight="false" outlineLevel="0" collapsed="false">
      <c r="A5872" s="1" t="n">
        <f aca="true">RAND()</f>
        <v>0.482125622746779</v>
      </c>
      <c r="B5872" s="2" t="n">
        <f aca="false">-2*LN(1-A5872)</f>
        <v>1.31604516217867</v>
      </c>
    </row>
    <row r="5873" customFormat="false" ht="12.75" hidden="false" customHeight="false" outlineLevel="0" collapsed="false">
      <c r="A5873" s="1" t="n">
        <f aca="true">RAND()</f>
        <v>0.0849323955428974</v>
      </c>
      <c r="B5873" s="2" t="n">
        <f aca="false">-2*LN(1-A5873)</f>
        <v>0.177514663566762</v>
      </c>
    </row>
    <row r="5874" customFormat="false" ht="12.75" hidden="false" customHeight="false" outlineLevel="0" collapsed="false">
      <c r="A5874" s="1" t="n">
        <f aca="true">RAND()</f>
        <v>0.913634743383886</v>
      </c>
      <c r="B5874" s="2" t="n">
        <f aca="false">-2*LN(1-A5874)</f>
        <v>4.89833961308748</v>
      </c>
    </row>
    <row r="5875" customFormat="false" ht="12.75" hidden="false" customHeight="false" outlineLevel="0" collapsed="false">
      <c r="A5875" s="1" t="n">
        <f aca="true">RAND()</f>
        <v>0.288245216866832</v>
      </c>
      <c r="B5875" s="2" t="n">
        <f aca="false">-2*LN(1-A5875)</f>
        <v>0.680043665206544</v>
      </c>
    </row>
    <row r="5876" customFormat="false" ht="12.75" hidden="false" customHeight="false" outlineLevel="0" collapsed="false">
      <c r="A5876" s="1" t="n">
        <f aca="true">RAND()</f>
        <v>0.686589268926222</v>
      </c>
      <c r="B5876" s="2" t="n">
        <f aca="false">-2*LN(1-A5876)</f>
        <v>2.3204814176478</v>
      </c>
    </row>
    <row r="5877" customFormat="false" ht="12.75" hidden="false" customHeight="false" outlineLevel="0" collapsed="false">
      <c r="A5877" s="1" t="n">
        <f aca="true">RAND()</f>
        <v>0.360201662198552</v>
      </c>
      <c r="B5877" s="2" t="n">
        <f aca="false">-2*LN(1-A5877)</f>
        <v>0.893204498934411</v>
      </c>
    </row>
    <row r="5878" customFormat="false" ht="12.75" hidden="false" customHeight="false" outlineLevel="0" collapsed="false">
      <c r="A5878" s="1" t="n">
        <f aca="true">RAND()</f>
        <v>0.37457789868076</v>
      </c>
      <c r="B5878" s="2" t="n">
        <f aca="false">-2*LN(1-A5878)</f>
        <v>0.938656990178628</v>
      </c>
    </row>
    <row r="5879" customFormat="false" ht="12.75" hidden="false" customHeight="false" outlineLevel="0" collapsed="false">
      <c r="A5879" s="1" t="n">
        <f aca="true">RAND()</f>
        <v>0.701081047087382</v>
      </c>
      <c r="B5879" s="2" t="n">
        <f aca="false">-2*LN(1-A5879)</f>
        <v>2.4151656056558</v>
      </c>
    </row>
    <row r="5880" customFormat="false" ht="12.75" hidden="false" customHeight="false" outlineLevel="0" collapsed="false">
      <c r="A5880" s="1" t="n">
        <f aca="true">RAND()</f>
        <v>0.370416175272916</v>
      </c>
      <c r="B5880" s="2" t="n">
        <f aca="false">-2*LN(1-A5880)</f>
        <v>0.925392547114627</v>
      </c>
    </row>
    <row r="5881" customFormat="false" ht="12.75" hidden="false" customHeight="false" outlineLevel="0" collapsed="false">
      <c r="A5881" s="1" t="n">
        <f aca="true">RAND()</f>
        <v>0.423617972103291</v>
      </c>
      <c r="B5881" s="2" t="n">
        <f aca="false">-2*LN(1-A5881)</f>
        <v>1.10196919051674</v>
      </c>
    </row>
    <row r="5882" customFormat="false" ht="12.75" hidden="false" customHeight="false" outlineLevel="0" collapsed="false">
      <c r="A5882" s="1" t="n">
        <f aca="true">RAND()</f>
        <v>0.302997094643993</v>
      </c>
      <c r="B5882" s="2" t="n">
        <f aca="false">-2*LN(1-A5882)</f>
        <v>0.721931399714527</v>
      </c>
    </row>
    <row r="5883" customFormat="false" ht="12.75" hidden="false" customHeight="false" outlineLevel="0" collapsed="false">
      <c r="A5883" s="1" t="n">
        <f aca="true">RAND()</f>
        <v>0.701446158565635</v>
      </c>
      <c r="B5883" s="2" t="n">
        <f aca="false">-2*LN(1-A5883)</f>
        <v>2.41760997820067</v>
      </c>
    </row>
    <row r="5884" customFormat="false" ht="12.75" hidden="false" customHeight="false" outlineLevel="0" collapsed="false">
      <c r="A5884" s="1" t="n">
        <f aca="true">RAND()</f>
        <v>0.409703370618426</v>
      </c>
      <c r="B5884" s="2" t="n">
        <f aca="false">-2*LN(1-A5884)</f>
        <v>1.05426021352198</v>
      </c>
    </row>
    <row r="5885" customFormat="false" ht="12.75" hidden="false" customHeight="false" outlineLevel="0" collapsed="false">
      <c r="A5885" s="1" t="n">
        <f aca="true">RAND()</f>
        <v>0.702963241185395</v>
      </c>
      <c r="B5885" s="2" t="n">
        <f aca="false">-2*LN(1-A5885)</f>
        <v>2.42779876157081</v>
      </c>
    </row>
    <row r="5886" customFormat="false" ht="12.75" hidden="false" customHeight="false" outlineLevel="0" collapsed="false">
      <c r="A5886" s="1" t="n">
        <f aca="true">RAND()</f>
        <v>0.49164172401371</v>
      </c>
      <c r="B5886" s="2" t="n">
        <f aca="false">-2*LN(1-A5886)</f>
        <v>1.35313762459699</v>
      </c>
    </row>
    <row r="5887" customFormat="false" ht="12.75" hidden="false" customHeight="false" outlineLevel="0" collapsed="false">
      <c r="A5887" s="1" t="n">
        <f aca="true">RAND()</f>
        <v>0.721600144516912</v>
      </c>
      <c r="B5887" s="2" t="n">
        <f aca="false">-2*LN(1-A5887)</f>
        <v>2.55739373924022</v>
      </c>
    </row>
    <row r="5888" customFormat="false" ht="12.75" hidden="false" customHeight="false" outlineLevel="0" collapsed="false">
      <c r="A5888" s="1" t="n">
        <f aca="true">RAND()</f>
        <v>0.48938208627452</v>
      </c>
      <c r="B5888" s="2" t="n">
        <f aca="false">-2*LN(1-A5888)</f>
        <v>1.34426738222633</v>
      </c>
    </row>
    <row r="5889" customFormat="false" ht="12.75" hidden="false" customHeight="false" outlineLevel="0" collapsed="false">
      <c r="A5889" s="1" t="n">
        <f aca="true">RAND()</f>
        <v>0.0736453951002228</v>
      </c>
      <c r="B5889" s="2" t="n">
        <f aca="false">-2*LN(1-A5889)</f>
        <v>0.152996349966873</v>
      </c>
    </row>
    <row r="5890" customFormat="false" ht="12.75" hidden="false" customHeight="false" outlineLevel="0" collapsed="false">
      <c r="A5890" s="1" t="n">
        <f aca="true">RAND()</f>
        <v>0.00808686234602409</v>
      </c>
      <c r="B5890" s="2" t="n">
        <f aca="false">-2*LN(1-A5890)</f>
        <v>0.0162394767598578</v>
      </c>
    </row>
    <row r="5891" customFormat="false" ht="12.75" hidden="false" customHeight="false" outlineLevel="0" collapsed="false">
      <c r="A5891" s="1" t="n">
        <f aca="true">RAND()</f>
        <v>0.524258467264115</v>
      </c>
      <c r="B5891" s="2" t="n">
        <f aca="false">-2*LN(1-A5891)</f>
        <v>1.48576114136358</v>
      </c>
    </row>
    <row r="5892" customFormat="false" ht="12.75" hidden="false" customHeight="false" outlineLevel="0" collapsed="false">
      <c r="A5892" s="1" t="n">
        <f aca="true">RAND()</f>
        <v>0.819403496289742</v>
      </c>
      <c r="B5892" s="2" t="n">
        <f aca="false">-2*LN(1-A5892)</f>
        <v>3.42297999497509</v>
      </c>
    </row>
    <row r="5893" customFormat="false" ht="12.75" hidden="false" customHeight="false" outlineLevel="0" collapsed="false">
      <c r="A5893" s="1" t="n">
        <f aca="true">RAND()</f>
        <v>0.272805307316077</v>
      </c>
      <c r="B5893" s="2" t="n">
        <f aca="false">-2*LN(1-A5893)</f>
        <v>0.63712206886987</v>
      </c>
    </row>
    <row r="5894" customFormat="false" ht="12.75" hidden="false" customHeight="false" outlineLevel="0" collapsed="false">
      <c r="A5894" s="1" t="n">
        <f aca="true">RAND()</f>
        <v>0.838924375546124</v>
      </c>
      <c r="B5894" s="2" t="n">
        <f aca="false">-2*LN(1-A5894)</f>
        <v>3.6517626143508</v>
      </c>
    </row>
    <row r="5895" customFormat="false" ht="12.75" hidden="false" customHeight="false" outlineLevel="0" collapsed="false">
      <c r="A5895" s="1" t="n">
        <f aca="true">RAND()</f>
        <v>0.522803815051895</v>
      </c>
      <c r="B5895" s="2" t="n">
        <f aca="false">-2*LN(1-A5895)</f>
        <v>1.47965516690127</v>
      </c>
    </row>
    <row r="5896" customFormat="false" ht="12.75" hidden="false" customHeight="false" outlineLevel="0" collapsed="false">
      <c r="A5896" s="1" t="n">
        <f aca="true">RAND()</f>
        <v>0.24437713373443</v>
      </c>
      <c r="B5896" s="2" t="n">
        <f aca="false">-2*LN(1-A5896)</f>
        <v>0.560425762835603</v>
      </c>
    </row>
    <row r="5897" customFormat="false" ht="12.75" hidden="false" customHeight="false" outlineLevel="0" collapsed="false">
      <c r="A5897" s="1" t="n">
        <f aca="true">RAND()</f>
        <v>0.386460831897771</v>
      </c>
      <c r="B5897" s="2" t="n">
        <f aca="false">-2*LN(1-A5897)</f>
        <v>0.977022346363353</v>
      </c>
    </row>
    <row r="5898" customFormat="false" ht="12.75" hidden="false" customHeight="false" outlineLevel="0" collapsed="false">
      <c r="A5898" s="1" t="n">
        <f aca="true">RAND()</f>
        <v>0.767496053361994</v>
      </c>
      <c r="B5898" s="2" t="n">
        <f aca="false">-2*LN(1-A5898)</f>
        <v>2.91769615862334</v>
      </c>
    </row>
    <row r="5899" customFormat="false" ht="12.75" hidden="false" customHeight="false" outlineLevel="0" collapsed="false">
      <c r="A5899" s="1" t="n">
        <f aca="true">RAND()</f>
        <v>0.937061875934988</v>
      </c>
      <c r="B5899" s="2" t="n">
        <f aca="false">-2*LN(1-A5899)</f>
        <v>5.53120638584348</v>
      </c>
    </row>
    <row r="5900" customFormat="false" ht="12.75" hidden="false" customHeight="false" outlineLevel="0" collapsed="false">
      <c r="A5900" s="1" t="n">
        <f aca="true">RAND()</f>
        <v>0.601019201958497</v>
      </c>
      <c r="B5900" s="2" t="n">
        <f aca="false">-2*LN(1-A5900)</f>
        <v>1.83768397691919</v>
      </c>
    </row>
    <row r="5901" customFormat="false" ht="12.75" hidden="false" customHeight="false" outlineLevel="0" collapsed="false">
      <c r="A5901" s="1" t="n">
        <f aca="true">RAND()</f>
        <v>0.118629521936018</v>
      </c>
      <c r="B5901" s="2" t="n">
        <f aca="false">-2*LN(1-A5901)</f>
        <v>0.252554443006542</v>
      </c>
    </row>
    <row r="5902" customFormat="false" ht="12.75" hidden="false" customHeight="false" outlineLevel="0" collapsed="false">
      <c r="A5902" s="1" t="n">
        <f aca="true">RAND()</f>
        <v>0.385362087655017</v>
      </c>
      <c r="B5902" s="2" t="n">
        <f aca="false">-2*LN(1-A5902)</f>
        <v>0.973443889955507</v>
      </c>
    </row>
    <row r="5903" customFormat="false" ht="12.75" hidden="false" customHeight="false" outlineLevel="0" collapsed="false">
      <c r="A5903" s="1" t="n">
        <f aca="true">RAND()</f>
        <v>0.173228502082982</v>
      </c>
      <c r="B5903" s="2" t="n">
        <f aca="false">-2*LN(1-A5903)</f>
        <v>0.380453849069575</v>
      </c>
    </row>
    <row r="5904" customFormat="false" ht="12.75" hidden="false" customHeight="false" outlineLevel="0" collapsed="false">
      <c r="A5904" s="1" t="n">
        <f aca="true">RAND()</f>
        <v>0.67185171766699</v>
      </c>
      <c r="B5904" s="2" t="n">
        <f aca="false">-2*LN(1-A5904)</f>
        <v>2.22857938494386</v>
      </c>
    </row>
    <row r="5905" customFormat="false" ht="12.75" hidden="false" customHeight="false" outlineLevel="0" collapsed="false">
      <c r="A5905" s="1" t="n">
        <f aca="true">RAND()</f>
        <v>0.813115389496313</v>
      </c>
      <c r="B5905" s="2" t="n">
        <f aca="false">-2*LN(1-A5905)</f>
        <v>3.35452781743011</v>
      </c>
    </row>
    <row r="5906" customFormat="false" ht="12.75" hidden="false" customHeight="false" outlineLevel="0" collapsed="false">
      <c r="A5906" s="1" t="n">
        <f aca="true">RAND()</f>
        <v>0.991552655262855</v>
      </c>
      <c r="B5906" s="2" t="n">
        <f aca="false">-2*LN(1-A5906)</f>
        <v>9.54780623856987</v>
      </c>
    </row>
    <row r="5907" customFormat="false" ht="12.75" hidden="false" customHeight="false" outlineLevel="0" collapsed="false">
      <c r="A5907" s="1" t="n">
        <f aca="true">RAND()</f>
        <v>0.9191234745091</v>
      </c>
      <c r="B5907" s="2" t="n">
        <f aca="false">-2*LN(1-A5907)</f>
        <v>5.02966332801888</v>
      </c>
    </row>
    <row r="5908" customFormat="false" ht="12.75" hidden="false" customHeight="false" outlineLevel="0" collapsed="false">
      <c r="A5908" s="1" t="n">
        <f aca="true">RAND()</f>
        <v>0.855664793652784</v>
      </c>
      <c r="B5908" s="2" t="n">
        <f aca="false">-2*LN(1-A5908)</f>
        <v>3.87123372546093</v>
      </c>
    </row>
    <row r="5909" customFormat="false" ht="12.75" hidden="false" customHeight="false" outlineLevel="0" collapsed="false">
      <c r="A5909" s="1" t="n">
        <f aca="true">RAND()</f>
        <v>0.158149162838744</v>
      </c>
      <c r="B5909" s="2" t="n">
        <f aca="false">-2*LN(1-A5909)</f>
        <v>0.344304866896789</v>
      </c>
    </row>
    <row r="5910" customFormat="false" ht="12.75" hidden="false" customHeight="false" outlineLevel="0" collapsed="false">
      <c r="A5910" s="1" t="n">
        <f aca="true">RAND()</f>
        <v>0.726018077464614</v>
      </c>
      <c r="B5910" s="2" t="n">
        <f aca="false">-2*LN(1-A5910)</f>
        <v>2.58938630183763</v>
      </c>
    </row>
    <row r="5911" customFormat="false" ht="12.75" hidden="false" customHeight="false" outlineLevel="0" collapsed="false">
      <c r="A5911" s="1" t="n">
        <f aca="true">RAND()</f>
        <v>0.275392635711364</v>
      </c>
      <c r="B5911" s="2" t="n">
        <f aca="false">-2*LN(1-A5911)</f>
        <v>0.644250674651997</v>
      </c>
    </row>
    <row r="5912" customFormat="false" ht="12.75" hidden="false" customHeight="false" outlineLevel="0" collapsed="false">
      <c r="A5912" s="1" t="n">
        <f aca="true">RAND()</f>
        <v>0.696019713866036</v>
      </c>
      <c r="B5912" s="2" t="n">
        <f aca="false">-2*LN(1-A5912)</f>
        <v>2.38158485584438</v>
      </c>
    </row>
    <row r="5913" customFormat="false" ht="12.75" hidden="false" customHeight="false" outlineLevel="0" collapsed="false">
      <c r="A5913" s="1" t="n">
        <f aca="true">RAND()</f>
        <v>0.676629409345527</v>
      </c>
      <c r="B5913" s="2" t="n">
        <f aca="false">-2*LN(1-A5913)</f>
        <v>2.25791254792577</v>
      </c>
    </row>
    <row r="5914" customFormat="false" ht="12.75" hidden="false" customHeight="false" outlineLevel="0" collapsed="false">
      <c r="A5914" s="1" t="n">
        <f aca="true">RAND()</f>
        <v>0.419584511095027</v>
      </c>
      <c r="B5914" s="2" t="n">
        <f aca="false">-2*LN(1-A5914)</f>
        <v>1.08802214344833</v>
      </c>
    </row>
    <row r="5915" customFormat="false" ht="12.75" hidden="false" customHeight="false" outlineLevel="0" collapsed="false">
      <c r="A5915" s="1" t="n">
        <f aca="true">RAND()</f>
        <v>0.85566298183648</v>
      </c>
      <c r="B5915" s="2" t="n">
        <f aca="false">-2*LN(1-A5915)</f>
        <v>3.8712086199447</v>
      </c>
    </row>
    <row r="5916" customFormat="false" ht="12.75" hidden="false" customHeight="false" outlineLevel="0" collapsed="false">
      <c r="A5916" s="1" t="n">
        <f aca="true">RAND()</f>
        <v>0.300166431754546</v>
      </c>
      <c r="B5916" s="2" t="n">
        <f aca="false">-2*LN(1-A5916)</f>
        <v>0.713825463714782</v>
      </c>
    </row>
    <row r="5917" customFormat="false" ht="12.75" hidden="false" customHeight="false" outlineLevel="0" collapsed="false">
      <c r="A5917" s="1" t="n">
        <f aca="true">RAND()</f>
        <v>0.504244159890134</v>
      </c>
      <c r="B5917" s="2" t="n">
        <f aca="false">-2*LN(1-A5917)</f>
        <v>1.40334346259778</v>
      </c>
    </row>
    <row r="5918" customFormat="false" ht="12.75" hidden="false" customHeight="false" outlineLevel="0" collapsed="false">
      <c r="A5918" s="1" t="n">
        <f aca="true">RAND()</f>
        <v>0.364831491106295</v>
      </c>
      <c r="B5918" s="2" t="n">
        <f aca="false">-2*LN(1-A5918)</f>
        <v>0.907729893913702</v>
      </c>
    </row>
    <row r="5919" customFormat="false" ht="12.75" hidden="false" customHeight="false" outlineLevel="0" collapsed="false">
      <c r="A5919" s="1" t="n">
        <f aca="true">RAND()</f>
        <v>0.53026107887584</v>
      </c>
      <c r="B5919" s="2" t="n">
        <f aca="false">-2*LN(1-A5919)</f>
        <v>1.5111564511759</v>
      </c>
    </row>
    <row r="5920" customFormat="false" ht="12.75" hidden="false" customHeight="false" outlineLevel="0" collapsed="false">
      <c r="A5920" s="1" t="n">
        <f aca="true">RAND()</f>
        <v>0.859050586246605</v>
      </c>
      <c r="B5920" s="2" t="n">
        <f aca="false">-2*LN(1-A5920)</f>
        <v>3.91870844136583</v>
      </c>
    </row>
    <row r="5921" customFormat="false" ht="12.75" hidden="false" customHeight="false" outlineLevel="0" collapsed="false">
      <c r="A5921" s="1" t="n">
        <f aca="true">RAND()</f>
        <v>0.754607085285473</v>
      </c>
      <c r="B5921" s="2" t="n">
        <f aca="false">-2*LN(1-A5921)</f>
        <v>2.80978923903216</v>
      </c>
    </row>
    <row r="5922" customFormat="false" ht="12.75" hidden="false" customHeight="false" outlineLevel="0" collapsed="false">
      <c r="A5922" s="1" t="n">
        <f aca="true">RAND()</f>
        <v>0.15012814777974</v>
      </c>
      <c r="B5922" s="2" t="n">
        <f aca="false">-2*LN(1-A5922)</f>
        <v>0.325339405914668</v>
      </c>
    </row>
    <row r="5923" customFormat="false" ht="12.75" hidden="false" customHeight="false" outlineLevel="0" collapsed="false">
      <c r="A5923" s="1" t="n">
        <f aca="true">RAND()</f>
        <v>0.442717197996342</v>
      </c>
      <c r="B5923" s="2" t="n">
        <f aca="false">-2*LN(1-A5923)</f>
        <v>1.16936488875483</v>
      </c>
    </row>
    <row r="5924" customFormat="false" ht="12.75" hidden="false" customHeight="false" outlineLevel="0" collapsed="false">
      <c r="A5924" s="1" t="n">
        <f aca="true">RAND()</f>
        <v>0.366825409254858</v>
      </c>
      <c r="B5924" s="2" t="n">
        <f aca="false">-2*LN(1-A5924)</f>
        <v>0.914018160209206</v>
      </c>
    </row>
    <row r="5925" customFormat="false" ht="12.75" hidden="false" customHeight="false" outlineLevel="0" collapsed="false">
      <c r="A5925" s="1" t="n">
        <f aca="true">RAND()</f>
        <v>0.473656958143441</v>
      </c>
      <c r="B5925" s="2" t="n">
        <f aca="false">-2*LN(1-A5925)</f>
        <v>1.28360421597089</v>
      </c>
    </row>
    <row r="5926" customFormat="false" ht="12.75" hidden="false" customHeight="false" outlineLevel="0" collapsed="false">
      <c r="A5926" s="1" t="n">
        <f aca="true">RAND()</f>
        <v>0.554722093029023</v>
      </c>
      <c r="B5926" s="2" t="n">
        <f aca="false">-2*LN(1-A5926)</f>
        <v>1.61811336338801</v>
      </c>
    </row>
    <row r="5927" customFormat="false" ht="12.75" hidden="false" customHeight="false" outlineLevel="0" collapsed="false">
      <c r="A5927" s="1" t="n">
        <f aca="true">RAND()</f>
        <v>0.00828691378619828</v>
      </c>
      <c r="B5927" s="2" t="n">
        <f aca="false">-2*LN(1-A5927)</f>
        <v>0.0166428822773799</v>
      </c>
    </row>
    <row r="5928" customFormat="false" ht="12.75" hidden="false" customHeight="false" outlineLevel="0" collapsed="false">
      <c r="A5928" s="1" t="n">
        <f aca="true">RAND()</f>
        <v>0.89232907648721</v>
      </c>
      <c r="B5928" s="2" t="n">
        <f aca="false">-2*LN(1-A5928)</f>
        <v>4.45735141587734</v>
      </c>
    </row>
    <row r="5929" customFormat="false" ht="12.75" hidden="false" customHeight="false" outlineLevel="0" collapsed="false">
      <c r="A5929" s="1" t="n">
        <f aca="true">RAND()</f>
        <v>0.351076466767598</v>
      </c>
      <c r="B5929" s="2" t="n">
        <f aca="false">-2*LN(1-A5929)</f>
        <v>0.864880783331756</v>
      </c>
    </row>
    <row r="5930" customFormat="false" ht="12.75" hidden="false" customHeight="false" outlineLevel="0" collapsed="false">
      <c r="A5930" s="1" t="n">
        <f aca="true">RAND()</f>
        <v>0.427084243528598</v>
      </c>
      <c r="B5930" s="2" t="n">
        <f aca="false">-2*LN(1-A5930)</f>
        <v>1.11403318988218</v>
      </c>
    </row>
    <row r="5931" customFormat="false" ht="12.75" hidden="false" customHeight="false" outlineLevel="0" collapsed="false">
      <c r="A5931" s="1" t="n">
        <f aca="true">RAND()</f>
        <v>0.12756643645632</v>
      </c>
      <c r="B5931" s="2" t="n">
        <f aca="false">-2*LN(1-A5931)</f>
        <v>0.272937545480676</v>
      </c>
    </row>
    <row r="5932" customFormat="false" ht="12.75" hidden="false" customHeight="false" outlineLevel="0" collapsed="false">
      <c r="A5932" s="1" t="n">
        <f aca="true">RAND()</f>
        <v>0.626030396576345</v>
      </c>
      <c r="B5932" s="2" t="n">
        <f aca="false">-2*LN(1-A5932)</f>
        <v>1.96716151827768</v>
      </c>
    </row>
    <row r="5933" customFormat="false" ht="12.75" hidden="false" customHeight="false" outlineLevel="0" collapsed="false">
      <c r="A5933" s="1" t="n">
        <f aca="true">RAND()</f>
        <v>0.0430109234405293</v>
      </c>
      <c r="B5933" s="2" t="n">
        <f aca="false">-2*LN(1-A5933)</f>
        <v>0.0879266036955052</v>
      </c>
    </row>
    <row r="5934" customFormat="false" ht="12.75" hidden="false" customHeight="false" outlineLevel="0" collapsed="false">
      <c r="A5934" s="1" t="n">
        <f aca="true">RAND()</f>
        <v>0.878097245137437</v>
      </c>
      <c r="B5934" s="2" t="n">
        <f aca="false">-2*LN(1-A5934)</f>
        <v>4.20906328677105</v>
      </c>
    </row>
    <row r="5935" customFormat="false" ht="12.75" hidden="false" customHeight="false" outlineLevel="0" collapsed="false">
      <c r="A5935" s="1" t="n">
        <f aca="true">RAND()</f>
        <v>0.648570621075169</v>
      </c>
      <c r="B5935" s="2" t="n">
        <f aca="false">-2*LN(1-A5935)</f>
        <v>2.0914930027202</v>
      </c>
    </row>
    <row r="5936" customFormat="false" ht="12.75" hidden="false" customHeight="false" outlineLevel="0" collapsed="false">
      <c r="A5936" s="1" t="n">
        <f aca="true">RAND()</f>
        <v>0.589158408414844</v>
      </c>
      <c r="B5936" s="2" t="n">
        <f aca="false">-2*LN(1-A5936)</f>
        <v>1.77909512142791</v>
      </c>
    </row>
    <row r="5937" customFormat="false" ht="12.75" hidden="false" customHeight="false" outlineLevel="0" collapsed="false">
      <c r="A5937" s="1" t="n">
        <f aca="true">RAND()</f>
        <v>0.237326734718088</v>
      </c>
      <c r="B5937" s="2" t="n">
        <f aca="false">-2*LN(1-A5937)</f>
        <v>0.541851126315015</v>
      </c>
    </row>
    <row r="5938" customFormat="false" ht="12.75" hidden="false" customHeight="false" outlineLevel="0" collapsed="false">
      <c r="A5938" s="1" t="n">
        <f aca="true">RAND()</f>
        <v>0.924874384811163</v>
      </c>
      <c r="B5938" s="2" t="n">
        <f aca="false">-2*LN(1-A5938)</f>
        <v>5.17718739458118</v>
      </c>
    </row>
    <row r="5939" customFormat="false" ht="12.75" hidden="false" customHeight="false" outlineLevel="0" collapsed="false">
      <c r="A5939" s="1" t="n">
        <f aca="true">RAND()</f>
        <v>0.700507307355668</v>
      </c>
      <c r="B5939" s="2" t="n">
        <f aca="false">-2*LN(1-A5939)</f>
        <v>2.4113305204814</v>
      </c>
    </row>
    <row r="5940" customFormat="false" ht="12.75" hidden="false" customHeight="false" outlineLevel="0" collapsed="false">
      <c r="A5940" s="1" t="n">
        <f aca="true">RAND()</f>
        <v>0.342013160347512</v>
      </c>
      <c r="B5940" s="2" t="n">
        <f aca="false">-2*LN(1-A5940)</f>
        <v>0.837140696769932</v>
      </c>
    </row>
    <row r="5941" customFormat="false" ht="12.75" hidden="false" customHeight="false" outlineLevel="0" collapsed="false">
      <c r="A5941" s="1" t="n">
        <f aca="true">RAND()</f>
        <v>0.775337803140708</v>
      </c>
      <c r="B5941" s="2" t="n">
        <f aca="false">-2*LN(1-A5941)</f>
        <v>2.98631470444181</v>
      </c>
    </row>
    <row r="5942" customFormat="false" ht="12.75" hidden="false" customHeight="false" outlineLevel="0" collapsed="false">
      <c r="A5942" s="1" t="n">
        <f aca="true">RAND()</f>
        <v>0.985319413211505</v>
      </c>
      <c r="B5942" s="2" t="n">
        <f aca="false">-2*LN(1-A5942)</f>
        <v>8.44245856925257</v>
      </c>
    </row>
    <row r="5943" customFormat="false" ht="12.75" hidden="false" customHeight="false" outlineLevel="0" collapsed="false">
      <c r="A5943" s="1" t="n">
        <f aca="true">RAND()</f>
        <v>0.153437539857244</v>
      </c>
      <c r="B5943" s="2" t="n">
        <f aca="false">-2*LN(1-A5943)</f>
        <v>0.333142587568002</v>
      </c>
    </row>
    <row r="5944" customFormat="false" ht="12.75" hidden="false" customHeight="false" outlineLevel="0" collapsed="false">
      <c r="A5944" s="1" t="n">
        <f aca="true">RAND()</f>
        <v>0.863058680116873</v>
      </c>
      <c r="B5944" s="2" t="n">
        <f aca="false">-2*LN(1-A5944)</f>
        <v>3.97640553386213</v>
      </c>
    </row>
    <row r="5945" customFormat="false" ht="12.75" hidden="false" customHeight="false" outlineLevel="0" collapsed="false">
      <c r="A5945" s="1" t="n">
        <f aca="true">RAND()</f>
        <v>0.872634344783378</v>
      </c>
      <c r="B5945" s="2" t="n">
        <f aca="false">-2*LN(1-A5945)</f>
        <v>4.12138630895005</v>
      </c>
    </row>
    <row r="5946" customFormat="false" ht="12.75" hidden="false" customHeight="false" outlineLevel="0" collapsed="false">
      <c r="A5946" s="1" t="n">
        <f aca="true">RAND()</f>
        <v>0.229506179265479</v>
      </c>
      <c r="B5946" s="2" t="n">
        <f aca="false">-2*LN(1-A5946)</f>
        <v>0.521447288133115</v>
      </c>
    </row>
    <row r="5947" customFormat="false" ht="12.75" hidden="false" customHeight="false" outlineLevel="0" collapsed="false">
      <c r="A5947" s="1" t="n">
        <f aca="true">RAND()</f>
        <v>0.504811387366329</v>
      </c>
      <c r="B5947" s="2" t="n">
        <f aca="false">-2*LN(1-A5947)</f>
        <v>1.40563310673101</v>
      </c>
    </row>
    <row r="5948" customFormat="false" ht="12.75" hidden="false" customHeight="false" outlineLevel="0" collapsed="false">
      <c r="A5948" s="1" t="n">
        <f aca="true">RAND()</f>
        <v>0.308632320338801</v>
      </c>
      <c r="B5948" s="2" t="n">
        <f aca="false">-2*LN(1-A5948)</f>
        <v>0.738166997621136</v>
      </c>
    </row>
    <row r="5949" customFormat="false" ht="12.75" hidden="false" customHeight="false" outlineLevel="0" collapsed="false">
      <c r="A5949" s="1" t="n">
        <f aca="true">RAND()</f>
        <v>0.227156509752736</v>
      </c>
      <c r="B5949" s="2" t="n">
        <f aca="false">-2*LN(1-A5949)</f>
        <v>0.515357442934798</v>
      </c>
    </row>
    <row r="5950" customFormat="false" ht="12.75" hidden="false" customHeight="false" outlineLevel="0" collapsed="false">
      <c r="A5950" s="1" t="n">
        <f aca="true">RAND()</f>
        <v>0.713343770505295</v>
      </c>
      <c r="B5950" s="2" t="n">
        <f aca="false">-2*LN(1-A5950)</f>
        <v>2.49894317560982</v>
      </c>
    </row>
    <row r="5951" customFormat="false" ht="12.75" hidden="false" customHeight="false" outlineLevel="0" collapsed="false">
      <c r="A5951" s="1" t="n">
        <f aca="true">RAND()</f>
        <v>0.526449711027979</v>
      </c>
      <c r="B5951" s="2" t="n">
        <f aca="false">-2*LN(1-A5951)</f>
        <v>1.49499433017054</v>
      </c>
    </row>
    <row r="5952" customFormat="false" ht="12.75" hidden="false" customHeight="false" outlineLevel="0" collapsed="false">
      <c r="A5952" s="1" t="n">
        <f aca="true">RAND()</f>
        <v>0.25333066921378</v>
      </c>
      <c r="B5952" s="2" t="n">
        <f aca="false">-2*LN(1-A5952)</f>
        <v>0.584265709580534</v>
      </c>
    </row>
    <row r="5953" customFormat="false" ht="12.75" hidden="false" customHeight="false" outlineLevel="0" collapsed="false">
      <c r="A5953" s="1" t="n">
        <f aca="true">RAND()</f>
        <v>0.076160291491394</v>
      </c>
      <c r="B5953" s="2" t="n">
        <f aca="false">-2*LN(1-A5953)</f>
        <v>0.158433396058258</v>
      </c>
    </row>
    <row r="5954" customFormat="false" ht="12.75" hidden="false" customHeight="false" outlineLevel="0" collapsed="false">
      <c r="A5954" s="1" t="n">
        <f aca="true">RAND()</f>
        <v>0.236646157273237</v>
      </c>
      <c r="B5954" s="2" t="n">
        <f aca="false">-2*LN(1-A5954)</f>
        <v>0.540067206523812</v>
      </c>
    </row>
    <row r="5955" customFormat="false" ht="12.75" hidden="false" customHeight="false" outlineLevel="0" collapsed="false">
      <c r="A5955" s="1" t="n">
        <f aca="true">RAND()</f>
        <v>0.150579805551456</v>
      </c>
      <c r="B5955" s="2" t="n">
        <f aca="false">-2*LN(1-A5955)</f>
        <v>0.326402572857011</v>
      </c>
    </row>
    <row r="5956" customFormat="false" ht="12.75" hidden="false" customHeight="false" outlineLevel="0" collapsed="false">
      <c r="A5956" s="1" t="n">
        <f aca="true">RAND()</f>
        <v>0.976101654364637</v>
      </c>
      <c r="B5956" s="2" t="n">
        <f aca="false">-2*LN(1-A5956)</f>
        <v>7.46789208543637</v>
      </c>
    </row>
    <row r="5957" customFormat="false" ht="12.75" hidden="false" customHeight="false" outlineLevel="0" collapsed="false">
      <c r="A5957" s="1" t="n">
        <f aca="true">RAND()</f>
        <v>0.256773910846897</v>
      </c>
      <c r="B5957" s="2" t="n">
        <f aca="false">-2*LN(1-A5957)</f>
        <v>0.593509976573199</v>
      </c>
    </row>
    <row r="5958" customFormat="false" ht="12.75" hidden="false" customHeight="false" outlineLevel="0" collapsed="false">
      <c r="A5958" s="1" t="n">
        <f aca="true">RAND()</f>
        <v>0.884879506095453</v>
      </c>
      <c r="B5958" s="2" t="n">
        <f aca="false">-2*LN(1-A5958)</f>
        <v>4.32355185213392</v>
      </c>
    </row>
    <row r="5959" customFormat="false" ht="12.75" hidden="false" customHeight="false" outlineLevel="0" collapsed="false">
      <c r="A5959" s="1" t="n">
        <f aca="true">RAND()</f>
        <v>0.429434707272812</v>
      </c>
      <c r="B5959" s="2" t="n">
        <f aca="false">-2*LN(1-A5959)</f>
        <v>1.12225533595544</v>
      </c>
    </row>
    <row r="5960" customFormat="false" ht="12.75" hidden="false" customHeight="false" outlineLevel="0" collapsed="false">
      <c r="A5960" s="1" t="n">
        <f aca="true">RAND()</f>
        <v>0.633388099219414</v>
      </c>
      <c r="B5960" s="2" t="n">
        <f aca="false">-2*LN(1-A5960)</f>
        <v>2.00690296305364</v>
      </c>
    </row>
    <row r="5961" customFormat="false" ht="12.75" hidden="false" customHeight="false" outlineLevel="0" collapsed="false">
      <c r="A5961" s="1" t="n">
        <f aca="true">RAND()</f>
        <v>0.369563151729567</v>
      </c>
      <c r="B5961" s="2" t="n">
        <f aca="false">-2*LN(1-A5961)</f>
        <v>0.922684579882189</v>
      </c>
    </row>
    <row r="5962" customFormat="false" ht="12.75" hidden="false" customHeight="false" outlineLevel="0" collapsed="false">
      <c r="A5962" s="1" t="n">
        <f aca="true">RAND()</f>
        <v>0.177422925799792</v>
      </c>
      <c r="B5962" s="2" t="n">
        <f aca="false">-2*LN(1-A5962)</f>
        <v>0.390626186997126</v>
      </c>
    </row>
    <row r="5963" customFormat="false" ht="12.75" hidden="false" customHeight="false" outlineLevel="0" collapsed="false">
      <c r="A5963" s="1" t="n">
        <f aca="true">RAND()</f>
        <v>0.0249923571514004</v>
      </c>
      <c r="B5963" s="2" t="n">
        <f aca="false">-2*LN(1-A5963)</f>
        <v>0.0506199383918736</v>
      </c>
    </row>
    <row r="5964" customFormat="false" ht="12.75" hidden="false" customHeight="false" outlineLevel="0" collapsed="false">
      <c r="A5964" s="1" t="n">
        <f aca="true">RAND()</f>
        <v>0.155528542762608</v>
      </c>
      <c r="B5964" s="2" t="n">
        <f aca="false">-2*LN(1-A5964)</f>
        <v>0.338088683443625</v>
      </c>
    </row>
    <row r="5965" customFormat="false" ht="12.75" hidden="false" customHeight="false" outlineLevel="0" collapsed="false">
      <c r="A5965" s="1" t="n">
        <f aca="true">RAND()</f>
        <v>0.281525800641995</v>
      </c>
      <c r="B5965" s="2" t="n">
        <f aca="false">-2*LN(1-A5965)</f>
        <v>0.661250966286573</v>
      </c>
    </row>
    <row r="5966" customFormat="false" ht="12.75" hidden="false" customHeight="false" outlineLevel="0" collapsed="false">
      <c r="A5966" s="1" t="n">
        <f aca="true">RAND()</f>
        <v>0.393250258038736</v>
      </c>
      <c r="B5966" s="2" t="n">
        <f aca="false">-2*LN(1-A5966)</f>
        <v>0.999277719311349</v>
      </c>
    </row>
    <row r="5967" customFormat="false" ht="12.75" hidden="false" customHeight="false" outlineLevel="0" collapsed="false">
      <c r="A5967" s="1" t="n">
        <f aca="true">RAND()</f>
        <v>0.261761939237032</v>
      </c>
      <c r="B5967" s="2" t="n">
        <f aca="false">-2*LN(1-A5967)</f>
        <v>0.606977861676795</v>
      </c>
    </row>
    <row r="5968" customFormat="false" ht="12.75" hidden="false" customHeight="false" outlineLevel="0" collapsed="false">
      <c r="A5968" s="1" t="n">
        <f aca="true">RAND()</f>
        <v>0.643620591585482</v>
      </c>
      <c r="B5968" s="2" t="n">
        <f aca="false">-2*LN(1-A5968)</f>
        <v>2.06351872333865</v>
      </c>
    </row>
    <row r="5969" customFormat="false" ht="12.75" hidden="false" customHeight="false" outlineLevel="0" collapsed="false">
      <c r="A5969" s="1" t="n">
        <f aca="true">RAND()</f>
        <v>0.612022925894224</v>
      </c>
      <c r="B5969" s="2" t="n">
        <f aca="false">-2*LN(1-A5969)</f>
        <v>1.89361805692167</v>
      </c>
    </row>
    <row r="5970" customFormat="false" ht="12.75" hidden="false" customHeight="false" outlineLevel="0" collapsed="false">
      <c r="A5970" s="1" t="n">
        <f aca="true">RAND()</f>
        <v>0.016735489231009</v>
      </c>
      <c r="B5970" s="2" t="n">
        <f aca="false">-2*LN(1-A5970)</f>
        <v>0.0337542196284254</v>
      </c>
    </row>
    <row r="5971" customFormat="false" ht="12.75" hidden="false" customHeight="false" outlineLevel="0" collapsed="false">
      <c r="A5971" s="1" t="n">
        <f aca="true">RAND()</f>
        <v>0.0487079960182593</v>
      </c>
      <c r="B5971" s="2" t="n">
        <f aca="false">-2*LN(1-A5971)</f>
        <v>0.0998684283286119</v>
      </c>
    </row>
    <row r="5972" customFormat="false" ht="12.75" hidden="false" customHeight="false" outlineLevel="0" collapsed="false">
      <c r="A5972" s="1" t="n">
        <f aca="true">RAND()</f>
        <v>0.956497347628731</v>
      </c>
      <c r="B5972" s="2" t="n">
        <f aca="false">-2*LN(1-A5972)</f>
        <v>6.26986673738836</v>
      </c>
    </row>
    <row r="5973" customFormat="false" ht="12.75" hidden="false" customHeight="false" outlineLevel="0" collapsed="false">
      <c r="A5973" s="1" t="n">
        <f aca="true">RAND()</f>
        <v>0.586330649410847</v>
      </c>
      <c r="B5973" s="2" t="n">
        <f aca="false">-2*LN(1-A5973)</f>
        <v>1.76537658867639</v>
      </c>
    </row>
    <row r="5974" customFormat="false" ht="12.75" hidden="false" customHeight="false" outlineLevel="0" collapsed="false">
      <c r="A5974" s="1" t="n">
        <f aca="true">RAND()</f>
        <v>0.780356018355097</v>
      </c>
      <c r="B5974" s="2" t="n">
        <f aca="false">-2*LN(1-A5974)</f>
        <v>3.03149461737155</v>
      </c>
    </row>
    <row r="5975" customFormat="false" ht="12.75" hidden="false" customHeight="false" outlineLevel="0" collapsed="false">
      <c r="A5975" s="1" t="n">
        <f aca="true">RAND()</f>
        <v>0.208900081898905</v>
      </c>
      <c r="B5975" s="2" t="n">
        <f aca="false">-2*LN(1-A5975)</f>
        <v>0.468662000960285</v>
      </c>
    </row>
    <row r="5976" customFormat="false" ht="12.75" hidden="false" customHeight="false" outlineLevel="0" collapsed="false">
      <c r="A5976" s="1" t="n">
        <f aca="true">RAND()</f>
        <v>0.215834704622193</v>
      </c>
      <c r="B5976" s="2" t="n">
        <f aca="false">-2*LN(1-A5976)</f>
        <v>0.486270889826844</v>
      </c>
    </row>
    <row r="5977" customFormat="false" ht="12.75" hidden="false" customHeight="false" outlineLevel="0" collapsed="false">
      <c r="A5977" s="1" t="n">
        <f aca="true">RAND()</f>
        <v>0.80902072788912</v>
      </c>
      <c r="B5977" s="2" t="n">
        <f aca="false">-2*LN(1-A5977)</f>
        <v>3.31118075960847</v>
      </c>
    </row>
    <row r="5978" customFormat="false" ht="12.75" hidden="false" customHeight="false" outlineLevel="0" collapsed="false">
      <c r="A5978" s="1" t="n">
        <f aca="true">RAND()</f>
        <v>0.334159649135811</v>
      </c>
      <c r="B5978" s="2" t="n">
        <f aca="false">-2*LN(1-A5978)</f>
        <v>0.813410701189469</v>
      </c>
    </row>
    <row r="5979" customFormat="false" ht="12.75" hidden="false" customHeight="false" outlineLevel="0" collapsed="false">
      <c r="A5979" s="1" t="n">
        <f aca="true">RAND()</f>
        <v>0.258225936758737</v>
      </c>
      <c r="B5979" s="2" t="n">
        <f aca="false">-2*LN(1-A5979)</f>
        <v>0.597421158325611</v>
      </c>
    </row>
    <row r="5980" customFormat="false" ht="12.75" hidden="false" customHeight="false" outlineLevel="0" collapsed="false">
      <c r="A5980" s="1" t="n">
        <f aca="true">RAND()</f>
        <v>0.0789556631878336</v>
      </c>
      <c r="B5980" s="2" t="n">
        <f aca="false">-2*LN(1-A5980)</f>
        <v>0.16449420804863</v>
      </c>
    </row>
    <row r="5981" customFormat="false" ht="12.75" hidden="false" customHeight="false" outlineLevel="0" collapsed="false">
      <c r="A5981" s="1" t="n">
        <f aca="true">RAND()</f>
        <v>0.849812110198724</v>
      </c>
      <c r="B5981" s="2" t="n">
        <f aca="false">-2*LN(1-A5981)</f>
        <v>3.79173634011586</v>
      </c>
    </row>
    <row r="5982" customFormat="false" ht="12.75" hidden="false" customHeight="false" outlineLevel="0" collapsed="false">
      <c r="A5982" s="1" t="n">
        <f aca="true">RAND()</f>
        <v>0.780828753967797</v>
      </c>
      <c r="B5982" s="2" t="n">
        <f aca="false">-2*LN(1-A5982)</f>
        <v>3.0358038187462</v>
      </c>
    </row>
    <row r="5983" customFormat="false" ht="12.75" hidden="false" customHeight="false" outlineLevel="0" collapsed="false">
      <c r="A5983" s="1" t="n">
        <f aca="true">RAND()</f>
        <v>0.991661026010214</v>
      </c>
      <c r="B5983" s="2" t="n">
        <f aca="false">-2*LN(1-A5983)</f>
        <v>9.57363018597363</v>
      </c>
    </row>
    <row r="5984" customFormat="false" ht="12.75" hidden="false" customHeight="false" outlineLevel="0" collapsed="false">
      <c r="A5984" s="1" t="n">
        <f aca="true">RAND()</f>
        <v>0.257967449205567</v>
      </c>
      <c r="B5984" s="2" t="n">
        <f aca="false">-2*LN(1-A5984)</f>
        <v>0.59672433556356</v>
      </c>
    </row>
    <row r="5985" customFormat="false" ht="12.75" hidden="false" customHeight="false" outlineLevel="0" collapsed="false">
      <c r="A5985" s="1" t="n">
        <f aca="true">RAND()</f>
        <v>0.61371088730467</v>
      </c>
      <c r="B5985" s="2" t="n">
        <f aca="false">-2*LN(1-A5985)</f>
        <v>1.90233838651053</v>
      </c>
    </row>
    <row r="5986" customFormat="false" ht="12.75" hidden="false" customHeight="false" outlineLevel="0" collapsed="false">
      <c r="A5986" s="1" t="n">
        <f aca="true">RAND()</f>
        <v>0.434779777717827</v>
      </c>
      <c r="B5986" s="2" t="n">
        <f aca="false">-2*LN(1-A5986)</f>
        <v>1.14107969965416</v>
      </c>
    </row>
    <row r="5987" customFormat="false" ht="12.75" hidden="false" customHeight="false" outlineLevel="0" collapsed="false">
      <c r="A5987" s="1" t="n">
        <f aca="true">RAND()</f>
        <v>0.480893092251032</v>
      </c>
      <c r="B5987" s="2" t="n">
        <f aca="false">-2*LN(1-A5987)</f>
        <v>1.31129085814646</v>
      </c>
    </row>
    <row r="5988" customFormat="false" ht="12.75" hidden="false" customHeight="false" outlineLevel="0" collapsed="false">
      <c r="A5988" s="1" t="n">
        <f aca="true">RAND()</f>
        <v>0.289138527305234</v>
      </c>
      <c r="B5988" s="2" t="n">
        <f aca="false">-2*LN(1-A5988)</f>
        <v>0.682555405254933</v>
      </c>
    </row>
    <row r="5989" customFormat="false" ht="12.75" hidden="false" customHeight="false" outlineLevel="0" collapsed="false">
      <c r="A5989" s="1" t="n">
        <f aca="true">RAND()</f>
        <v>0.450004891975559</v>
      </c>
      <c r="B5989" s="2" t="n">
        <f aca="false">-2*LN(1-A5989)</f>
        <v>1.19569179059239</v>
      </c>
    </row>
    <row r="5990" customFormat="false" ht="12.75" hidden="false" customHeight="false" outlineLevel="0" collapsed="false">
      <c r="A5990" s="1" t="n">
        <f aca="true">RAND()</f>
        <v>0.822155268236691</v>
      </c>
      <c r="B5990" s="2" t="n">
        <f aca="false">-2*LN(1-A5990)</f>
        <v>3.45368880564788</v>
      </c>
    </row>
    <row r="5991" customFormat="false" ht="12.75" hidden="false" customHeight="false" outlineLevel="0" collapsed="false">
      <c r="A5991" s="1" t="n">
        <f aca="true">RAND()</f>
        <v>0.056318959011091</v>
      </c>
      <c r="B5991" s="2" t="n">
        <f aca="false">-2*LN(1-A5991)</f>
        <v>0.115934100478816</v>
      </c>
    </row>
    <row r="5992" customFormat="false" ht="12.75" hidden="false" customHeight="false" outlineLevel="0" collapsed="false">
      <c r="A5992" s="1" t="n">
        <f aca="true">RAND()</f>
        <v>0.632638438177546</v>
      </c>
      <c r="B5992" s="2" t="n">
        <f aca="false">-2*LN(1-A5992)</f>
        <v>2.0028174676468</v>
      </c>
    </row>
    <row r="5993" customFormat="false" ht="12.75" hidden="false" customHeight="false" outlineLevel="0" collapsed="false">
      <c r="A5993" s="1" t="n">
        <f aca="true">RAND()</f>
        <v>0.41213335215308</v>
      </c>
      <c r="B5993" s="2" t="n">
        <f aca="false">-2*LN(1-A5993)</f>
        <v>1.06251029236019</v>
      </c>
    </row>
    <row r="5994" customFormat="false" ht="12.75" hidden="false" customHeight="false" outlineLevel="0" collapsed="false">
      <c r="A5994" s="1" t="n">
        <f aca="true">RAND()</f>
        <v>0.948441921543746</v>
      </c>
      <c r="B5994" s="2" t="n">
        <f aca="false">-2*LN(1-A5994)</f>
        <v>5.93009273943102</v>
      </c>
    </row>
    <row r="5995" customFormat="false" ht="12.75" hidden="false" customHeight="false" outlineLevel="0" collapsed="false">
      <c r="A5995" s="1" t="n">
        <f aca="true">RAND()</f>
        <v>0.896921834847822</v>
      </c>
      <c r="B5995" s="2" t="n">
        <f aca="false">-2*LN(1-A5995)</f>
        <v>4.544535387175</v>
      </c>
    </row>
    <row r="5996" customFormat="false" ht="12.75" hidden="false" customHeight="false" outlineLevel="0" collapsed="false">
      <c r="A5996" s="1" t="n">
        <f aca="true">RAND()</f>
        <v>0.0852239351755117</v>
      </c>
      <c r="B5996" s="2" t="n">
        <f aca="false">-2*LN(1-A5996)</f>
        <v>0.178151963113112</v>
      </c>
    </row>
    <row r="5997" customFormat="false" ht="12.75" hidden="false" customHeight="false" outlineLevel="0" collapsed="false">
      <c r="A5997" s="1" t="n">
        <f aca="true">RAND()</f>
        <v>0.799589941454786</v>
      </c>
      <c r="B5997" s="2" t="n">
        <f aca="false">-2*LN(1-A5997)</f>
        <v>3.21477943737926</v>
      </c>
    </row>
    <row r="5998" customFormat="false" ht="12.75" hidden="false" customHeight="false" outlineLevel="0" collapsed="false">
      <c r="A5998" s="1" t="n">
        <f aca="true">RAND()</f>
        <v>0.0504229552639946</v>
      </c>
      <c r="B5998" s="2" t="n">
        <f aca="false">-2*LN(1-A5998)</f>
        <v>0.103477219186026</v>
      </c>
    </row>
    <row r="5999" customFormat="false" ht="12.75" hidden="false" customHeight="false" outlineLevel="0" collapsed="false">
      <c r="A5999" s="1" t="n">
        <f aca="true">RAND()</f>
        <v>0.273052767341515</v>
      </c>
      <c r="B5999" s="2" t="n">
        <f aca="false">-2*LN(1-A5999)</f>
        <v>0.637802772791584</v>
      </c>
    </row>
    <row r="6000" customFormat="false" ht="12.75" hidden="false" customHeight="false" outlineLevel="0" collapsed="false">
      <c r="A6000" s="1" t="n">
        <f aca="true">RAND()</f>
        <v>0.551793097510241</v>
      </c>
      <c r="B6000" s="2" t="n">
        <f aca="false">-2*LN(1-A6000)</f>
        <v>1.60500063453178</v>
      </c>
    </row>
    <row r="6001" customFormat="false" ht="12.75" hidden="false" customHeight="false" outlineLevel="0" collapsed="false">
      <c r="A6001" s="1" t="n">
        <f aca="true">RAND()</f>
        <v>0.988616209119711</v>
      </c>
      <c r="B6001" s="2" t="n">
        <f aca="false">-2*LN(1-A6001)</f>
        <v>8.951129575959</v>
      </c>
    </row>
    <row r="6002" customFormat="false" ht="12.75" hidden="false" customHeight="false" outlineLevel="0" collapsed="false">
      <c r="A6002" s="1" t="n">
        <f aca="true">RAND()</f>
        <v>0.0172572007486649</v>
      </c>
      <c r="B6002" s="2" t="n">
        <f aca="false">-2*LN(1-A6002)</f>
        <v>0.034815683697746</v>
      </c>
    </row>
    <row r="6003" customFormat="false" ht="12.75" hidden="false" customHeight="false" outlineLevel="0" collapsed="false">
      <c r="A6003" s="1" t="n">
        <f aca="true">RAND()</f>
        <v>0.0543692686953031</v>
      </c>
      <c r="B6003" s="2" t="n">
        <f aca="false">-2*LN(1-A6003)</f>
        <v>0.111806267187393</v>
      </c>
    </row>
    <row r="6004" customFormat="false" ht="12.75" hidden="false" customHeight="false" outlineLevel="0" collapsed="false">
      <c r="A6004" s="1" t="n">
        <f aca="true">RAND()</f>
        <v>0.00313426051407442</v>
      </c>
      <c r="B6004" s="2" t="n">
        <f aca="false">-2*LN(1-A6004)</f>
        <v>0.00627836519194964</v>
      </c>
    </row>
    <row r="6005" customFormat="false" ht="12.75" hidden="false" customHeight="false" outlineLevel="0" collapsed="false">
      <c r="A6005" s="1" t="n">
        <f aca="true">RAND()</f>
        <v>0.357510210778205</v>
      </c>
      <c r="B6005" s="2" t="n">
        <f aca="false">-2*LN(1-A6005)</f>
        <v>0.884808709201687</v>
      </c>
    </row>
    <row r="6006" customFormat="false" ht="12.75" hidden="false" customHeight="false" outlineLevel="0" collapsed="false">
      <c r="A6006" s="1" t="n">
        <f aca="true">RAND()</f>
        <v>0.750724682140284</v>
      </c>
      <c r="B6006" s="2" t="n">
        <f aca="false">-2*LN(1-A6006)</f>
        <v>2.77839459826267</v>
      </c>
    </row>
    <row r="6007" customFormat="false" ht="12.75" hidden="false" customHeight="false" outlineLevel="0" collapsed="false">
      <c r="A6007" s="1" t="n">
        <f aca="true">RAND()</f>
        <v>0.28793737022765</v>
      </c>
      <c r="B6007" s="2" t="n">
        <f aca="false">-2*LN(1-A6007)</f>
        <v>0.67917881655056</v>
      </c>
    </row>
    <row r="6008" customFormat="false" ht="12.75" hidden="false" customHeight="false" outlineLevel="0" collapsed="false">
      <c r="A6008" s="1" t="n">
        <f aca="true">RAND()</f>
        <v>0.978238382153752</v>
      </c>
      <c r="B6008" s="2" t="n">
        <f aca="false">-2*LN(1-A6008)</f>
        <v>7.65521502041273</v>
      </c>
    </row>
    <row r="6009" customFormat="false" ht="12.75" hidden="false" customHeight="false" outlineLevel="0" collapsed="false">
      <c r="A6009" s="1" t="n">
        <f aca="true">RAND()</f>
        <v>0.0705227592158279</v>
      </c>
      <c r="B6009" s="2" t="n">
        <f aca="false">-2*LN(1-A6009)</f>
        <v>0.14626591511942</v>
      </c>
    </row>
    <row r="6010" customFormat="false" ht="12.75" hidden="false" customHeight="false" outlineLevel="0" collapsed="false">
      <c r="A6010" s="1" t="n">
        <f aca="true">RAND()</f>
        <v>0.0699593294785981</v>
      </c>
      <c r="B6010" s="2" t="n">
        <f aca="false">-2*LN(1-A6010)</f>
        <v>0.145053924095195</v>
      </c>
    </row>
    <row r="6011" customFormat="false" ht="12.75" hidden="false" customHeight="false" outlineLevel="0" collapsed="false">
      <c r="A6011" s="1" t="n">
        <f aca="true">RAND()</f>
        <v>0.202171808616077</v>
      </c>
      <c r="B6011" s="2" t="n">
        <f aca="false">-2*LN(1-A6011)</f>
        <v>0.451724007460258</v>
      </c>
    </row>
    <row r="6012" customFormat="false" ht="12.75" hidden="false" customHeight="false" outlineLevel="0" collapsed="false">
      <c r="A6012" s="1" t="n">
        <f aca="true">RAND()</f>
        <v>0.625433172219164</v>
      </c>
      <c r="B6012" s="2" t="n">
        <f aca="false">-2*LN(1-A6012)</f>
        <v>1.96397009320331</v>
      </c>
    </row>
    <row r="6013" customFormat="false" ht="12.75" hidden="false" customHeight="false" outlineLevel="0" collapsed="false">
      <c r="A6013" s="1" t="n">
        <f aca="true">RAND()</f>
        <v>0.165063580765841</v>
      </c>
      <c r="B6013" s="2" t="n">
        <f aca="false">-2*LN(1-A6013)</f>
        <v>0.360799403320361</v>
      </c>
    </row>
    <row r="6014" customFormat="false" ht="12.75" hidden="false" customHeight="false" outlineLevel="0" collapsed="false">
      <c r="A6014" s="1" t="n">
        <f aca="true">RAND()</f>
        <v>0.900652361223505</v>
      </c>
      <c r="B6014" s="2" t="n">
        <f aca="false">-2*LN(1-A6014)</f>
        <v>4.61826015397093</v>
      </c>
    </row>
    <row r="6015" customFormat="false" ht="12.75" hidden="false" customHeight="false" outlineLevel="0" collapsed="false">
      <c r="A6015" s="1" t="n">
        <f aca="true">RAND()</f>
        <v>0.366577540993083</v>
      </c>
      <c r="B6015" s="2" t="n">
        <f aca="false">-2*LN(1-A6015)</f>
        <v>0.913235375297499</v>
      </c>
    </row>
    <row r="6016" customFormat="false" ht="12.75" hidden="false" customHeight="false" outlineLevel="0" collapsed="false">
      <c r="A6016" s="1" t="n">
        <f aca="true">RAND()</f>
        <v>0.398581930925111</v>
      </c>
      <c r="B6016" s="2" t="n">
        <f aca="false">-2*LN(1-A6016)</f>
        <v>1.01692992771857</v>
      </c>
    </row>
    <row r="6017" customFormat="false" ht="12.75" hidden="false" customHeight="false" outlineLevel="0" collapsed="false">
      <c r="A6017" s="1" t="n">
        <f aca="true">RAND()</f>
        <v>0.618851546131628</v>
      </c>
      <c r="B6017" s="2" t="n">
        <f aca="false">-2*LN(1-A6017)</f>
        <v>1.9291326740946</v>
      </c>
    </row>
    <row r="6018" customFormat="false" ht="12.75" hidden="false" customHeight="false" outlineLevel="0" collapsed="false">
      <c r="A6018" s="1" t="n">
        <f aca="true">RAND()</f>
        <v>0.492781152331246</v>
      </c>
      <c r="B6018" s="2" t="n">
        <f aca="false">-2*LN(1-A6018)</f>
        <v>1.3576254326387</v>
      </c>
    </row>
    <row r="6019" customFormat="false" ht="12.75" hidden="false" customHeight="false" outlineLevel="0" collapsed="false">
      <c r="A6019" s="1" t="n">
        <f aca="true">RAND()</f>
        <v>0.705101106586863</v>
      </c>
      <c r="B6019" s="2" t="n">
        <f aca="false">-2*LN(1-A6019)</f>
        <v>2.44224543116372</v>
      </c>
    </row>
    <row r="6020" customFormat="false" ht="12.75" hidden="false" customHeight="false" outlineLevel="0" collapsed="false">
      <c r="A6020" s="1" t="n">
        <f aca="true">RAND()</f>
        <v>0.171455726126999</v>
      </c>
      <c r="B6020" s="2" t="n">
        <f aca="false">-2*LN(1-A6020)</f>
        <v>0.376170009903757</v>
      </c>
    </row>
    <row r="6021" customFormat="false" ht="12.75" hidden="false" customHeight="false" outlineLevel="0" collapsed="false">
      <c r="A6021" s="1" t="n">
        <f aca="true">RAND()</f>
        <v>0.196878039296424</v>
      </c>
      <c r="B6021" s="2" t="n">
        <f aca="false">-2*LN(1-A6021)</f>
        <v>0.438497390487347</v>
      </c>
    </row>
    <row r="6022" customFormat="false" ht="12.75" hidden="false" customHeight="false" outlineLevel="0" collapsed="false">
      <c r="A6022" s="1" t="n">
        <f aca="true">RAND()</f>
        <v>0.00161720412165295</v>
      </c>
      <c r="B6022" s="2" t="n">
        <f aca="false">-2*LN(1-A6022)</f>
        <v>0.00323702641560364</v>
      </c>
    </row>
    <row r="6023" customFormat="false" ht="12.75" hidden="false" customHeight="false" outlineLevel="0" collapsed="false">
      <c r="A6023" s="1" t="n">
        <f aca="true">RAND()</f>
        <v>0.187981988791899</v>
      </c>
      <c r="B6023" s="2" t="n">
        <f aca="false">-2*LN(1-A6023)</f>
        <v>0.41646551555139</v>
      </c>
    </row>
    <row r="6024" customFormat="false" ht="12.75" hidden="false" customHeight="false" outlineLevel="0" collapsed="false">
      <c r="A6024" s="1" t="n">
        <f aca="true">RAND()</f>
        <v>0.271229820225607</v>
      </c>
      <c r="B6024" s="2" t="n">
        <f aca="false">-2*LN(1-A6024)</f>
        <v>0.632793701516519</v>
      </c>
    </row>
    <row r="6025" customFormat="false" ht="12.75" hidden="false" customHeight="false" outlineLevel="0" collapsed="false">
      <c r="A6025" s="1" t="n">
        <f aca="true">RAND()</f>
        <v>0.904168336583453</v>
      </c>
      <c r="B6025" s="2" t="n">
        <f aca="false">-2*LN(1-A6025)</f>
        <v>4.6903242655666</v>
      </c>
    </row>
    <row r="6026" customFormat="false" ht="12.75" hidden="false" customHeight="false" outlineLevel="0" collapsed="false">
      <c r="A6026" s="1" t="n">
        <f aca="true">RAND()</f>
        <v>0.658212008813521</v>
      </c>
      <c r="B6026" s="2" t="n">
        <f aca="false">-2*LN(1-A6026)</f>
        <v>2.14712928590782</v>
      </c>
    </row>
    <row r="6027" customFormat="false" ht="12.75" hidden="false" customHeight="false" outlineLevel="0" collapsed="false">
      <c r="A6027" s="1" t="n">
        <f aca="true">RAND()</f>
        <v>0.836118818843052</v>
      </c>
      <c r="B6027" s="2" t="n">
        <f aca="false">-2*LN(1-A6027)</f>
        <v>3.61722723775837</v>
      </c>
    </row>
    <row r="6028" customFormat="false" ht="12.75" hidden="false" customHeight="false" outlineLevel="0" collapsed="false">
      <c r="A6028" s="1" t="n">
        <f aca="true">RAND()</f>
        <v>0.306573117667134</v>
      </c>
      <c r="B6028" s="2" t="n">
        <f aca="false">-2*LN(1-A6028)</f>
        <v>0.732218955230006</v>
      </c>
    </row>
    <row r="6029" customFormat="false" ht="12.75" hidden="false" customHeight="false" outlineLevel="0" collapsed="false">
      <c r="A6029" s="1" t="n">
        <f aca="true">RAND()</f>
        <v>0.349562484893834</v>
      </c>
      <c r="B6029" s="2" t="n">
        <f aca="false">-2*LN(1-A6029)</f>
        <v>0.860220084718871</v>
      </c>
    </row>
    <row r="6030" customFormat="false" ht="12.75" hidden="false" customHeight="false" outlineLevel="0" collapsed="false">
      <c r="A6030" s="1" t="n">
        <f aca="true">RAND()</f>
        <v>0.0436205967839227</v>
      </c>
      <c r="B6030" s="2" t="n">
        <f aca="false">-2*LN(1-A6030)</f>
        <v>0.0892011587443024</v>
      </c>
    </row>
    <row r="6031" customFormat="false" ht="12.75" hidden="false" customHeight="false" outlineLevel="0" collapsed="false">
      <c r="A6031" s="1" t="n">
        <f aca="true">RAND()</f>
        <v>0.849703492495735</v>
      </c>
      <c r="B6031" s="2" t="n">
        <f aca="false">-2*LN(1-A6031)</f>
        <v>3.79029043864885</v>
      </c>
    </row>
    <row r="6032" customFormat="false" ht="12.75" hidden="false" customHeight="false" outlineLevel="0" collapsed="false">
      <c r="A6032" s="1" t="n">
        <f aca="true">RAND()</f>
        <v>0.491854852649895</v>
      </c>
      <c r="B6032" s="2" t="n">
        <f aca="false">-2*LN(1-A6032)</f>
        <v>1.35397629816921</v>
      </c>
    </row>
    <row r="6033" customFormat="false" ht="12.75" hidden="false" customHeight="false" outlineLevel="0" collapsed="false">
      <c r="A6033" s="1" t="n">
        <f aca="true">RAND()</f>
        <v>0.218799808101782</v>
      </c>
      <c r="B6033" s="2" t="n">
        <f aca="false">-2*LN(1-A6033)</f>
        <v>0.493847668668407</v>
      </c>
    </row>
    <row r="6034" customFormat="false" ht="12.75" hidden="false" customHeight="false" outlineLevel="0" collapsed="false">
      <c r="A6034" s="1" t="n">
        <f aca="true">RAND()</f>
        <v>0.218371296086034</v>
      </c>
      <c r="B6034" s="2" t="n">
        <f aca="false">-2*LN(1-A6034)</f>
        <v>0.492750908741238</v>
      </c>
    </row>
    <row r="6035" customFormat="false" ht="12.75" hidden="false" customHeight="false" outlineLevel="0" collapsed="false">
      <c r="A6035" s="1" t="n">
        <f aca="true">RAND()</f>
        <v>0.989207325992252</v>
      </c>
      <c r="B6035" s="2" t="n">
        <f aca="false">-2*LN(1-A6035)</f>
        <v>9.05777541527909</v>
      </c>
    </row>
    <row r="6036" customFormat="false" ht="12.75" hidden="false" customHeight="false" outlineLevel="0" collapsed="false">
      <c r="A6036" s="1" t="n">
        <f aca="true">RAND()</f>
        <v>0.0533571734710426</v>
      </c>
      <c r="B6036" s="2" t="n">
        <f aca="false">-2*LN(1-A6036)</f>
        <v>0.109666840112314</v>
      </c>
    </row>
    <row r="6037" customFormat="false" ht="12.75" hidden="false" customHeight="false" outlineLevel="0" collapsed="false">
      <c r="A6037" s="1" t="n">
        <f aca="true">RAND()</f>
        <v>0.424992311291718</v>
      </c>
      <c r="B6037" s="2" t="n">
        <f aca="false">-2*LN(1-A6037)</f>
        <v>1.10674373321522</v>
      </c>
    </row>
    <row r="6038" customFormat="false" ht="12.75" hidden="false" customHeight="false" outlineLevel="0" collapsed="false">
      <c r="A6038" s="1" t="n">
        <f aca="true">RAND()</f>
        <v>0.193958351726358</v>
      </c>
      <c r="B6038" s="2" t="n">
        <f aca="false">-2*LN(1-A6038)</f>
        <v>0.431239730028839</v>
      </c>
    </row>
    <row r="6039" customFormat="false" ht="12.75" hidden="false" customHeight="false" outlineLevel="0" collapsed="false">
      <c r="A6039" s="1" t="n">
        <f aca="true">RAND()</f>
        <v>0.727426688227138</v>
      </c>
      <c r="B6039" s="2" t="n">
        <f aca="false">-2*LN(1-A6039)</f>
        <v>2.5996953340663</v>
      </c>
    </row>
    <row r="6040" customFormat="false" ht="12.75" hidden="false" customHeight="false" outlineLevel="0" collapsed="false">
      <c r="A6040" s="1" t="n">
        <f aca="true">RAND()</f>
        <v>0.525166534541654</v>
      </c>
      <c r="B6040" s="2" t="n">
        <f aca="false">-2*LN(1-A6040)</f>
        <v>1.48958227091353</v>
      </c>
    </row>
    <row r="6041" customFormat="false" ht="12.75" hidden="false" customHeight="false" outlineLevel="0" collapsed="false">
      <c r="A6041" s="1" t="n">
        <f aca="true">RAND()</f>
        <v>0.369466290980264</v>
      </c>
      <c r="B6041" s="2" t="n">
        <f aca="false">-2*LN(1-A6041)</f>
        <v>0.922377322114962</v>
      </c>
    </row>
    <row r="6042" customFormat="false" ht="12.75" hidden="false" customHeight="false" outlineLevel="0" collapsed="false">
      <c r="A6042" s="1" t="n">
        <f aca="true">RAND()</f>
        <v>0.444962801586595</v>
      </c>
      <c r="B6042" s="2" t="n">
        <f aca="false">-2*LN(1-A6042)</f>
        <v>1.17744028662685</v>
      </c>
    </row>
    <row r="6043" customFormat="false" ht="12.75" hidden="false" customHeight="false" outlineLevel="0" collapsed="false">
      <c r="A6043" s="1" t="n">
        <f aca="true">RAND()</f>
        <v>0.660349453549213</v>
      </c>
      <c r="B6043" s="2" t="n">
        <f aca="false">-2*LN(1-A6043)</f>
        <v>2.15967598896348</v>
      </c>
    </row>
    <row r="6044" customFormat="false" ht="12.75" hidden="false" customHeight="false" outlineLevel="0" collapsed="false">
      <c r="A6044" s="1" t="n">
        <f aca="true">RAND()</f>
        <v>0.238730336745045</v>
      </c>
      <c r="B6044" s="2" t="n">
        <f aca="false">-2*LN(1-A6044)</f>
        <v>0.545535260143302</v>
      </c>
    </row>
    <row r="6045" customFormat="false" ht="12.75" hidden="false" customHeight="false" outlineLevel="0" collapsed="false">
      <c r="A6045" s="1" t="n">
        <f aca="true">RAND()</f>
        <v>0.501685091830353</v>
      </c>
      <c r="B6045" s="2" t="n">
        <f aca="false">-2*LN(1-A6045)</f>
        <v>1.39304611216323</v>
      </c>
    </row>
    <row r="6046" customFormat="false" ht="12.75" hidden="false" customHeight="false" outlineLevel="0" collapsed="false">
      <c r="A6046" s="1" t="n">
        <f aca="true">RAND()</f>
        <v>0.841062074875332</v>
      </c>
      <c r="B6046" s="2" t="n">
        <f aca="false">-2*LN(1-A6046)</f>
        <v>3.67848312202382</v>
      </c>
    </row>
    <row r="6047" customFormat="false" ht="12.75" hidden="false" customHeight="false" outlineLevel="0" collapsed="false">
      <c r="A6047" s="1" t="n">
        <f aca="true">RAND()</f>
        <v>0.0651460548293345</v>
      </c>
      <c r="B6047" s="2" t="n">
        <f aca="false">-2*LN(1-A6047)</f>
        <v>0.134729940537737</v>
      </c>
    </row>
    <row r="6048" customFormat="false" ht="12.75" hidden="false" customHeight="false" outlineLevel="0" collapsed="false">
      <c r="A6048" s="1" t="n">
        <f aca="true">RAND()</f>
        <v>0.541376030139069</v>
      </c>
      <c r="B6048" s="2" t="n">
        <f aca="false">-2*LN(1-A6048)</f>
        <v>1.559049284912</v>
      </c>
    </row>
    <row r="6049" customFormat="false" ht="12.75" hidden="false" customHeight="false" outlineLevel="0" collapsed="false">
      <c r="A6049" s="1" t="n">
        <f aca="true">RAND()</f>
        <v>0.122983788252699</v>
      </c>
      <c r="B6049" s="2" t="n">
        <f aca="false">-2*LN(1-A6049)</f>
        <v>0.262459602644168</v>
      </c>
    </row>
    <row r="6050" customFormat="false" ht="12.75" hidden="false" customHeight="false" outlineLevel="0" collapsed="false">
      <c r="A6050" s="1" t="n">
        <f aca="true">RAND()</f>
        <v>0.323072333606332</v>
      </c>
      <c r="B6050" s="2" t="n">
        <f aca="false">-2*LN(1-A6050)</f>
        <v>0.780381712201245</v>
      </c>
    </row>
    <row r="6051" customFormat="false" ht="12.75" hidden="false" customHeight="false" outlineLevel="0" collapsed="false">
      <c r="A6051" s="1" t="n">
        <f aca="true">RAND()</f>
        <v>0.064181963315679</v>
      </c>
      <c r="B6051" s="2" t="n">
        <f aca="false">-2*LN(1-A6051)</f>
        <v>0.132668453310979</v>
      </c>
    </row>
    <row r="6052" customFormat="false" ht="12.75" hidden="false" customHeight="false" outlineLevel="0" collapsed="false">
      <c r="A6052" s="1" t="n">
        <f aca="true">RAND()</f>
        <v>0.283854464644255</v>
      </c>
      <c r="B6052" s="2" t="n">
        <f aca="false">-2*LN(1-A6052)</f>
        <v>0.667743742012622</v>
      </c>
    </row>
    <row r="6053" customFormat="false" ht="12.75" hidden="false" customHeight="false" outlineLevel="0" collapsed="false">
      <c r="A6053" s="1" t="n">
        <f aca="true">RAND()</f>
        <v>0.263696179162697</v>
      </c>
      <c r="B6053" s="2" t="n">
        <f aca="false">-2*LN(1-A6053)</f>
        <v>0.612224890762155</v>
      </c>
    </row>
    <row r="6054" customFormat="false" ht="12.75" hidden="false" customHeight="false" outlineLevel="0" collapsed="false">
      <c r="A6054" s="1" t="n">
        <f aca="true">RAND()</f>
        <v>0.799751651980228</v>
      </c>
      <c r="B6054" s="2" t="n">
        <f aca="false">-2*LN(1-A6054)</f>
        <v>3.2163938853137</v>
      </c>
    </row>
    <row r="6055" customFormat="false" ht="12.75" hidden="false" customHeight="false" outlineLevel="0" collapsed="false">
      <c r="A6055" s="1" t="n">
        <f aca="true">RAND()</f>
        <v>0.717644687606734</v>
      </c>
      <c r="B6055" s="2" t="n">
        <f aca="false">-2*LN(1-A6055)</f>
        <v>2.5291780562363</v>
      </c>
    </row>
    <row r="6056" customFormat="false" ht="12.75" hidden="false" customHeight="false" outlineLevel="0" collapsed="false">
      <c r="A6056" s="1" t="n">
        <f aca="true">RAND()</f>
        <v>0.813077148186934</v>
      </c>
      <c r="B6056" s="2" t="n">
        <f aca="false">-2*LN(1-A6056)</f>
        <v>3.35411860880409</v>
      </c>
    </row>
    <row r="6057" customFormat="false" ht="12.75" hidden="false" customHeight="false" outlineLevel="0" collapsed="false">
      <c r="A6057" s="1" t="n">
        <f aca="true">RAND()</f>
        <v>0.341514294311989</v>
      </c>
      <c r="B6057" s="2" t="n">
        <f aca="false">-2*LN(1-A6057)</f>
        <v>0.835624930835681</v>
      </c>
    </row>
    <row r="6058" customFormat="false" ht="12.75" hidden="false" customHeight="false" outlineLevel="0" collapsed="false">
      <c r="A6058" s="1" t="n">
        <f aca="true">RAND()</f>
        <v>0.338704089663305</v>
      </c>
      <c r="B6058" s="2" t="n">
        <f aca="false">-2*LN(1-A6058)</f>
        <v>0.827107737198082</v>
      </c>
    </row>
    <row r="6059" customFormat="false" ht="12.75" hidden="false" customHeight="false" outlineLevel="0" collapsed="false">
      <c r="A6059" s="1" t="n">
        <f aca="true">RAND()</f>
        <v>0.276779698863092</v>
      </c>
      <c r="B6059" s="2" t="n">
        <f aca="false">-2*LN(1-A6059)</f>
        <v>0.648082798071686</v>
      </c>
    </row>
    <row r="6060" customFormat="false" ht="12.75" hidden="false" customHeight="false" outlineLevel="0" collapsed="false">
      <c r="A6060" s="1" t="n">
        <f aca="true">RAND()</f>
        <v>0.648682535716913</v>
      </c>
      <c r="B6060" s="2" t="n">
        <f aca="false">-2*LN(1-A6060)</f>
        <v>2.0921300152875</v>
      </c>
    </row>
    <row r="6061" customFormat="false" ht="12.75" hidden="false" customHeight="false" outlineLevel="0" collapsed="false">
      <c r="A6061" s="1" t="n">
        <f aca="true">RAND()</f>
        <v>0.407808077763164</v>
      </c>
      <c r="B6061" s="2" t="n">
        <f aca="false">-2*LN(1-A6061)</f>
        <v>1.04784900733938</v>
      </c>
    </row>
    <row r="6062" customFormat="false" ht="12.75" hidden="false" customHeight="false" outlineLevel="0" collapsed="false">
      <c r="A6062" s="1" t="n">
        <f aca="true">RAND()</f>
        <v>0.262936597679741</v>
      </c>
      <c r="B6062" s="2" t="n">
        <f aca="false">-2*LN(1-A6062)</f>
        <v>0.610162725842746</v>
      </c>
    </row>
    <row r="6063" customFormat="false" ht="12.75" hidden="false" customHeight="false" outlineLevel="0" collapsed="false">
      <c r="A6063" s="1" t="n">
        <f aca="true">RAND()</f>
        <v>0.101556441951854</v>
      </c>
      <c r="B6063" s="2" t="n">
        <f aca="false">-2*LN(1-A6063)</f>
        <v>0.21418278541624</v>
      </c>
    </row>
    <row r="6064" customFormat="false" ht="12.75" hidden="false" customHeight="false" outlineLevel="0" collapsed="false">
      <c r="A6064" s="1" t="n">
        <f aca="true">RAND()</f>
        <v>0.0752551483980943</v>
      </c>
      <c r="B6064" s="2" t="n">
        <f aca="false">-2*LN(1-A6064)</f>
        <v>0.156474831251071</v>
      </c>
    </row>
    <row r="6065" customFormat="false" ht="12.75" hidden="false" customHeight="false" outlineLevel="0" collapsed="false">
      <c r="A6065" s="1" t="n">
        <f aca="true">RAND()</f>
        <v>0.662531416095086</v>
      </c>
      <c r="B6065" s="2" t="n">
        <f aca="false">-2*LN(1-A6065)</f>
        <v>2.17256571545677</v>
      </c>
    </row>
    <row r="6066" customFormat="false" ht="12.75" hidden="false" customHeight="false" outlineLevel="0" collapsed="false">
      <c r="A6066" s="1" t="n">
        <f aca="true">RAND()</f>
        <v>0.651344569204222</v>
      </c>
      <c r="B6066" s="2" t="n">
        <f aca="false">-2*LN(1-A6066)</f>
        <v>2.10734229759148</v>
      </c>
    </row>
    <row r="6067" customFormat="false" ht="12.75" hidden="false" customHeight="false" outlineLevel="0" collapsed="false">
      <c r="A6067" s="1" t="n">
        <f aca="true">RAND()</f>
        <v>0.494991503665826</v>
      </c>
      <c r="B6067" s="2" t="n">
        <f aca="false">-2*LN(1-A6067)</f>
        <v>1.3663600508484</v>
      </c>
    </row>
    <row r="6068" customFormat="false" ht="12.75" hidden="false" customHeight="false" outlineLevel="0" collapsed="false">
      <c r="A6068" s="1" t="n">
        <f aca="true">RAND()</f>
        <v>0.478118006728144</v>
      </c>
      <c r="B6068" s="2" t="n">
        <f aca="false">-2*LN(1-A6068)</f>
        <v>1.3006275663708</v>
      </c>
    </row>
    <row r="6069" customFormat="false" ht="12.75" hidden="false" customHeight="false" outlineLevel="0" collapsed="false">
      <c r="A6069" s="1" t="n">
        <f aca="true">RAND()</f>
        <v>0.610812542596633</v>
      </c>
      <c r="B6069" s="2" t="n">
        <f aca="false">-2*LN(1-A6069)</f>
        <v>1.88738831159926</v>
      </c>
    </row>
    <row r="6070" customFormat="false" ht="12.75" hidden="false" customHeight="false" outlineLevel="0" collapsed="false">
      <c r="A6070" s="1" t="n">
        <f aca="true">RAND()</f>
        <v>0.149406326538635</v>
      </c>
      <c r="B6070" s="2" t="n">
        <f aca="false">-2*LN(1-A6070)</f>
        <v>0.323641467853453</v>
      </c>
    </row>
    <row r="6071" customFormat="false" ht="12.75" hidden="false" customHeight="false" outlineLevel="0" collapsed="false">
      <c r="A6071" s="1" t="n">
        <f aca="true">RAND()</f>
        <v>0.189488840255731</v>
      </c>
      <c r="B6071" s="2" t="n">
        <f aca="false">-2*LN(1-A6071)</f>
        <v>0.420180337876994</v>
      </c>
    </row>
    <row r="6072" customFormat="false" ht="12.75" hidden="false" customHeight="false" outlineLevel="0" collapsed="false">
      <c r="A6072" s="1" t="n">
        <f aca="true">RAND()</f>
        <v>0.212347719044163</v>
      </c>
      <c r="B6072" s="2" t="n">
        <f aca="false">-2*LN(1-A6072)</f>
        <v>0.477397108668192</v>
      </c>
    </row>
    <row r="6073" customFormat="false" ht="12.75" hidden="false" customHeight="false" outlineLevel="0" collapsed="false">
      <c r="A6073" s="1" t="n">
        <f aca="true">RAND()</f>
        <v>0.80655900781376</v>
      </c>
      <c r="B6073" s="2" t="n">
        <f aca="false">-2*LN(1-A6073)</f>
        <v>3.2855655259218</v>
      </c>
    </row>
    <row r="6074" customFormat="false" ht="12.75" hidden="false" customHeight="false" outlineLevel="0" collapsed="false">
      <c r="A6074" s="1" t="n">
        <f aca="true">RAND()</f>
        <v>0.787126466802608</v>
      </c>
      <c r="B6074" s="2" t="n">
        <f aca="false">-2*LN(1-A6074)</f>
        <v>3.09411406092786</v>
      </c>
    </row>
    <row r="6075" customFormat="false" ht="12.75" hidden="false" customHeight="false" outlineLevel="0" collapsed="false">
      <c r="A6075" s="1" t="n">
        <f aca="true">RAND()</f>
        <v>0.0837661448719875</v>
      </c>
      <c r="B6075" s="2" t="n">
        <f aca="false">-2*LN(1-A6075)</f>
        <v>0.174967293067011</v>
      </c>
    </row>
    <row r="6076" customFormat="false" ht="12.75" hidden="false" customHeight="false" outlineLevel="0" collapsed="false">
      <c r="A6076" s="1" t="n">
        <f aca="true">RAND()</f>
        <v>0.688420794863274</v>
      </c>
      <c r="B6076" s="2" t="n">
        <f aca="false">-2*LN(1-A6076)</f>
        <v>2.33220340594789</v>
      </c>
    </row>
    <row r="6077" customFormat="false" ht="12.75" hidden="false" customHeight="false" outlineLevel="0" collapsed="false">
      <c r="A6077" s="1" t="n">
        <f aca="true">RAND()</f>
        <v>0.394281040093725</v>
      </c>
      <c r="B6077" s="2" t="n">
        <f aca="false">-2*LN(1-A6077)</f>
        <v>1.00267832602965</v>
      </c>
    </row>
    <row r="6078" customFormat="false" ht="12.75" hidden="false" customHeight="false" outlineLevel="0" collapsed="false">
      <c r="A6078" s="1" t="n">
        <f aca="true">RAND()</f>
        <v>0.793265472976372</v>
      </c>
      <c r="B6078" s="2" t="n">
        <f aca="false">-2*LN(1-A6078)</f>
        <v>3.15263957388477</v>
      </c>
    </row>
    <row r="6079" customFormat="false" ht="12.75" hidden="false" customHeight="false" outlineLevel="0" collapsed="false">
      <c r="A6079" s="1" t="n">
        <f aca="true">RAND()</f>
        <v>0.106813508707521</v>
      </c>
      <c r="B6079" s="2" t="n">
        <f aca="false">-2*LN(1-A6079)</f>
        <v>0.225919766150662</v>
      </c>
    </row>
    <row r="6080" customFormat="false" ht="12.75" hidden="false" customHeight="false" outlineLevel="0" collapsed="false">
      <c r="A6080" s="1" t="n">
        <f aca="true">RAND()</f>
        <v>0.110014329298688</v>
      </c>
      <c r="B6080" s="2" t="n">
        <f aca="false">-2*LN(1-A6080)</f>
        <v>0.233099833442335</v>
      </c>
    </row>
    <row r="6081" customFormat="false" ht="12.75" hidden="false" customHeight="false" outlineLevel="0" collapsed="false">
      <c r="A6081" s="1" t="n">
        <f aca="true">RAND()</f>
        <v>0.0131260540111733</v>
      </c>
      <c r="B6081" s="2" t="n">
        <f aca="false">-2*LN(1-A6081)</f>
        <v>0.026425924003711</v>
      </c>
    </row>
    <row r="6082" customFormat="false" ht="12.75" hidden="false" customHeight="false" outlineLevel="0" collapsed="false">
      <c r="A6082" s="1" t="n">
        <f aca="true">RAND()</f>
        <v>0.891408521754008</v>
      </c>
      <c r="B6082" s="2" t="n">
        <f aca="false">-2*LN(1-A6082)</f>
        <v>4.44032468750187</v>
      </c>
    </row>
    <row r="6083" customFormat="false" ht="12.75" hidden="false" customHeight="false" outlineLevel="0" collapsed="false">
      <c r="A6083" s="1" t="n">
        <f aca="true">RAND()</f>
        <v>0.993477392147313</v>
      </c>
      <c r="B6083" s="2" t="n">
        <f aca="false">-2*LN(1-A6083)</f>
        <v>10.0649620112143</v>
      </c>
    </row>
    <row r="6084" customFormat="false" ht="12.75" hidden="false" customHeight="false" outlineLevel="0" collapsed="false">
      <c r="A6084" s="1" t="n">
        <f aca="true">RAND()</f>
        <v>0.809836239226039</v>
      </c>
      <c r="B6084" s="2" t="n">
        <f aca="false">-2*LN(1-A6084)</f>
        <v>3.31973935846564</v>
      </c>
    </row>
    <row r="6085" customFormat="false" ht="12.75" hidden="false" customHeight="false" outlineLevel="0" collapsed="false">
      <c r="A6085" s="1" t="n">
        <f aca="true">RAND()</f>
        <v>0.88686321503647</v>
      </c>
      <c r="B6085" s="2" t="n">
        <f aca="false">-2*LN(1-A6085)</f>
        <v>4.3583154118297</v>
      </c>
    </row>
    <row r="6086" customFormat="false" ht="12.75" hidden="false" customHeight="false" outlineLevel="0" collapsed="false">
      <c r="A6086" s="1" t="n">
        <f aca="true">RAND()</f>
        <v>0.292362826178966</v>
      </c>
      <c r="B6086" s="2" t="n">
        <f aca="false">-2*LN(1-A6086)</f>
        <v>0.691647565997299</v>
      </c>
    </row>
    <row r="6087" customFormat="false" ht="12.75" hidden="false" customHeight="false" outlineLevel="0" collapsed="false">
      <c r="A6087" s="1" t="n">
        <f aca="true">RAND()</f>
        <v>0.00777892491353152</v>
      </c>
      <c r="B6087" s="2" t="n">
        <f aca="false">-2*LN(1-A6087)</f>
        <v>0.0156186771526786</v>
      </c>
    </row>
    <row r="6088" customFormat="false" ht="12.75" hidden="false" customHeight="false" outlineLevel="0" collapsed="false">
      <c r="A6088" s="1" t="n">
        <f aca="true">RAND()</f>
        <v>0.472096928312981</v>
      </c>
      <c r="B6088" s="2" t="n">
        <f aca="false">-2*LN(1-A6088)</f>
        <v>1.27768517695684</v>
      </c>
    </row>
    <row r="6089" customFormat="false" ht="12.75" hidden="false" customHeight="false" outlineLevel="0" collapsed="false">
      <c r="A6089" s="1" t="n">
        <f aca="true">RAND()</f>
        <v>0.9392211485938</v>
      </c>
      <c r="B6089" s="2" t="n">
        <f aca="false">-2*LN(1-A6089)</f>
        <v>5.60102677846749</v>
      </c>
    </row>
    <row r="6090" customFormat="false" ht="12.75" hidden="false" customHeight="false" outlineLevel="0" collapsed="false">
      <c r="A6090" s="1" t="n">
        <f aca="true">RAND()</f>
        <v>0.320380000878674</v>
      </c>
      <c r="B6090" s="2" t="n">
        <f aca="false">-2*LN(1-A6090)</f>
        <v>0.7724429236687</v>
      </c>
    </row>
    <row r="6091" customFormat="false" ht="12.75" hidden="false" customHeight="false" outlineLevel="0" collapsed="false">
      <c r="A6091" s="1" t="n">
        <f aca="true">RAND()</f>
        <v>0.643385635580833</v>
      </c>
      <c r="B6091" s="2" t="n">
        <f aca="false">-2*LN(1-A6091)</f>
        <v>2.06220058552535</v>
      </c>
    </row>
    <row r="6092" customFormat="false" ht="12.75" hidden="false" customHeight="false" outlineLevel="0" collapsed="false">
      <c r="A6092" s="1" t="n">
        <f aca="true">RAND()</f>
        <v>0.314191710746975</v>
      </c>
      <c r="B6092" s="2" t="n">
        <f aca="false">-2*LN(1-A6092)</f>
        <v>0.754314304086484</v>
      </c>
    </row>
    <row r="6093" customFormat="false" ht="12.75" hidden="false" customHeight="false" outlineLevel="0" collapsed="false">
      <c r="A6093" s="1" t="n">
        <f aca="true">RAND()</f>
        <v>0.494791927712248</v>
      </c>
      <c r="B6093" s="2" t="n">
        <f aca="false">-2*LN(1-A6093)</f>
        <v>1.36556982046662</v>
      </c>
    </row>
    <row r="6094" customFormat="false" ht="12.75" hidden="false" customHeight="false" outlineLevel="0" collapsed="false">
      <c r="A6094" s="1" t="n">
        <f aca="true">RAND()</f>
        <v>0.877587368947459</v>
      </c>
      <c r="B6094" s="2" t="n">
        <f aca="false">-2*LN(1-A6094)</f>
        <v>4.20071543870887</v>
      </c>
    </row>
    <row r="6095" customFormat="false" ht="12.75" hidden="false" customHeight="false" outlineLevel="0" collapsed="false">
      <c r="A6095" s="1" t="n">
        <f aca="true">RAND()</f>
        <v>0.623902597953694</v>
      </c>
      <c r="B6095" s="2" t="n">
        <f aca="false">-2*LN(1-A6095)</f>
        <v>1.95581424228777</v>
      </c>
    </row>
    <row r="6096" customFormat="false" ht="12.75" hidden="false" customHeight="false" outlineLevel="0" collapsed="false">
      <c r="A6096" s="1" t="n">
        <f aca="true">RAND()</f>
        <v>0.651603407925896</v>
      </c>
      <c r="B6096" s="2" t="n">
        <f aca="false">-2*LN(1-A6096)</f>
        <v>2.10882763139773</v>
      </c>
    </row>
    <row r="6097" customFormat="false" ht="12.75" hidden="false" customHeight="false" outlineLevel="0" collapsed="false">
      <c r="A6097" s="1" t="n">
        <f aca="true">RAND()</f>
        <v>0.31347229138702</v>
      </c>
      <c r="B6097" s="2" t="n">
        <f aca="false">-2*LN(1-A6097)</f>
        <v>0.752217384886007</v>
      </c>
    </row>
    <row r="6098" customFormat="false" ht="12.75" hidden="false" customHeight="false" outlineLevel="0" collapsed="false">
      <c r="A6098" s="1" t="n">
        <f aca="true">RAND()</f>
        <v>0.940579119075586</v>
      </c>
      <c r="B6098" s="2" t="n">
        <f aca="false">-2*LN(1-A6098)</f>
        <v>5.64621916734389</v>
      </c>
    </row>
    <row r="6099" customFormat="false" ht="12.75" hidden="false" customHeight="false" outlineLevel="0" collapsed="false">
      <c r="A6099" s="1" t="n">
        <f aca="true">RAND()</f>
        <v>0.752770122501477</v>
      </c>
      <c r="B6099" s="2" t="n">
        <f aca="false">-2*LN(1-A6099)</f>
        <v>2.79487339406973</v>
      </c>
    </row>
    <row r="6100" customFormat="false" ht="12.75" hidden="false" customHeight="false" outlineLevel="0" collapsed="false">
      <c r="A6100" s="1" t="n">
        <f aca="true">RAND()</f>
        <v>0.997140448642785</v>
      </c>
      <c r="B6100" s="2" t="n">
        <f aca="false">-2*LN(1-A6100)</f>
        <v>11.7141810691244</v>
      </c>
    </row>
    <row r="6101" customFormat="false" ht="12.75" hidden="false" customHeight="false" outlineLevel="0" collapsed="false">
      <c r="A6101" s="1" t="n">
        <f aca="true">RAND()</f>
        <v>0.79047352441833</v>
      </c>
      <c r="B6101" s="2" t="n">
        <f aca="false">-2*LN(1-A6101)</f>
        <v>3.1258103450262</v>
      </c>
    </row>
    <row r="6102" customFormat="false" ht="12.75" hidden="false" customHeight="false" outlineLevel="0" collapsed="false">
      <c r="A6102" s="1" t="n">
        <f aca="true">RAND()</f>
        <v>0.141195115069968</v>
      </c>
      <c r="B6102" s="2" t="n">
        <f aca="false">-2*LN(1-A6102)</f>
        <v>0.304427049811243</v>
      </c>
    </row>
    <row r="6103" customFormat="false" ht="12.75" hidden="false" customHeight="false" outlineLevel="0" collapsed="false">
      <c r="A6103" s="1" t="n">
        <f aca="true">RAND()</f>
        <v>0.90771771618819</v>
      </c>
      <c r="B6103" s="2" t="n">
        <f aca="false">-2*LN(1-A6103)</f>
        <v>4.76580619452721</v>
      </c>
    </row>
    <row r="6104" customFormat="false" ht="12.75" hidden="false" customHeight="false" outlineLevel="0" collapsed="false">
      <c r="A6104" s="1" t="n">
        <f aca="true">RAND()</f>
        <v>0.699313513774965</v>
      </c>
      <c r="B6104" s="2" t="n">
        <f aca="false">-2*LN(1-A6104)</f>
        <v>2.40337426210325</v>
      </c>
    </row>
    <row r="6105" customFormat="false" ht="12.75" hidden="false" customHeight="false" outlineLevel="0" collapsed="false">
      <c r="A6105" s="1" t="n">
        <f aca="true">RAND()</f>
        <v>0.89019090038676</v>
      </c>
      <c r="B6105" s="2" t="n">
        <f aca="false">-2*LN(1-A6105)</f>
        <v>4.41802375780615</v>
      </c>
    </row>
    <row r="6106" customFormat="false" ht="12.75" hidden="false" customHeight="false" outlineLevel="0" collapsed="false">
      <c r="A6106" s="1" t="n">
        <f aca="true">RAND()</f>
        <v>0.38262855185939</v>
      </c>
      <c r="B6106" s="2" t="n">
        <f aca="false">-2*LN(1-A6106)</f>
        <v>0.964568826603035</v>
      </c>
    </row>
    <row r="6107" customFormat="false" ht="12.75" hidden="false" customHeight="false" outlineLevel="0" collapsed="false">
      <c r="A6107" s="1" t="n">
        <f aca="true">RAND()</f>
        <v>0.405365466147338</v>
      </c>
      <c r="B6107" s="2" t="n">
        <f aca="false">-2*LN(1-A6107)</f>
        <v>1.03961658194273</v>
      </c>
    </row>
    <row r="6108" customFormat="false" ht="12.75" hidden="false" customHeight="false" outlineLevel="0" collapsed="false">
      <c r="A6108" s="1" t="n">
        <f aca="true">RAND()</f>
        <v>0.0479383470954649</v>
      </c>
      <c r="B6108" s="2" t="n">
        <f aca="false">-2*LN(1-A6108)</f>
        <v>0.0982509696667211</v>
      </c>
    </row>
    <row r="6109" customFormat="false" ht="12.75" hidden="false" customHeight="false" outlineLevel="0" collapsed="false">
      <c r="A6109" s="1" t="n">
        <f aca="true">RAND()</f>
        <v>0.628672901072908</v>
      </c>
      <c r="B6109" s="2" t="n">
        <f aca="false">-2*LN(1-A6109)</f>
        <v>1.98134387309755</v>
      </c>
    </row>
    <row r="6110" customFormat="false" ht="12.75" hidden="false" customHeight="false" outlineLevel="0" collapsed="false">
      <c r="A6110" s="1" t="n">
        <f aca="true">RAND()</f>
        <v>0.213220993639228</v>
      </c>
      <c r="B6110" s="2" t="n">
        <f aca="false">-2*LN(1-A6110)</f>
        <v>0.47961575026063</v>
      </c>
    </row>
    <row r="6111" customFormat="false" ht="12.75" hidden="false" customHeight="false" outlineLevel="0" collapsed="false">
      <c r="A6111" s="1" t="n">
        <f aca="true">RAND()</f>
        <v>0.491728764889472</v>
      </c>
      <c r="B6111" s="2" t="n">
        <f aca="false">-2*LN(1-A6111)</f>
        <v>1.35348009301847</v>
      </c>
    </row>
    <row r="6112" customFormat="false" ht="12.75" hidden="false" customHeight="false" outlineLevel="0" collapsed="false">
      <c r="A6112" s="1" t="n">
        <f aca="true">RAND()</f>
        <v>0.203605284682912</v>
      </c>
      <c r="B6112" s="2" t="n">
        <f aca="false">-2*LN(1-A6112)</f>
        <v>0.455320685056934</v>
      </c>
    </row>
    <row r="6113" customFormat="false" ht="12.75" hidden="false" customHeight="false" outlineLevel="0" collapsed="false">
      <c r="A6113" s="1" t="n">
        <f aca="true">RAND()</f>
        <v>0.608056953376549</v>
      </c>
      <c r="B6113" s="2" t="n">
        <f aca="false">-2*LN(1-A6113)</f>
        <v>1.87327747794613</v>
      </c>
    </row>
    <row r="6114" customFormat="false" ht="12.75" hidden="false" customHeight="false" outlineLevel="0" collapsed="false">
      <c r="A6114" s="1" t="n">
        <f aca="true">RAND()</f>
        <v>0.954681035387687</v>
      </c>
      <c r="B6114" s="2" t="n">
        <f aca="false">-2*LN(1-A6114)</f>
        <v>6.18805937847407</v>
      </c>
    </row>
    <row r="6115" customFormat="false" ht="12.75" hidden="false" customHeight="false" outlineLevel="0" collapsed="false">
      <c r="A6115" s="1" t="n">
        <f aca="true">RAND()</f>
        <v>0.0162386992376955</v>
      </c>
      <c r="B6115" s="2" t="n">
        <f aca="false">-2*LN(1-A6115)</f>
        <v>0.0327439837668237</v>
      </c>
    </row>
    <row r="6116" customFormat="false" ht="12.75" hidden="false" customHeight="false" outlineLevel="0" collapsed="false">
      <c r="A6116" s="1" t="n">
        <f aca="true">RAND()</f>
        <v>0.679376330616749</v>
      </c>
      <c r="B6116" s="2" t="n">
        <f aca="false">-2*LN(1-A6116)</f>
        <v>2.27497442627489</v>
      </c>
    </row>
    <row r="6117" customFormat="false" ht="12.75" hidden="false" customHeight="false" outlineLevel="0" collapsed="false">
      <c r="A6117" s="1" t="n">
        <f aca="true">RAND()</f>
        <v>0.109436045740384</v>
      </c>
      <c r="B6117" s="2" t="n">
        <f aca="false">-2*LN(1-A6117)</f>
        <v>0.231800720919933</v>
      </c>
    </row>
    <row r="6118" customFormat="false" ht="12.75" hidden="false" customHeight="false" outlineLevel="0" collapsed="false">
      <c r="A6118" s="1" t="n">
        <f aca="true">RAND()</f>
        <v>0.0675612054862875</v>
      </c>
      <c r="B6118" s="2" t="n">
        <f aca="false">-2*LN(1-A6118)</f>
        <v>0.13990353105705</v>
      </c>
    </row>
    <row r="6119" customFormat="false" ht="12.75" hidden="false" customHeight="false" outlineLevel="0" collapsed="false">
      <c r="A6119" s="1" t="n">
        <f aca="true">RAND()</f>
        <v>0.291587662133419</v>
      </c>
      <c r="B6119" s="2" t="n">
        <f aca="false">-2*LN(1-A6119)</f>
        <v>0.689457913399483</v>
      </c>
    </row>
    <row r="6120" customFormat="false" ht="12.75" hidden="false" customHeight="false" outlineLevel="0" collapsed="false">
      <c r="A6120" s="1" t="n">
        <f aca="true">RAND()</f>
        <v>0.700001011950365</v>
      </c>
      <c r="B6120" s="2" t="n">
        <f aca="false">-2*LN(1-A6120)</f>
        <v>2.40795235499902</v>
      </c>
    </row>
    <row r="6121" customFormat="false" ht="12.75" hidden="false" customHeight="false" outlineLevel="0" collapsed="false">
      <c r="A6121" s="1" t="n">
        <f aca="true">RAND()</f>
        <v>0.445480572249576</v>
      </c>
      <c r="B6121" s="2" t="n">
        <f aca="false">-2*LN(1-A6121)</f>
        <v>1.17930687257066</v>
      </c>
    </row>
    <row r="6122" customFormat="false" ht="12.75" hidden="false" customHeight="false" outlineLevel="0" collapsed="false">
      <c r="A6122" s="1" t="n">
        <f aca="true">RAND()</f>
        <v>0.298331174462017</v>
      </c>
      <c r="B6122" s="2" t="n">
        <f aca="false">-2*LN(1-A6122)</f>
        <v>0.708587489524549</v>
      </c>
    </row>
    <row r="6123" customFormat="false" ht="12.75" hidden="false" customHeight="false" outlineLevel="0" collapsed="false">
      <c r="A6123" s="1" t="n">
        <f aca="true">RAND()</f>
        <v>0.598310922261679</v>
      </c>
      <c r="B6123" s="2" t="n">
        <f aca="false">-2*LN(1-A6123)</f>
        <v>1.82415385616569</v>
      </c>
    </row>
    <row r="6124" customFormat="false" ht="12.75" hidden="false" customHeight="false" outlineLevel="0" collapsed="false">
      <c r="A6124" s="1" t="n">
        <f aca="true">RAND()</f>
        <v>0.738843952759012</v>
      </c>
      <c r="B6124" s="2" t="n">
        <f aca="false">-2*LN(1-A6124)</f>
        <v>2.68527433634077</v>
      </c>
    </row>
    <row r="6125" customFormat="false" ht="12.75" hidden="false" customHeight="false" outlineLevel="0" collapsed="false">
      <c r="A6125" s="1" t="n">
        <f aca="true">RAND()</f>
        <v>0.919456542394737</v>
      </c>
      <c r="B6125" s="2" t="n">
        <f aca="false">-2*LN(1-A6125)</f>
        <v>5.03791678838791</v>
      </c>
    </row>
    <row r="6126" customFormat="false" ht="12.75" hidden="false" customHeight="false" outlineLevel="0" collapsed="false">
      <c r="A6126" s="1" t="n">
        <f aca="true">RAND()</f>
        <v>0.795238499993504</v>
      </c>
      <c r="B6126" s="2" t="n">
        <f aca="false">-2*LN(1-A6126)</f>
        <v>3.17181878347664</v>
      </c>
    </row>
    <row r="6127" customFormat="false" ht="12.75" hidden="false" customHeight="false" outlineLevel="0" collapsed="false">
      <c r="A6127" s="1" t="n">
        <f aca="true">RAND()</f>
        <v>0.948011068547871</v>
      </c>
      <c r="B6127" s="2" t="n">
        <f aca="false">-2*LN(1-A6127)</f>
        <v>5.91344887949547</v>
      </c>
    </row>
    <row r="6128" customFormat="false" ht="12.75" hidden="false" customHeight="false" outlineLevel="0" collapsed="false">
      <c r="A6128" s="1" t="n">
        <f aca="true">RAND()</f>
        <v>0.0888345949601057</v>
      </c>
      <c r="B6128" s="2" t="n">
        <f aca="false">-2*LN(1-A6128)</f>
        <v>0.186061667888068</v>
      </c>
    </row>
    <row r="6129" customFormat="false" ht="12.75" hidden="false" customHeight="false" outlineLevel="0" collapsed="false">
      <c r="A6129" s="1" t="n">
        <f aca="true">RAND()</f>
        <v>0.363349078320113</v>
      </c>
      <c r="B6129" s="2" t="n">
        <f aca="false">-2*LN(1-A6129)</f>
        <v>0.903067554522195</v>
      </c>
    </row>
    <row r="6130" customFormat="false" ht="12.75" hidden="false" customHeight="false" outlineLevel="0" collapsed="false">
      <c r="A6130" s="1" t="n">
        <f aca="true">RAND()</f>
        <v>0.232851308411565</v>
      </c>
      <c r="B6130" s="2" t="n">
        <f aca="false">-2*LN(1-A6130)</f>
        <v>0.530149270281839</v>
      </c>
    </row>
    <row r="6131" customFormat="false" ht="12.75" hidden="false" customHeight="false" outlineLevel="0" collapsed="false">
      <c r="A6131" s="1" t="n">
        <f aca="true">RAND()</f>
        <v>0.0410320870427581</v>
      </c>
      <c r="B6131" s="2" t="n">
        <f aca="false">-2*LN(1-A6131)</f>
        <v>0.0837953270286136</v>
      </c>
    </row>
    <row r="6132" customFormat="false" ht="12.75" hidden="false" customHeight="false" outlineLevel="0" collapsed="false">
      <c r="A6132" s="1" t="n">
        <f aca="true">RAND()</f>
        <v>0.0323543427072921</v>
      </c>
      <c r="B6132" s="2" t="n">
        <f aca="false">-2*LN(1-A6132)</f>
        <v>0.0657786304727975</v>
      </c>
    </row>
    <row r="6133" customFormat="false" ht="12.75" hidden="false" customHeight="false" outlineLevel="0" collapsed="false">
      <c r="A6133" s="1" t="n">
        <f aca="true">RAND()</f>
        <v>0.211902436065929</v>
      </c>
      <c r="B6133" s="2" t="n">
        <f aca="false">-2*LN(1-A6133)</f>
        <v>0.476266769378536</v>
      </c>
    </row>
    <row r="6134" customFormat="false" ht="12.75" hidden="false" customHeight="false" outlineLevel="0" collapsed="false">
      <c r="A6134" s="1" t="n">
        <f aca="true">RAND()</f>
        <v>0.932975724689901</v>
      </c>
      <c r="B6134" s="2" t="n">
        <f aca="false">-2*LN(1-A6134)</f>
        <v>5.40540081430267</v>
      </c>
    </row>
    <row r="6135" customFormat="false" ht="12.75" hidden="false" customHeight="false" outlineLevel="0" collapsed="false">
      <c r="A6135" s="1" t="n">
        <f aca="true">RAND()</f>
        <v>0.0294870631499683</v>
      </c>
      <c r="B6135" s="2" t="n">
        <f aca="false">-2*LN(1-A6135)</f>
        <v>0.0598610927486011</v>
      </c>
    </row>
    <row r="6136" customFormat="false" ht="12.75" hidden="false" customHeight="false" outlineLevel="0" collapsed="false">
      <c r="A6136" s="1" t="n">
        <f aca="true">RAND()</f>
        <v>0.182557160159021</v>
      </c>
      <c r="B6136" s="2" t="n">
        <f aca="false">-2*LN(1-A6136)</f>
        <v>0.403148598678222</v>
      </c>
    </row>
    <row r="6137" customFormat="false" ht="12.75" hidden="false" customHeight="false" outlineLevel="0" collapsed="false">
      <c r="A6137" s="1" t="n">
        <f aca="true">RAND()</f>
        <v>0.518606078155979</v>
      </c>
      <c r="B6137" s="2" t="n">
        <f aca="false">-2*LN(1-A6137)</f>
        <v>1.462138759424</v>
      </c>
    </row>
    <row r="6138" customFormat="false" ht="12.75" hidden="false" customHeight="false" outlineLevel="0" collapsed="false">
      <c r="A6138" s="1" t="n">
        <f aca="true">RAND()</f>
        <v>0.865541959454807</v>
      </c>
      <c r="B6138" s="2" t="n">
        <f aca="false">-2*LN(1-A6138)</f>
        <v>4.01300618963713</v>
      </c>
    </row>
    <row r="6139" customFormat="false" ht="12.75" hidden="false" customHeight="false" outlineLevel="0" collapsed="false">
      <c r="A6139" s="1" t="n">
        <f aca="true">RAND()</f>
        <v>0.023233142044239</v>
      </c>
      <c r="B6139" s="2" t="n">
        <f aca="false">-2*LN(1-A6139)</f>
        <v>0.0470145719259388</v>
      </c>
    </row>
    <row r="6140" customFormat="false" ht="12.75" hidden="false" customHeight="false" outlineLevel="0" collapsed="false">
      <c r="A6140" s="1" t="n">
        <f aca="true">RAND()</f>
        <v>0.712321226824383</v>
      </c>
      <c r="B6140" s="2" t="n">
        <f aca="false">-2*LN(1-A6140)</f>
        <v>2.49182158450649</v>
      </c>
    </row>
    <row r="6141" customFormat="false" ht="12.75" hidden="false" customHeight="false" outlineLevel="0" collapsed="false">
      <c r="A6141" s="1" t="n">
        <f aca="true">RAND()</f>
        <v>0.108505140804884</v>
      </c>
      <c r="B6141" s="2" t="n">
        <f aca="false">-2*LN(1-A6141)</f>
        <v>0.229711216324136</v>
      </c>
    </row>
    <row r="6142" customFormat="false" ht="12.75" hidden="false" customHeight="false" outlineLevel="0" collapsed="false">
      <c r="A6142" s="1" t="n">
        <f aca="true">RAND()</f>
        <v>0.417527663657525</v>
      </c>
      <c r="B6142" s="2" t="n">
        <f aca="false">-2*LN(1-A6142)</f>
        <v>1.08094717185516</v>
      </c>
    </row>
    <row r="6143" customFormat="false" ht="12.75" hidden="false" customHeight="false" outlineLevel="0" collapsed="false">
      <c r="A6143" s="1" t="n">
        <f aca="true">RAND()</f>
        <v>0.652540525090999</v>
      </c>
      <c r="B6143" s="2" t="n">
        <f aca="false">-2*LN(1-A6143)</f>
        <v>2.11421447948943</v>
      </c>
    </row>
    <row r="6144" customFormat="false" ht="12.75" hidden="false" customHeight="false" outlineLevel="0" collapsed="false">
      <c r="A6144" s="1" t="n">
        <f aca="true">RAND()</f>
        <v>0.151588622633275</v>
      </c>
      <c r="B6144" s="2" t="n">
        <f aca="false">-2*LN(1-A6144)</f>
        <v>0.328779292002271</v>
      </c>
    </row>
    <row r="6145" customFormat="false" ht="12.75" hidden="false" customHeight="false" outlineLevel="0" collapsed="false">
      <c r="A6145" s="1" t="n">
        <f aca="true">RAND()</f>
        <v>0.700617129177591</v>
      </c>
      <c r="B6145" s="2" t="n">
        <f aca="false">-2*LN(1-A6145)</f>
        <v>2.41206404063052</v>
      </c>
    </row>
    <row r="6146" customFormat="false" ht="12.75" hidden="false" customHeight="false" outlineLevel="0" collapsed="false">
      <c r="A6146" s="1" t="n">
        <f aca="true">RAND()</f>
        <v>0.0307412701234576</v>
      </c>
      <c r="B6146" s="2" t="n">
        <f aca="false">-2*LN(1-A6146)</f>
        <v>0.0624473912697734</v>
      </c>
    </row>
    <row r="6147" customFormat="false" ht="12.75" hidden="false" customHeight="false" outlineLevel="0" collapsed="false">
      <c r="A6147" s="1" t="n">
        <f aca="true">RAND()</f>
        <v>0.733387885028929</v>
      </c>
      <c r="B6147" s="2" t="n">
        <f aca="false">-2*LN(1-A6147)</f>
        <v>2.64392085953573</v>
      </c>
    </row>
    <row r="6148" customFormat="false" ht="12.75" hidden="false" customHeight="false" outlineLevel="0" collapsed="false">
      <c r="A6148" s="1" t="n">
        <f aca="true">RAND()</f>
        <v>0.152915238740185</v>
      </c>
      <c r="B6148" s="2" t="n">
        <f aca="false">-2*LN(1-A6148)</f>
        <v>0.331909034022693</v>
      </c>
    </row>
    <row r="6149" customFormat="false" ht="12.75" hidden="false" customHeight="false" outlineLevel="0" collapsed="false">
      <c r="A6149" s="1" t="n">
        <f aca="true">RAND()</f>
        <v>0.746717937763609</v>
      </c>
      <c r="B6149" s="2" t="n">
        <f aca="false">-2*LN(1-A6149)</f>
        <v>2.74650308152329</v>
      </c>
    </row>
    <row r="6150" customFormat="false" ht="12.75" hidden="false" customHeight="false" outlineLevel="0" collapsed="false">
      <c r="A6150" s="1" t="n">
        <f aca="true">RAND()</f>
        <v>0.997012532187931</v>
      </c>
      <c r="B6150" s="2" t="n">
        <f aca="false">-2*LN(1-A6150)</f>
        <v>11.6266582719711</v>
      </c>
    </row>
    <row r="6151" customFormat="false" ht="12.75" hidden="false" customHeight="false" outlineLevel="0" collapsed="false">
      <c r="A6151" s="1" t="n">
        <f aca="true">RAND()</f>
        <v>0.453546233801619</v>
      </c>
      <c r="B6151" s="2" t="n">
        <f aca="false">-2*LN(1-A6151)</f>
        <v>1.20861114952858</v>
      </c>
    </row>
    <row r="6152" customFormat="false" ht="12.75" hidden="false" customHeight="false" outlineLevel="0" collapsed="false">
      <c r="A6152" s="1" t="n">
        <f aca="true">RAND()</f>
        <v>0.575304672156229</v>
      </c>
      <c r="B6152" s="2" t="n">
        <f aca="false">-2*LN(1-A6152)</f>
        <v>1.71276648559533</v>
      </c>
    </row>
    <row r="6153" customFormat="false" ht="12.75" hidden="false" customHeight="false" outlineLevel="0" collapsed="false">
      <c r="A6153" s="1" t="n">
        <f aca="true">RAND()</f>
        <v>0.291167062565913</v>
      </c>
      <c r="B6153" s="2" t="n">
        <f aca="false">-2*LN(1-A6153)</f>
        <v>0.688270822958092</v>
      </c>
    </row>
    <row r="6154" customFormat="false" ht="12.75" hidden="false" customHeight="false" outlineLevel="0" collapsed="false">
      <c r="A6154" s="1" t="n">
        <f aca="true">RAND()</f>
        <v>0.738422604384858</v>
      </c>
      <c r="B6154" s="2" t="n">
        <f aca="false">-2*LN(1-A6154)</f>
        <v>2.68205014266299</v>
      </c>
    </row>
    <row r="6155" customFormat="false" ht="12.75" hidden="false" customHeight="false" outlineLevel="0" collapsed="false">
      <c r="A6155" s="1" t="n">
        <f aca="true">RAND()</f>
        <v>0.629922205339262</v>
      </c>
      <c r="B6155" s="2" t="n">
        <f aca="false">-2*LN(1-A6155)</f>
        <v>1.98808407920939</v>
      </c>
    </row>
    <row r="6156" customFormat="false" ht="12.75" hidden="false" customHeight="false" outlineLevel="0" collapsed="false">
      <c r="A6156" s="1" t="n">
        <f aca="true">RAND()</f>
        <v>0.4247883866529</v>
      </c>
      <c r="B6156" s="2" t="n">
        <f aca="false">-2*LN(1-A6156)</f>
        <v>1.10603456535274</v>
      </c>
    </row>
    <row r="6157" customFormat="false" ht="12.75" hidden="false" customHeight="false" outlineLevel="0" collapsed="false">
      <c r="A6157" s="1" t="n">
        <f aca="true">RAND()</f>
        <v>0.433611599752421</v>
      </c>
      <c r="B6157" s="2" t="n">
        <f aca="false">-2*LN(1-A6157)</f>
        <v>1.13695043320244</v>
      </c>
    </row>
    <row r="6158" customFormat="false" ht="12.75" hidden="false" customHeight="false" outlineLevel="0" collapsed="false">
      <c r="A6158" s="1" t="n">
        <f aca="true">RAND()</f>
        <v>0.4855103536648</v>
      </c>
      <c r="B6158" s="2" t="n">
        <f aca="false">-2*LN(1-A6158)</f>
        <v>1.32915969530325</v>
      </c>
    </row>
    <row r="6159" customFormat="false" ht="12.75" hidden="false" customHeight="false" outlineLevel="0" collapsed="false">
      <c r="A6159" s="1" t="n">
        <f aca="true">RAND()</f>
        <v>0.420860395993657</v>
      </c>
      <c r="B6159" s="2" t="n">
        <f aca="false">-2*LN(1-A6159)</f>
        <v>1.09242343639712</v>
      </c>
    </row>
    <row r="6160" customFormat="false" ht="12.75" hidden="false" customHeight="false" outlineLevel="0" collapsed="false">
      <c r="A6160" s="1" t="n">
        <f aca="true">RAND()</f>
        <v>0.630971523610606</v>
      </c>
      <c r="B6160" s="2" t="n">
        <f aca="false">-2*LN(1-A6160)</f>
        <v>1.99376293226445</v>
      </c>
    </row>
    <row r="6161" customFormat="false" ht="12.75" hidden="false" customHeight="false" outlineLevel="0" collapsed="false">
      <c r="A6161" s="1" t="n">
        <f aca="true">RAND()</f>
        <v>0.994344648445315</v>
      </c>
      <c r="B6161" s="2" t="n">
        <f aca="false">-2*LN(1-A6161)</f>
        <v>10.3503060085867</v>
      </c>
    </row>
    <row r="6162" customFormat="false" ht="12.75" hidden="false" customHeight="false" outlineLevel="0" collapsed="false">
      <c r="A6162" s="1" t="n">
        <f aca="true">RAND()</f>
        <v>0.750183373591888</v>
      </c>
      <c r="B6162" s="2" t="n">
        <f aca="false">-2*LN(1-A6162)</f>
        <v>2.7740562492521</v>
      </c>
    </row>
    <row r="6163" customFormat="false" ht="12.75" hidden="false" customHeight="false" outlineLevel="0" collapsed="false">
      <c r="A6163" s="1" t="n">
        <f aca="true">RAND()</f>
        <v>0.689193762135714</v>
      </c>
      <c r="B6163" s="2" t="n">
        <f aca="false">-2*LN(1-A6163)</f>
        <v>2.33717118068328</v>
      </c>
    </row>
    <row r="6164" customFormat="false" ht="12.75" hidden="false" customHeight="false" outlineLevel="0" collapsed="false">
      <c r="A6164" s="1" t="n">
        <f aca="true">RAND()</f>
        <v>0.349903891078091</v>
      </c>
      <c r="B6164" s="2" t="n">
        <f aca="false">-2*LN(1-A6164)</f>
        <v>0.861270134285577</v>
      </c>
    </row>
    <row r="6165" customFormat="false" ht="12.75" hidden="false" customHeight="false" outlineLevel="0" collapsed="false">
      <c r="A6165" s="1" t="n">
        <f aca="true">RAND()</f>
        <v>0.700956901051963</v>
      </c>
      <c r="B6165" s="2" t="n">
        <f aca="false">-2*LN(1-A6165)</f>
        <v>2.41433514468045</v>
      </c>
    </row>
    <row r="6166" customFormat="false" ht="12.75" hidden="false" customHeight="false" outlineLevel="0" collapsed="false">
      <c r="A6166" s="1" t="n">
        <f aca="true">RAND()</f>
        <v>0.240911765434237</v>
      </c>
      <c r="B6166" s="2" t="n">
        <f aca="false">-2*LN(1-A6166)</f>
        <v>0.551274514536706</v>
      </c>
    </row>
    <row r="6167" customFormat="false" ht="12.75" hidden="false" customHeight="false" outlineLevel="0" collapsed="false">
      <c r="A6167" s="1" t="n">
        <f aca="true">RAND()</f>
        <v>0.409680390263899</v>
      </c>
      <c r="B6167" s="2" t="n">
        <f aca="false">-2*LN(1-A6167)</f>
        <v>1.05418235467583</v>
      </c>
    </row>
    <row r="6168" customFormat="false" ht="12.75" hidden="false" customHeight="false" outlineLevel="0" collapsed="false">
      <c r="A6168" s="1" t="n">
        <f aca="true">RAND()</f>
        <v>0.444597017797093</v>
      </c>
      <c r="B6168" s="2" t="n">
        <f aca="false">-2*LN(1-A6168)</f>
        <v>1.17612266931034</v>
      </c>
    </row>
    <row r="6169" customFormat="false" ht="12.75" hidden="false" customHeight="false" outlineLevel="0" collapsed="false">
      <c r="A6169" s="1" t="n">
        <f aca="true">RAND()</f>
        <v>0.262349656842487</v>
      </c>
      <c r="B6169" s="2" t="n">
        <f aca="false">-2*LN(1-A6169)</f>
        <v>0.608570712829928</v>
      </c>
    </row>
    <row r="6170" customFormat="false" ht="12.75" hidden="false" customHeight="false" outlineLevel="0" collapsed="false">
      <c r="A6170" s="1" t="n">
        <f aca="true">RAND()</f>
        <v>0.79276338177306</v>
      </c>
      <c r="B6170" s="2" t="n">
        <f aca="false">-2*LN(1-A6170)</f>
        <v>3.14778811063405</v>
      </c>
    </row>
    <row r="6171" customFormat="false" ht="12.75" hidden="false" customHeight="false" outlineLevel="0" collapsed="false">
      <c r="A6171" s="1" t="n">
        <f aca="true">RAND()</f>
        <v>0.143891420445796</v>
      </c>
      <c r="B6171" s="2" t="n">
        <f aca="false">-2*LN(1-A6171)</f>
        <v>0.310716131221947</v>
      </c>
    </row>
    <row r="6172" customFormat="false" ht="12.75" hidden="false" customHeight="false" outlineLevel="0" collapsed="false">
      <c r="A6172" s="1" t="n">
        <f aca="true">RAND()</f>
        <v>0.483409562539276</v>
      </c>
      <c r="B6172" s="2" t="n">
        <f aca="false">-2*LN(1-A6172)</f>
        <v>1.32100981804142</v>
      </c>
    </row>
    <row r="6173" customFormat="false" ht="12.75" hidden="false" customHeight="false" outlineLevel="0" collapsed="false">
      <c r="A6173" s="1" t="n">
        <f aca="true">RAND()</f>
        <v>0.455257206594024</v>
      </c>
      <c r="B6173" s="2" t="n">
        <f aca="false">-2*LN(1-A6173)</f>
        <v>1.21488306884329</v>
      </c>
    </row>
    <row r="6174" customFormat="false" ht="12.75" hidden="false" customHeight="false" outlineLevel="0" collapsed="false">
      <c r="A6174" s="1" t="n">
        <f aca="true">RAND()</f>
        <v>0.743197685822639</v>
      </c>
      <c r="B6174" s="2" t="n">
        <f aca="false">-2*LN(1-A6174)</f>
        <v>2.7188973912257</v>
      </c>
    </row>
    <row r="6175" customFormat="false" ht="12.75" hidden="false" customHeight="false" outlineLevel="0" collapsed="false">
      <c r="A6175" s="1" t="n">
        <f aca="true">RAND()</f>
        <v>0.549478931254109</v>
      </c>
      <c r="B6175" s="2" t="n">
        <f aca="false">-2*LN(1-A6175)</f>
        <v>1.5947008711117</v>
      </c>
    </row>
    <row r="6176" customFormat="false" ht="12.75" hidden="false" customHeight="false" outlineLevel="0" collapsed="false">
      <c r="A6176" s="1" t="n">
        <f aca="true">RAND()</f>
        <v>0.793334833176474</v>
      </c>
      <c r="B6176" s="2" t="n">
        <f aca="false">-2*LN(1-A6176)</f>
        <v>3.15331069388592</v>
      </c>
    </row>
    <row r="6177" customFormat="false" ht="12.75" hidden="false" customHeight="false" outlineLevel="0" collapsed="false">
      <c r="A6177" s="1" t="n">
        <f aca="true">RAND()</f>
        <v>0.234004676286734</v>
      </c>
      <c r="B6177" s="2" t="n">
        <f aca="false">-2*LN(1-A6177)</f>
        <v>0.533158428146298</v>
      </c>
    </row>
    <row r="6178" customFormat="false" ht="12.75" hidden="false" customHeight="false" outlineLevel="0" collapsed="false">
      <c r="A6178" s="1" t="n">
        <f aca="true">RAND()</f>
        <v>0.894052470499291</v>
      </c>
      <c r="B6178" s="2" t="n">
        <f aca="false">-2*LN(1-A6178)</f>
        <v>4.48962262427128</v>
      </c>
    </row>
    <row r="6179" customFormat="false" ht="12.75" hidden="false" customHeight="false" outlineLevel="0" collapsed="false">
      <c r="A6179" s="1" t="n">
        <f aca="true">RAND()</f>
        <v>0.581734426860664</v>
      </c>
      <c r="B6179" s="2" t="n">
        <f aca="false">-2*LN(1-A6179)</f>
        <v>1.74327741152668</v>
      </c>
    </row>
    <row r="6180" customFormat="false" ht="12.75" hidden="false" customHeight="false" outlineLevel="0" collapsed="false">
      <c r="A6180" s="1" t="n">
        <f aca="true">RAND()</f>
        <v>0.0469184549808797</v>
      </c>
      <c r="B6180" s="2" t="n">
        <f aca="false">-2*LN(1-A6180)</f>
        <v>0.0961096246735989</v>
      </c>
    </row>
    <row r="6181" customFormat="false" ht="12.75" hidden="false" customHeight="false" outlineLevel="0" collapsed="false">
      <c r="A6181" s="1" t="n">
        <f aca="true">RAND()</f>
        <v>0.407365126999272</v>
      </c>
      <c r="B6181" s="2" t="n">
        <f aca="false">-2*LN(1-A6181)</f>
        <v>1.04635359624196</v>
      </c>
    </row>
    <row r="6182" customFormat="false" ht="12.75" hidden="false" customHeight="false" outlineLevel="0" collapsed="false">
      <c r="A6182" s="1" t="n">
        <f aca="true">RAND()</f>
        <v>0.263888686683904</v>
      </c>
      <c r="B6182" s="2" t="n">
        <f aca="false">-2*LN(1-A6182)</f>
        <v>0.612747861540813</v>
      </c>
    </row>
    <row r="6183" customFormat="false" ht="12.75" hidden="false" customHeight="false" outlineLevel="0" collapsed="false">
      <c r="A6183" s="1" t="n">
        <f aca="true">RAND()</f>
        <v>0.910521213753351</v>
      </c>
      <c r="B6183" s="2" t="n">
        <f aca="false">-2*LN(1-A6183)</f>
        <v>4.82750741394668</v>
      </c>
    </row>
    <row r="6184" customFormat="false" ht="12.75" hidden="false" customHeight="false" outlineLevel="0" collapsed="false">
      <c r="A6184" s="1" t="n">
        <f aca="true">RAND()</f>
        <v>0.122360444008312</v>
      </c>
      <c r="B6184" s="2" t="n">
        <f aca="false">-2*LN(1-A6184)</f>
        <v>0.261038596240357</v>
      </c>
    </row>
    <row r="6185" customFormat="false" ht="12.75" hidden="false" customHeight="false" outlineLevel="0" collapsed="false">
      <c r="A6185" s="1" t="n">
        <f aca="true">RAND()</f>
        <v>0.39708792008736</v>
      </c>
      <c r="B6185" s="2" t="n">
        <f aca="false">-2*LN(1-A6185)</f>
        <v>1.01196779468421</v>
      </c>
    </row>
    <row r="6186" customFormat="false" ht="12.75" hidden="false" customHeight="false" outlineLevel="0" collapsed="false">
      <c r="A6186" s="1" t="n">
        <f aca="true">RAND()</f>
        <v>0.411992460063265</v>
      </c>
      <c r="B6186" s="2" t="n">
        <f aca="false">-2*LN(1-A6186)</f>
        <v>1.06203101628813</v>
      </c>
    </row>
    <row r="6187" customFormat="false" ht="12.75" hidden="false" customHeight="false" outlineLevel="0" collapsed="false">
      <c r="A6187" s="1" t="n">
        <f aca="true">RAND()</f>
        <v>0.120318360684057</v>
      </c>
      <c r="B6187" s="2" t="n">
        <f aca="false">-2*LN(1-A6187)</f>
        <v>0.256390420940633</v>
      </c>
    </row>
    <row r="6188" customFormat="false" ht="12.75" hidden="false" customHeight="false" outlineLevel="0" collapsed="false">
      <c r="A6188" s="1" t="n">
        <f aca="true">RAND()</f>
        <v>0.170691294918487</v>
      </c>
      <c r="B6188" s="2" t="n">
        <f aca="false">-2*LN(1-A6188)</f>
        <v>0.374325621354492</v>
      </c>
    </row>
    <row r="6189" customFormat="false" ht="12.75" hidden="false" customHeight="false" outlineLevel="0" collapsed="false">
      <c r="A6189" s="1" t="n">
        <f aca="true">RAND()</f>
        <v>0.669830722742048</v>
      </c>
      <c r="B6189" s="2" t="n">
        <f aca="false">-2*LN(1-A6189)</f>
        <v>2.21629958930719</v>
      </c>
    </row>
    <row r="6190" customFormat="false" ht="12.75" hidden="false" customHeight="false" outlineLevel="0" collapsed="false">
      <c r="A6190" s="1" t="n">
        <f aca="true">RAND()</f>
        <v>0.0829588689885317</v>
      </c>
      <c r="B6190" s="2" t="n">
        <f aca="false">-2*LN(1-A6190)</f>
        <v>0.173205907695504</v>
      </c>
    </row>
    <row r="6191" customFormat="false" ht="12.75" hidden="false" customHeight="false" outlineLevel="0" collapsed="false">
      <c r="A6191" s="1" t="n">
        <f aca="true">RAND()</f>
        <v>0.777503982021284</v>
      </c>
      <c r="B6191" s="2" t="n">
        <f aca="false">-2*LN(1-A6191)</f>
        <v>3.00569214852173</v>
      </c>
    </row>
    <row r="6192" customFormat="false" ht="12.75" hidden="false" customHeight="false" outlineLevel="0" collapsed="false">
      <c r="A6192" s="1" t="n">
        <f aca="true">RAND()</f>
        <v>0.0227338525733331</v>
      </c>
      <c r="B6192" s="2" t="n">
        <f aca="false">-2*LN(1-A6192)</f>
        <v>0.0459925022262017</v>
      </c>
    </row>
    <row r="6193" customFormat="false" ht="12.75" hidden="false" customHeight="false" outlineLevel="0" collapsed="false">
      <c r="A6193" s="1" t="n">
        <f aca="true">RAND()</f>
        <v>0.727787115240118</v>
      </c>
      <c r="B6193" s="2" t="n">
        <f aca="false">-2*LN(1-A6193)</f>
        <v>2.60234170849988</v>
      </c>
    </row>
    <row r="6194" customFormat="false" ht="12.75" hidden="false" customHeight="false" outlineLevel="0" collapsed="false">
      <c r="A6194" s="1" t="n">
        <f aca="true">RAND()</f>
        <v>0.664265781467288</v>
      </c>
      <c r="B6194" s="2" t="n">
        <f aca="false">-2*LN(1-A6194)</f>
        <v>2.18287089661815</v>
      </c>
    </row>
    <row r="6195" customFormat="false" ht="12.75" hidden="false" customHeight="false" outlineLevel="0" collapsed="false">
      <c r="A6195" s="1" t="n">
        <f aca="true">RAND()</f>
        <v>0.457641701426934</v>
      </c>
      <c r="B6195" s="2" t="n">
        <f aca="false">-2*LN(1-A6195)</f>
        <v>1.22365685694673</v>
      </c>
    </row>
    <row r="6196" customFormat="false" ht="12.75" hidden="false" customHeight="false" outlineLevel="0" collapsed="false">
      <c r="A6196" s="1" t="n">
        <f aca="true">RAND()</f>
        <v>0.429358185247478</v>
      </c>
      <c r="B6196" s="2" t="n">
        <f aca="false">-2*LN(1-A6196)</f>
        <v>1.12198712162363</v>
      </c>
    </row>
    <row r="6197" customFormat="false" ht="12.75" hidden="false" customHeight="false" outlineLevel="0" collapsed="false">
      <c r="A6197" s="1" t="n">
        <f aca="true">RAND()</f>
        <v>0.842686068864129</v>
      </c>
      <c r="B6197" s="2" t="n">
        <f aca="false">-2*LN(1-A6197)</f>
        <v>3.69902381744156</v>
      </c>
    </row>
    <row r="6198" customFormat="false" ht="12.75" hidden="false" customHeight="false" outlineLevel="0" collapsed="false">
      <c r="A6198" s="1" t="n">
        <f aca="true">RAND()</f>
        <v>0.32848044087208</v>
      </c>
      <c r="B6198" s="2" t="n">
        <f aca="false">-2*LN(1-A6198)</f>
        <v>0.796424271851326</v>
      </c>
    </row>
    <row r="6199" customFormat="false" ht="12.75" hidden="false" customHeight="false" outlineLevel="0" collapsed="false">
      <c r="A6199" s="1" t="n">
        <f aca="true">RAND()</f>
        <v>0.577622303605807</v>
      </c>
      <c r="B6199" s="2" t="n">
        <f aca="false">-2*LN(1-A6199)</f>
        <v>1.72371070016249</v>
      </c>
    </row>
    <row r="6200" customFormat="false" ht="12.75" hidden="false" customHeight="false" outlineLevel="0" collapsed="false">
      <c r="A6200" s="1" t="n">
        <f aca="true">RAND()</f>
        <v>0.155080270539946</v>
      </c>
      <c r="B6200" s="2" t="n">
        <f aca="false">-2*LN(1-A6200)</f>
        <v>0.337027301718155</v>
      </c>
    </row>
    <row r="6201" customFormat="false" ht="12.75" hidden="false" customHeight="false" outlineLevel="0" collapsed="false">
      <c r="A6201" s="1" t="n">
        <f aca="true">RAND()</f>
        <v>0.468750811768783</v>
      </c>
      <c r="B6201" s="2" t="n">
        <f aca="false">-2*LN(1-A6201)</f>
        <v>1.26504817356007</v>
      </c>
    </row>
    <row r="6202" customFormat="false" ht="12.75" hidden="false" customHeight="false" outlineLevel="0" collapsed="false">
      <c r="A6202" s="1" t="n">
        <f aca="true">RAND()</f>
        <v>0.415853763480865</v>
      </c>
      <c r="B6202" s="2" t="n">
        <f aca="false">-2*LN(1-A6202)</f>
        <v>1.07520784500298</v>
      </c>
    </row>
    <row r="6203" customFormat="false" ht="12.75" hidden="false" customHeight="false" outlineLevel="0" collapsed="false">
      <c r="A6203" s="1" t="n">
        <f aca="true">RAND()</f>
        <v>0.381901152905723</v>
      </c>
      <c r="B6203" s="2" t="n">
        <f aca="false">-2*LN(1-A6203)</f>
        <v>0.962213775120141</v>
      </c>
    </row>
    <row r="6204" customFormat="false" ht="12.75" hidden="false" customHeight="false" outlineLevel="0" collapsed="false">
      <c r="A6204" s="1" t="n">
        <f aca="true">RAND()</f>
        <v>0.291651564570329</v>
      </c>
      <c r="B6204" s="2" t="n">
        <f aca="false">-2*LN(1-A6204)</f>
        <v>0.689638331824833</v>
      </c>
    </row>
    <row r="6205" customFormat="false" ht="12.75" hidden="false" customHeight="false" outlineLevel="0" collapsed="false">
      <c r="A6205" s="1" t="n">
        <f aca="true">RAND()</f>
        <v>0.822491375413183</v>
      </c>
      <c r="B6205" s="2" t="n">
        <f aca="false">-2*LN(1-A6205)</f>
        <v>3.45747216405116</v>
      </c>
    </row>
    <row r="6206" customFormat="false" ht="12.75" hidden="false" customHeight="false" outlineLevel="0" collapsed="false">
      <c r="A6206" s="1" t="n">
        <f aca="true">RAND()</f>
        <v>0.683270539917288</v>
      </c>
      <c r="B6206" s="2" t="n">
        <f aca="false">-2*LN(1-A6206)</f>
        <v>2.29941461543095</v>
      </c>
    </row>
    <row r="6207" customFormat="false" ht="12.75" hidden="false" customHeight="false" outlineLevel="0" collapsed="false">
      <c r="A6207" s="1" t="n">
        <f aca="true">RAND()</f>
        <v>0.130990349106121</v>
      </c>
      <c r="B6207" s="2" t="n">
        <f aca="false">-2*LN(1-A6207)</f>
        <v>0.280802096063436</v>
      </c>
    </row>
    <row r="6208" customFormat="false" ht="12.75" hidden="false" customHeight="false" outlineLevel="0" collapsed="false">
      <c r="A6208" s="1" t="n">
        <f aca="true">RAND()</f>
        <v>0.792507737623252</v>
      </c>
      <c r="B6208" s="2" t="n">
        <f aca="false">-2*LN(1-A6208)</f>
        <v>3.14532245951455</v>
      </c>
    </row>
    <row r="6209" customFormat="false" ht="12.75" hidden="false" customHeight="false" outlineLevel="0" collapsed="false">
      <c r="A6209" s="1" t="n">
        <f aca="true">RAND()</f>
        <v>0.657179775635146</v>
      </c>
      <c r="B6209" s="2" t="n">
        <f aca="false">-2*LN(1-A6209)</f>
        <v>2.1410981928701</v>
      </c>
    </row>
    <row r="6210" customFormat="false" ht="12.75" hidden="false" customHeight="false" outlineLevel="0" collapsed="false">
      <c r="A6210" s="1" t="n">
        <f aca="true">RAND()</f>
        <v>0.293060986757246</v>
      </c>
      <c r="B6210" s="2" t="n">
        <f aca="false">-2*LN(1-A6210)</f>
        <v>0.693621756263905</v>
      </c>
    </row>
    <row r="6211" customFormat="false" ht="12.75" hidden="false" customHeight="false" outlineLevel="0" collapsed="false">
      <c r="A6211" s="1" t="n">
        <f aca="true">RAND()</f>
        <v>0.267275786005882</v>
      </c>
      <c r="B6211" s="2" t="n">
        <f aca="false">-2*LN(1-A6211)</f>
        <v>0.621971781476522</v>
      </c>
    </row>
    <row r="6212" customFormat="false" ht="12.75" hidden="false" customHeight="false" outlineLevel="0" collapsed="false">
      <c r="A6212" s="1" t="n">
        <f aca="true">RAND()</f>
        <v>0.135986937196793</v>
      </c>
      <c r="B6212" s="2" t="n">
        <f aca="false">-2*LN(1-A6212)</f>
        <v>0.292334782614357</v>
      </c>
    </row>
    <row r="6213" customFormat="false" ht="12.75" hidden="false" customHeight="false" outlineLevel="0" collapsed="false">
      <c r="A6213" s="1" t="n">
        <f aca="true">RAND()</f>
        <v>0.717494194911984</v>
      </c>
      <c r="B6213" s="2" t="n">
        <f aca="false">-2*LN(1-A6213)</f>
        <v>2.52811235924528</v>
      </c>
    </row>
    <row r="6214" customFormat="false" ht="12.75" hidden="false" customHeight="false" outlineLevel="0" collapsed="false">
      <c r="A6214" s="1" t="n">
        <f aca="true">RAND()</f>
        <v>0.180989236121081</v>
      </c>
      <c r="B6214" s="2" t="n">
        <f aca="false">-2*LN(1-A6214)</f>
        <v>0.399316105012259</v>
      </c>
    </row>
    <row r="6215" customFormat="false" ht="12.75" hidden="false" customHeight="false" outlineLevel="0" collapsed="false">
      <c r="A6215" s="1" t="n">
        <f aca="true">RAND()</f>
        <v>0.611369910679243</v>
      </c>
      <c r="B6215" s="2" t="n">
        <f aca="false">-2*LN(1-A6215)</f>
        <v>1.89025462995558</v>
      </c>
    </row>
    <row r="6216" customFormat="false" ht="12.75" hidden="false" customHeight="false" outlineLevel="0" collapsed="false">
      <c r="A6216" s="1" t="n">
        <f aca="true">RAND()</f>
        <v>0.548815134233263</v>
      </c>
      <c r="B6216" s="2" t="n">
        <f aca="false">-2*LN(1-A6216)</f>
        <v>1.59175624308898</v>
      </c>
    </row>
    <row r="6217" customFormat="false" ht="12.75" hidden="false" customHeight="false" outlineLevel="0" collapsed="false">
      <c r="A6217" s="1" t="n">
        <f aca="true">RAND()</f>
        <v>0.644954727759143</v>
      </c>
      <c r="B6217" s="2" t="n">
        <f aca="false">-2*LN(1-A6217)</f>
        <v>2.07101994039724</v>
      </c>
    </row>
    <row r="6218" customFormat="false" ht="12.75" hidden="false" customHeight="false" outlineLevel="0" collapsed="false">
      <c r="A6218" s="1" t="n">
        <f aca="true">RAND()</f>
        <v>0.339626050870443</v>
      </c>
      <c r="B6218" s="2" t="n">
        <f aca="false">-2*LN(1-A6218)</f>
        <v>0.829898029645412</v>
      </c>
    </row>
    <row r="6219" customFormat="false" ht="12.75" hidden="false" customHeight="false" outlineLevel="0" collapsed="false">
      <c r="A6219" s="1" t="n">
        <f aca="true">RAND()</f>
        <v>0.612493137530603</v>
      </c>
      <c r="B6219" s="2" t="n">
        <f aca="false">-2*LN(1-A6219)</f>
        <v>1.89604344149421</v>
      </c>
    </row>
    <row r="6220" customFormat="false" ht="12.75" hidden="false" customHeight="false" outlineLevel="0" collapsed="false">
      <c r="A6220" s="1" t="n">
        <f aca="true">RAND()</f>
        <v>0.321517146296355</v>
      </c>
      <c r="B6220" s="2" t="n">
        <f aca="false">-2*LN(1-A6220)</f>
        <v>0.775792141825655</v>
      </c>
    </row>
    <row r="6221" customFormat="false" ht="12.75" hidden="false" customHeight="false" outlineLevel="0" collapsed="false">
      <c r="A6221" s="1" t="n">
        <f aca="true">RAND()</f>
        <v>0.234853557975444</v>
      </c>
      <c r="B6221" s="2" t="n">
        <f aca="false">-2*LN(1-A6221)</f>
        <v>0.53537607198485</v>
      </c>
    </row>
    <row r="6222" customFormat="false" ht="12.75" hidden="false" customHeight="false" outlineLevel="0" collapsed="false">
      <c r="A6222" s="1" t="n">
        <f aca="true">RAND()</f>
        <v>0.220936308596816</v>
      </c>
      <c r="B6222" s="2" t="n">
        <f aca="false">-2*LN(1-A6222)</f>
        <v>0.499324951974752</v>
      </c>
    </row>
    <row r="6223" customFormat="false" ht="12.75" hidden="false" customHeight="false" outlineLevel="0" collapsed="false">
      <c r="A6223" s="1" t="n">
        <f aca="true">RAND()</f>
        <v>0.474170495775642</v>
      </c>
      <c r="B6223" s="2" t="n">
        <f aca="false">-2*LN(1-A6223)</f>
        <v>1.28555651048719</v>
      </c>
    </row>
    <row r="6224" customFormat="false" ht="12.75" hidden="false" customHeight="false" outlineLevel="0" collapsed="false">
      <c r="A6224" s="1" t="n">
        <f aca="true">RAND()</f>
        <v>0.731649903438922</v>
      </c>
      <c r="B6224" s="2" t="n">
        <f aca="false">-2*LN(1-A6224)</f>
        <v>2.63092564105353</v>
      </c>
    </row>
    <row r="6225" customFormat="false" ht="12.75" hidden="false" customHeight="false" outlineLevel="0" collapsed="false">
      <c r="A6225" s="1" t="n">
        <f aca="true">RAND()</f>
        <v>0.196924562283835</v>
      </c>
      <c r="B6225" s="2" t="n">
        <f aca="false">-2*LN(1-A6225)</f>
        <v>0.43861324919181</v>
      </c>
    </row>
    <row r="6226" customFormat="false" ht="12.75" hidden="false" customHeight="false" outlineLevel="0" collapsed="false">
      <c r="A6226" s="1" t="n">
        <f aca="true">RAND()</f>
        <v>0.759617350971485</v>
      </c>
      <c r="B6226" s="2" t="n">
        <f aca="false">-2*LN(1-A6226)</f>
        <v>2.85104650869601</v>
      </c>
    </row>
    <row r="6227" customFormat="false" ht="12.75" hidden="false" customHeight="false" outlineLevel="0" collapsed="false">
      <c r="A6227" s="1" t="n">
        <f aca="true">RAND()</f>
        <v>0.888783388218265</v>
      </c>
      <c r="B6227" s="2" t="n">
        <f aca="false">-2*LN(1-A6227)</f>
        <v>4.39255104359263</v>
      </c>
    </row>
    <row r="6228" customFormat="false" ht="12.75" hidden="false" customHeight="false" outlineLevel="0" collapsed="false">
      <c r="A6228" s="1" t="n">
        <f aca="true">RAND()</f>
        <v>0.926160313584672</v>
      </c>
      <c r="B6228" s="2" t="n">
        <f aca="false">-2*LN(1-A6228)</f>
        <v>5.21171787121911</v>
      </c>
    </row>
    <row r="6229" customFormat="false" ht="12.75" hidden="false" customHeight="false" outlineLevel="0" collapsed="false">
      <c r="A6229" s="1" t="n">
        <f aca="true">RAND()</f>
        <v>0.167680534330074</v>
      </c>
      <c r="B6229" s="2" t="n">
        <f aca="false">-2*LN(1-A6229)</f>
        <v>0.367077877397577</v>
      </c>
    </row>
    <row r="6230" customFormat="false" ht="12.75" hidden="false" customHeight="false" outlineLevel="0" collapsed="false">
      <c r="A6230" s="1" t="n">
        <f aca="true">RAND()</f>
        <v>0.556181514181096</v>
      </c>
      <c r="B6230" s="2" t="n">
        <f aca="false">-2*LN(1-A6230)</f>
        <v>1.62467923172206</v>
      </c>
    </row>
    <row r="6231" customFormat="false" ht="12.75" hidden="false" customHeight="false" outlineLevel="0" collapsed="false">
      <c r="A6231" s="1" t="n">
        <f aca="true">RAND()</f>
        <v>0.929464491781989</v>
      </c>
      <c r="B6231" s="2" t="n">
        <f aca="false">-2*LN(1-A6231)</f>
        <v>5.30327806658513</v>
      </c>
    </row>
    <row r="6232" customFormat="false" ht="12.75" hidden="false" customHeight="false" outlineLevel="0" collapsed="false">
      <c r="A6232" s="1" t="n">
        <f aca="true">RAND()</f>
        <v>0.593123177439838</v>
      </c>
      <c r="B6232" s="2" t="n">
        <f aca="false">-2*LN(1-A6232)</f>
        <v>1.7984895732376</v>
      </c>
    </row>
    <row r="6233" customFormat="false" ht="12.75" hidden="false" customHeight="false" outlineLevel="0" collapsed="false">
      <c r="A6233" s="1" t="n">
        <f aca="true">RAND()</f>
        <v>0.534680865145588</v>
      </c>
      <c r="B6233" s="2" t="n">
        <f aca="false">-2*LN(1-A6233)</f>
        <v>1.53006359456793</v>
      </c>
    </row>
    <row r="6234" customFormat="false" ht="12.75" hidden="false" customHeight="false" outlineLevel="0" collapsed="false">
      <c r="A6234" s="1" t="n">
        <f aca="true">RAND()</f>
        <v>0.104003888631786</v>
      </c>
      <c r="B6234" s="2" t="n">
        <f aca="false">-2*LN(1-A6234)</f>
        <v>0.219638412014915</v>
      </c>
    </row>
    <row r="6235" customFormat="false" ht="12.75" hidden="false" customHeight="false" outlineLevel="0" collapsed="false">
      <c r="A6235" s="1" t="n">
        <f aca="true">RAND()</f>
        <v>0.5766095712099</v>
      </c>
      <c r="B6235" s="2" t="n">
        <f aca="false">-2*LN(1-A6235)</f>
        <v>1.71892105226838</v>
      </c>
    </row>
    <row r="6236" customFormat="false" ht="12.75" hidden="false" customHeight="false" outlineLevel="0" collapsed="false">
      <c r="A6236" s="1" t="n">
        <f aca="true">RAND()</f>
        <v>0.805747817583744</v>
      </c>
      <c r="B6236" s="2" t="n">
        <f aca="false">-2*LN(1-A6236)</f>
        <v>3.27719610941474</v>
      </c>
    </row>
    <row r="6237" customFormat="false" ht="12.75" hidden="false" customHeight="false" outlineLevel="0" collapsed="false">
      <c r="A6237" s="1" t="n">
        <f aca="true">RAND()</f>
        <v>0.326173706763159</v>
      </c>
      <c r="B6237" s="2" t="n">
        <f aca="false">-2*LN(1-A6237)</f>
        <v>0.78956585290912</v>
      </c>
    </row>
    <row r="6238" customFormat="false" ht="12.75" hidden="false" customHeight="false" outlineLevel="0" collapsed="false">
      <c r="A6238" s="1" t="n">
        <f aca="true">RAND()</f>
        <v>0.262502751044468</v>
      </c>
      <c r="B6238" s="2" t="n">
        <f aca="false">-2*LN(1-A6238)</f>
        <v>0.608985842009813</v>
      </c>
    </row>
    <row r="6239" customFormat="false" ht="12.75" hidden="false" customHeight="false" outlineLevel="0" collapsed="false">
      <c r="A6239" s="1" t="n">
        <f aca="true">RAND()</f>
        <v>0.565807594394261</v>
      </c>
      <c r="B6239" s="2" t="n">
        <f aca="false">-2*LN(1-A6239)</f>
        <v>1.66853502447007</v>
      </c>
    </row>
    <row r="6240" customFormat="false" ht="12.75" hidden="false" customHeight="false" outlineLevel="0" collapsed="false">
      <c r="A6240" s="1" t="n">
        <f aca="true">RAND()</f>
        <v>0.612419436215771</v>
      </c>
      <c r="B6240" s="2" t="n">
        <f aca="false">-2*LN(1-A6240)</f>
        <v>1.89566309051672</v>
      </c>
    </row>
    <row r="6241" customFormat="false" ht="12.75" hidden="false" customHeight="false" outlineLevel="0" collapsed="false">
      <c r="A6241" s="1" t="n">
        <f aca="true">RAND()</f>
        <v>0.397765759401559</v>
      </c>
      <c r="B6241" s="2" t="n">
        <f aca="false">-2*LN(1-A6241)</f>
        <v>1.01421761074104</v>
      </c>
    </row>
    <row r="6242" customFormat="false" ht="12.75" hidden="false" customHeight="false" outlineLevel="0" collapsed="false">
      <c r="A6242" s="1" t="n">
        <f aca="true">RAND()</f>
        <v>0.43154087975723</v>
      </c>
      <c r="B6242" s="2" t="n">
        <f aca="false">-2*LN(1-A6242)</f>
        <v>1.12965175296249</v>
      </c>
    </row>
    <row r="6243" customFormat="false" ht="12.75" hidden="false" customHeight="false" outlineLevel="0" collapsed="false">
      <c r="A6243" s="1" t="n">
        <f aca="true">RAND()</f>
        <v>0.382249402352069</v>
      </c>
      <c r="B6243" s="2" t="n">
        <f aca="false">-2*LN(1-A6243)</f>
        <v>0.963340933309338</v>
      </c>
    </row>
    <row r="6244" customFormat="false" ht="12.75" hidden="false" customHeight="false" outlineLevel="0" collapsed="false">
      <c r="A6244" s="1" t="n">
        <f aca="true">RAND()</f>
        <v>0.234855823794827</v>
      </c>
      <c r="B6244" s="2" t="n">
        <f aca="false">-2*LN(1-A6244)</f>
        <v>0.535381994570678</v>
      </c>
    </row>
    <row r="6245" customFormat="false" ht="12.75" hidden="false" customHeight="false" outlineLevel="0" collapsed="false">
      <c r="A6245" s="1" t="n">
        <f aca="true">RAND()</f>
        <v>0.824077712645666</v>
      </c>
      <c r="B6245" s="2" t="n">
        <f aca="false">-2*LN(1-A6245)</f>
        <v>3.47542586115722</v>
      </c>
    </row>
    <row r="6246" customFormat="false" ht="12.75" hidden="false" customHeight="false" outlineLevel="0" collapsed="false">
      <c r="A6246" s="1" t="n">
        <f aca="true">RAND()</f>
        <v>0.308588231227671</v>
      </c>
      <c r="B6246" s="2" t="n">
        <f aca="false">-2*LN(1-A6246)</f>
        <v>0.73803945996878</v>
      </c>
    </row>
    <row r="6247" customFormat="false" ht="12.75" hidden="false" customHeight="false" outlineLevel="0" collapsed="false">
      <c r="A6247" s="1" t="n">
        <f aca="true">RAND()</f>
        <v>0.220430808420217</v>
      </c>
      <c r="B6247" s="2" t="n">
        <f aca="false">-2*LN(1-A6247)</f>
        <v>0.498027660739999</v>
      </c>
    </row>
    <row r="6248" customFormat="false" ht="12.75" hidden="false" customHeight="false" outlineLevel="0" collapsed="false">
      <c r="A6248" s="1" t="n">
        <f aca="true">RAND()</f>
        <v>0.583060957150835</v>
      </c>
      <c r="B6248" s="2" t="n">
        <f aca="false">-2*LN(1-A6248)</f>
        <v>1.74963049617307</v>
      </c>
    </row>
    <row r="6249" customFormat="false" ht="12.75" hidden="false" customHeight="false" outlineLevel="0" collapsed="false">
      <c r="A6249" s="1" t="n">
        <f aca="true">RAND()</f>
        <v>0.654640066988444</v>
      </c>
      <c r="B6249" s="2" t="n">
        <f aca="false">-2*LN(1-A6249)</f>
        <v>2.12633624340387</v>
      </c>
    </row>
    <row r="6250" customFormat="false" ht="12.75" hidden="false" customHeight="false" outlineLevel="0" collapsed="false">
      <c r="A6250" s="1" t="n">
        <f aca="true">RAND()</f>
        <v>0.348585265481601</v>
      </c>
      <c r="B6250" s="2" t="n">
        <f aca="false">-2*LN(1-A6250)</f>
        <v>0.857217533250977</v>
      </c>
    </row>
    <row r="6251" customFormat="false" ht="12.75" hidden="false" customHeight="false" outlineLevel="0" collapsed="false">
      <c r="A6251" s="1" t="n">
        <f aca="true">RAND()</f>
        <v>0.83978366636284</v>
      </c>
      <c r="B6251" s="2" t="n">
        <f aca="false">-2*LN(1-A6251)</f>
        <v>3.6624605835204</v>
      </c>
    </row>
    <row r="6252" customFormat="false" ht="12.75" hidden="false" customHeight="false" outlineLevel="0" collapsed="false">
      <c r="A6252" s="1" t="n">
        <f aca="true">RAND()</f>
        <v>0.833369143818353</v>
      </c>
      <c r="B6252" s="2" t="n">
        <f aca="false">-2*LN(1-A6252)</f>
        <v>3.58394871044903</v>
      </c>
    </row>
    <row r="6253" customFormat="false" ht="12.75" hidden="false" customHeight="false" outlineLevel="0" collapsed="false">
      <c r="A6253" s="1" t="n">
        <f aca="true">RAND()</f>
        <v>0.616041192165214</v>
      </c>
      <c r="B6253" s="2" t="n">
        <f aca="false">-2*LN(1-A6253)</f>
        <v>1.91444000682393</v>
      </c>
    </row>
    <row r="6254" customFormat="false" ht="12.75" hidden="false" customHeight="false" outlineLevel="0" collapsed="false">
      <c r="A6254" s="1" t="n">
        <f aca="true">RAND()</f>
        <v>0.429381194407724</v>
      </c>
      <c r="B6254" s="2" t="n">
        <f aca="false">-2*LN(1-A6254)</f>
        <v>1.12206776634172</v>
      </c>
    </row>
    <row r="6255" customFormat="false" ht="12.75" hidden="false" customHeight="false" outlineLevel="0" collapsed="false">
      <c r="A6255" s="1" t="n">
        <f aca="true">RAND()</f>
        <v>0.250060052515921</v>
      </c>
      <c r="B6255" s="2" t="n">
        <f aca="false">-2*LN(1-A6255)</f>
        <v>0.575524291357568</v>
      </c>
    </row>
    <row r="6256" customFormat="false" ht="12.75" hidden="false" customHeight="false" outlineLevel="0" collapsed="false">
      <c r="A6256" s="1" t="n">
        <f aca="true">RAND()</f>
        <v>0.582696425088772</v>
      </c>
      <c r="B6256" s="2" t="n">
        <f aca="false">-2*LN(1-A6256)</f>
        <v>1.74788264931172</v>
      </c>
    </row>
    <row r="6257" customFormat="false" ht="12.75" hidden="false" customHeight="false" outlineLevel="0" collapsed="false">
      <c r="A6257" s="1" t="n">
        <f aca="true">RAND()</f>
        <v>0.126084943798023</v>
      </c>
      <c r="B6257" s="2" t="n">
        <f aca="false">-2*LN(1-A6257)</f>
        <v>0.269544195500164</v>
      </c>
    </row>
    <row r="6258" customFormat="false" ht="12.75" hidden="false" customHeight="false" outlineLevel="0" collapsed="false">
      <c r="A6258" s="1" t="n">
        <f aca="true">RAND()</f>
        <v>0.113165467213122</v>
      </c>
      <c r="B6258" s="2" t="n">
        <f aca="false">-2*LN(1-A6258)</f>
        <v>0.240193722203626</v>
      </c>
    </row>
    <row r="6259" customFormat="false" ht="12.75" hidden="false" customHeight="false" outlineLevel="0" collapsed="false">
      <c r="A6259" s="1" t="n">
        <f aca="true">RAND()</f>
        <v>0.761548600418187</v>
      </c>
      <c r="B6259" s="2" t="n">
        <f aca="false">-2*LN(1-A6259)</f>
        <v>2.86717952951414</v>
      </c>
    </row>
    <row r="6260" customFormat="false" ht="12.75" hidden="false" customHeight="false" outlineLevel="0" collapsed="false">
      <c r="A6260" s="1" t="n">
        <f aca="true">RAND()</f>
        <v>0.673950666997173</v>
      </c>
      <c r="B6260" s="2" t="n">
        <f aca="false">-2*LN(1-A6260)</f>
        <v>2.24141316166972</v>
      </c>
    </row>
    <row r="6261" customFormat="false" ht="12.75" hidden="false" customHeight="false" outlineLevel="0" collapsed="false">
      <c r="A6261" s="1" t="n">
        <f aca="true">RAND()</f>
        <v>0.655315351831709</v>
      </c>
      <c r="B6261" s="2" t="n">
        <f aca="false">-2*LN(1-A6261)</f>
        <v>2.13025068648335</v>
      </c>
    </row>
    <row r="6262" customFormat="false" ht="12.75" hidden="false" customHeight="false" outlineLevel="0" collapsed="false">
      <c r="A6262" s="1" t="n">
        <f aca="true">RAND()</f>
        <v>0.660037517812555</v>
      </c>
      <c r="B6262" s="2" t="n">
        <f aca="false">-2*LN(1-A6262)</f>
        <v>2.15784002793614</v>
      </c>
    </row>
    <row r="6263" customFormat="false" ht="12.75" hidden="false" customHeight="false" outlineLevel="0" collapsed="false">
      <c r="A6263" s="1" t="n">
        <f aca="true">RAND()</f>
        <v>0.78976467830404</v>
      </c>
      <c r="B6263" s="2" t="n">
        <f aca="false">-2*LN(1-A6263)</f>
        <v>3.11905559228133</v>
      </c>
    </row>
    <row r="6264" customFormat="false" ht="12.75" hidden="false" customHeight="false" outlineLevel="0" collapsed="false">
      <c r="A6264" s="1" t="n">
        <f aca="true">RAND()</f>
        <v>0.402028263116673</v>
      </c>
      <c r="B6264" s="2" t="n">
        <f aca="false">-2*LN(1-A6264)</f>
        <v>1.02842357777067</v>
      </c>
    </row>
    <row r="6265" customFormat="false" ht="12.75" hidden="false" customHeight="false" outlineLevel="0" collapsed="false">
      <c r="A6265" s="1" t="n">
        <f aca="true">RAND()</f>
        <v>0.0783169881626588</v>
      </c>
      <c r="B6265" s="2" t="n">
        <f aca="false">-2*LN(1-A6265)</f>
        <v>0.163107838977336</v>
      </c>
    </row>
    <row r="6266" customFormat="false" ht="12.75" hidden="false" customHeight="false" outlineLevel="0" collapsed="false">
      <c r="A6266" s="1" t="n">
        <f aca="true">RAND()</f>
        <v>0.804614259894663</v>
      </c>
      <c r="B6266" s="2" t="n">
        <f aca="false">-2*LN(1-A6266)</f>
        <v>3.26555904000605</v>
      </c>
    </row>
    <row r="6267" customFormat="false" ht="12.75" hidden="false" customHeight="false" outlineLevel="0" collapsed="false">
      <c r="A6267" s="1" t="n">
        <f aca="true">RAND()</f>
        <v>0.644875350876904</v>
      </c>
      <c r="B6267" s="2" t="n">
        <f aca="false">-2*LN(1-A6267)</f>
        <v>2.07057285369203</v>
      </c>
    </row>
    <row r="6268" customFormat="false" ht="12.75" hidden="false" customHeight="false" outlineLevel="0" collapsed="false">
      <c r="A6268" s="1" t="n">
        <f aca="true">RAND()</f>
        <v>0.0505743544274669</v>
      </c>
      <c r="B6268" s="2" t="n">
        <f aca="false">-2*LN(1-A6268)</f>
        <v>0.103796121659552</v>
      </c>
    </row>
    <row r="6269" customFormat="false" ht="12.75" hidden="false" customHeight="false" outlineLevel="0" collapsed="false">
      <c r="A6269" s="1" t="n">
        <f aca="true">RAND()</f>
        <v>0.222228463945224</v>
      </c>
      <c r="B6269" s="2" t="n">
        <f aca="false">-2*LN(1-A6269)</f>
        <v>0.502644906771076</v>
      </c>
    </row>
    <row r="6270" customFormat="false" ht="12.75" hidden="false" customHeight="false" outlineLevel="0" collapsed="false">
      <c r="A6270" s="1" t="n">
        <f aca="true">RAND()</f>
        <v>0.0431802616841845</v>
      </c>
      <c r="B6270" s="2" t="n">
        <f aca="false">-2*LN(1-A6270)</f>
        <v>0.0882805329757568</v>
      </c>
    </row>
    <row r="6271" customFormat="false" ht="12.75" hidden="false" customHeight="false" outlineLevel="0" collapsed="false">
      <c r="A6271" s="1" t="n">
        <f aca="true">RAND()</f>
        <v>0.377047560219863</v>
      </c>
      <c r="B6271" s="2" t="n">
        <f aca="false">-2*LN(1-A6271)</f>
        <v>0.946570207501228</v>
      </c>
    </row>
    <row r="6272" customFormat="false" ht="12.75" hidden="false" customHeight="false" outlineLevel="0" collapsed="false">
      <c r="A6272" s="1" t="n">
        <f aca="true">RAND()</f>
        <v>0.706468067965526</v>
      </c>
      <c r="B6272" s="2" t="n">
        <f aca="false">-2*LN(1-A6272)</f>
        <v>2.45153769648052</v>
      </c>
    </row>
    <row r="6273" customFormat="false" ht="12.75" hidden="false" customHeight="false" outlineLevel="0" collapsed="false">
      <c r="A6273" s="1" t="n">
        <f aca="true">RAND()</f>
        <v>0.596020912889356</v>
      </c>
      <c r="B6273" s="2" t="n">
        <f aca="false">-2*LN(1-A6273)</f>
        <v>1.81278433387686</v>
      </c>
    </row>
    <row r="6274" customFormat="false" ht="12.75" hidden="false" customHeight="false" outlineLevel="0" collapsed="false">
      <c r="A6274" s="1" t="n">
        <f aca="true">RAND()</f>
        <v>0.433708472268143</v>
      </c>
      <c r="B6274" s="2" t="n">
        <f aca="false">-2*LN(1-A6274)</f>
        <v>1.1372925334324</v>
      </c>
    </row>
    <row r="6275" customFormat="false" ht="12.75" hidden="false" customHeight="false" outlineLevel="0" collapsed="false">
      <c r="A6275" s="1" t="n">
        <f aca="true">RAND()</f>
        <v>0.343201571594078</v>
      </c>
      <c r="B6275" s="2" t="n">
        <f aca="false">-2*LN(1-A6275)</f>
        <v>0.840756227302814</v>
      </c>
    </row>
    <row r="6276" customFormat="false" ht="12.75" hidden="false" customHeight="false" outlineLevel="0" collapsed="false">
      <c r="A6276" s="1" t="n">
        <f aca="true">RAND()</f>
        <v>0.497706222132224</v>
      </c>
      <c r="B6276" s="2" t="n">
        <f aca="false">-2*LN(1-A6276)</f>
        <v>1.37714023117162</v>
      </c>
    </row>
    <row r="6277" customFormat="false" ht="12.75" hidden="false" customHeight="false" outlineLevel="0" collapsed="false">
      <c r="A6277" s="1" t="n">
        <f aca="true">RAND()</f>
        <v>0.121381269255833</v>
      </c>
      <c r="B6277" s="2" t="n">
        <f aca="false">-2*LN(1-A6277)</f>
        <v>0.258808457629581</v>
      </c>
    </row>
    <row r="6278" customFormat="false" ht="12.75" hidden="false" customHeight="false" outlineLevel="0" collapsed="false">
      <c r="A6278" s="1" t="n">
        <f aca="true">RAND()</f>
        <v>0.840525205466281</v>
      </c>
      <c r="B6278" s="2" t="n">
        <f aca="false">-2*LN(1-A6278)</f>
        <v>3.67173879449348</v>
      </c>
    </row>
    <row r="6279" customFormat="false" ht="12.75" hidden="false" customHeight="false" outlineLevel="0" collapsed="false">
      <c r="A6279" s="1" t="n">
        <f aca="true">RAND()</f>
        <v>0.11101955969842</v>
      </c>
      <c r="B6279" s="2" t="n">
        <f aca="false">-2*LN(1-A6279)</f>
        <v>0.235360091241524</v>
      </c>
    </row>
    <row r="6280" customFormat="false" ht="12.75" hidden="false" customHeight="false" outlineLevel="0" collapsed="false">
      <c r="A6280" s="1" t="n">
        <f aca="true">RAND()</f>
        <v>0.599893614825897</v>
      </c>
      <c r="B6280" s="2" t="n">
        <f aca="false">-2*LN(1-A6280)</f>
        <v>1.83204960860154</v>
      </c>
    </row>
    <row r="6281" customFormat="false" ht="12.75" hidden="false" customHeight="false" outlineLevel="0" collapsed="false">
      <c r="A6281" s="1" t="n">
        <f aca="true">RAND()</f>
        <v>0.724274952740905</v>
      </c>
      <c r="B6281" s="2" t="n">
        <f aca="false">-2*LN(1-A6281)</f>
        <v>2.57670223078111</v>
      </c>
    </row>
    <row r="6282" customFormat="false" ht="12.75" hidden="false" customHeight="false" outlineLevel="0" collapsed="false">
      <c r="A6282" s="1" t="n">
        <f aca="true">RAND()</f>
        <v>0.799620699248613</v>
      </c>
      <c r="B6282" s="2" t="n">
        <f aca="false">-2*LN(1-A6282)</f>
        <v>3.21508640953982</v>
      </c>
    </row>
    <row r="6283" customFormat="false" ht="12.75" hidden="false" customHeight="false" outlineLevel="0" collapsed="false">
      <c r="A6283" s="1" t="n">
        <f aca="true">RAND()</f>
        <v>0.772847177513342</v>
      </c>
      <c r="B6283" s="2" t="n">
        <f aca="false">-2*LN(1-A6283)</f>
        <v>2.96426452240555</v>
      </c>
    </row>
    <row r="6284" customFormat="false" ht="12.75" hidden="false" customHeight="false" outlineLevel="0" collapsed="false">
      <c r="A6284" s="1" t="n">
        <f aca="true">RAND()</f>
        <v>0.520931419410521</v>
      </c>
      <c r="B6284" s="2" t="n">
        <f aca="false">-2*LN(1-A6284)</f>
        <v>1.47182303462281</v>
      </c>
    </row>
    <row r="6285" customFormat="false" ht="12.75" hidden="false" customHeight="false" outlineLevel="0" collapsed="false">
      <c r="A6285" s="1" t="n">
        <f aca="true">RAND()</f>
        <v>0.438484003058752</v>
      </c>
      <c r="B6285" s="2" t="n">
        <f aca="false">-2*LN(1-A6285)</f>
        <v>1.15423003110904</v>
      </c>
    </row>
    <row r="6286" customFormat="false" ht="12.75" hidden="false" customHeight="false" outlineLevel="0" collapsed="false">
      <c r="A6286" s="1" t="n">
        <f aca="true">RAND()</f>
        <v>0.24847618454654</v>
      </c>
      <c r="B6286" s="2" t="n">
        <f aca="false">-2*LN(1-A6286)</f>
        <v>0.57130475946882</v>
      </c>
    </row>
    <row r="6287" customFormat="false" ht="12.75" hidden="false" customHeight="false" outlineLevel="0" collapsed="false">
      <c r="A6287" s="1" t="n">
        <f aca="true">RAND()</f>
        <v>0.473916004342043</v>
      </c>
      <c r="B6287" s="2" t="n">
        <f aca="false">-2*LN(1-A6287)</f>
        <v>1.28458878286095</v>
      </c>
    </row>
    <row r="6288" customFormat="false" ht="12.75" hidden="false" customHeight="false" outlineLevel="0" collapsed="false">
      <c r="A6288" s="1" t="n">
        <f aca="true">RAND()</f>
        <v>0.584128028285281</v>
      </c>
      <c r="B6288" s="2" t="n">
        <f aca="false">-2*LN(1-A6288)</f>
        <v>1.7547556527799</v>
      </c>
    </row>
    <row r="6289" customFormat="false" ht="12.75" hidden="false" customHeight="false" outlineLevel="0" collapsed="false">
      <c r="A6289" s="1" t="n">
        <f aca="true">RAND()</f>
        <v>0.517840739252228</v>
      </c>
      <c r="B6289" s="2" t="n">
        <f aca="false">-2*LN(1-A6289)</f>
        <v>1.45896160603578</v>
      </c>
    </row>
    <row r="6290" customFormat="false" ht="12.75" hidden="false" customHeight="false" outlineLevel="0" collapsed="false">
      <c r="A6290" s="1" t="n">
        <f aca="true">RAND()</f>
        <v>0.574536838134067</v>
      </c>
      <c r="B6290" s="2" t="n">
        <f aca="false">-2*LN(1-A6290)</f>
        <v>1.7091538216498</v>
      </c>
    </row>
    <row r="6291" customFormat="false" ht="12.75" hidden="false" customHeight="false" outlineLevel="0" collapsed="false">
      <c r="A6291" s="1" t="n">
        <f aca="true">RAND()</f>
        <v>0.927827150287796</v>
      </c>
      <c r="B6291" s="2" t="n">
        <f aca="false">-2*LN(1-A6291)</f>
        <v>5.25738269314484</v>
      </c>
    </row>
    <row r="6292" customFormat="false" ht="12.75" hidden="false" customHeight="false" outlineLevel="0" collapsed="false">
      <c r="A6292" s="1" t="n">
        <f aca="true">RAND()</f>
        <v>0.778525943763292</v>
      </c>
      <c r="B6292" s="2" t="n">
        <f aca="false">-2*LN(1-A6292)</f>
        <v>3.01489964791287</v>
      </c>
    </row>
    <row r="6293" customFormat="false" ht="12.75" hidden="false" customHeight="false" outlineLevel="0" collapsed="false">
      <c r="A6293" s="1" t="n">
        <f aca="true">RAND()</f>
        <v>0.390891175620035</v>
      </c>
      <c r="B6293" s="2" t="n">
        <f aca="false">-2*LN(1-A6293)</f>
        <v>0.991516667345746</v>
      </c>
    </row>
    <row r="6294" customFormat="false" ht="12.75" hidden="false" customHeight="false" outlineLevel="0" collapsed="false">
      <c r="A6294" s="1" t="n">
        <f aca="true">RAND()</f>
        <v>0.880270306579168</v>
      </c>
      <c r="B6294" s="2" t="n">
        <f aca="false">-2*LN(1-A6294)</f>
        <v>4.24503726368877</v>
      </c>
    </row>
    <row r="6295" customFormat="false" ht="12.75" hidden="false" customHeight="false" outlineLevel="0" collapsed="false">
      <c r="A6295" s="1" t="n">
        <f aca="true">RAND()</f>
        <v>0.15318745163677</v>
      </c>
      <c r="B6295" s="2" t="n">
        <f aca="false">-2*LN(1-A6295)</f>
        <v>0.332551842526801</v>
      </c>
    </row>
    <row r="6296" customFormat="false" ht="12.75" hidden="false" customHeight="false" outlineLevel="0" collapsed="false">
      <c r="A6296" s="1" t="n">
        <f aca="true">RAND()</f>
        <v>0.93688867196671</v>
      </c>
      <c r="B6296" s="2" t="n">
        <f aca="false">-2*LN(1-A6296)</f>
        <v>5.52571000091183</v>
      </c>
    </row>
    <row r="6297" customFormat="false" ht="12.75" hidden="false" customHeight="false" outlineLevel="0" collapsed="false">
      <c r="A6297" s="1" t="n">
        <f aca="true">RAND()</f>
        <v>0.691706962322006</v>
      </c>
      <c r="B6297" s="2" t="n">
        <f aca="false">-2*LN(1-A6297)</f>
        <v>2.35340905458047</v>
      </c>
    </row>
    <row r="6298" customFormat="false" ht="12.75" hidden="false" customHeight="false" outlineLevel="0" collapsed="false">
      <c r="A6298" s="1" t="n">
        <f aca="true">RAND()</f>
        <v>0.973012681782867</v>
      </c>
      <c r="B6298" s="2" t="n">
        <f aca="false">-2*LN(1-A6298)</f>
        <v>7.22477643796223</v>
      </c>
    </row>
    <row r="6299" customFormat="false" ht="12.75" hidden="false" customHeight="false" outlineLevel="0" collapsed="false">
      <c r="A6299" s="1" t="n">
        <f aca="true">RAND()</f>
        <v>0.379915153979606</v>
      </c>
      <c r="B6299" s="2" t="n">
        <f aca="false">-2*LN(1-A6299)</f>
        <v>0.955797923771799</v>
      </c>
    </row>
    <row r="6300" customFormat="false" ht="12.75" hidden="false" customHeight="false" outlineLevel="0" collapsed="false">
      <c r="A6300" s="1" t="n">
        <f aca="true">RAND()</f>
        <v>0.171814471114925</v>
      </c>
      <c r="B6300" s="2" t="n">
        <f aca="false">-2*LN(1-A6300)</f>
        <v>0.377036161989476</v>
      </c>
    </row>
    <row r="6301" customFormat="false" ht="12.75" hidden="false" customHeight="false" outlineLevel="0" collapsed="false">
      <c r="A6301" s="1" t="n">
        <f aca="true">RAND()</f>
        <v>0.441624554696426</v>
      </c>
      <c r="B6301" s="2" t="n">
        <f aca="false">-2*LN(1-A6301)</f>
        <v>1.16544740362209</v>
      </c>
    </row>
    <row r="6302" customFormat="false" ht="12.75" hidden="false" customHeight="false" outlineLevel="0" collapsed="false">
      <c r="A6302" s="1" t="n">
        <f aca="true">RAND()</f>
        <v>0.533435091851516</v>
      </c>
      <c r="B6302" s="2" t="n">
        <f aca="false">-2*LN(1-A6302)</f>
        <v>1.52471625958331</v>
      </c>
    </row>
    <row r="6303" customFormat="false" ht="12.75" hidden="false" customHeight="false" outlineLevel="0" collapsed="false">
      <c r="A6303" s="1" t="n">
        <f aca="true">RAND()</f>
        <v>0.923390744190613</v>
      </c>
      <c r="B6303" s="2" t="n">
        <f aca="false">-2*LN(1-A6303)</f>
        <v>5.13807475302919</v>
      </c>
    </row>
    <row r="6304" customFormat="false" ht="12.75" hidden="false" customHeight="false" outlineLevel="0" collapsed="false">
      <c r="A6304" s="1" t="n">
        <f aca="true">RAND()</f>
        <v>0.310912497147473</v>
      </c>
      <c r="B6304" s="2" t="n">
        <f aca="false">-2*LN(1-A6304)</f>
        <v>0.744774032492615</v>
      </c>
    </row>
    <row r="6305" customFormat="false" ht="12.75" hidden="false" customHeight="false" outlineLevel="0" collapsed="false">
      <c r="A6305" s="1" t="n">
        <f aca="true">RAND()</f>
        <v>0.477670606299725</v>
      </c>
      <c r="B6305" s="2" t="n">
        <f aca="false">-2*LN(1-A6305)</f>
        <v>1.29891373539221</v>
      </c>
    </row>
    <row r="6306" customFormat="false" ht="12.75" hidden="false" customHeight="false" outlineLevel="0" collapsed="false">
      <c r="A6306" s="1" t="n">
        <f aca="true">RAND()</f>
        <v>0.119186589664719</v>
      </c>
      <c r="B6306" s="2" t="n">
        <f aca="false">-2*LN(1-A6306)</f>
        <v>0.253818937026547</v>
      </c>
    </row>
    <row r="6307" customFormat="false" ht="12.75" hidden="false" customHeight="false" outlineLevel="0" collapsed="false">
      <c r="A6307" s="1" t="n">
        <f aca="true">RAND()</f>
        <v>0.388796099187703</v>
      </c>
      <c r="B6307" s="2" t="n">
        <f aca="false">-2*LN(1-A6307)</f>
        <v>0.984649317862239</v>
      </c>
    </row>
    <row r="6308" customFormat="false" ht="12.75" hidden="false" customHeight="false" outlineLevel="0" collapsed="false">
      <c r="A6308" s="1" t="n">
        <f aca="true">RAND()</f>
        <v>0.0888071597325303</v>
      </c>
      <c r="B6308" s="2" t="n">
        <f aca="false">-2*LN(1-A6308)</f>
        <v>0.186001448712946</v>
      </c>
    </row>
    <row r="6309" customFormat="false" ht="12.75" hidden="false" customHeight="false" outlineLevel="0" collapsed="false">
      <c r="A6309" s="1" t="n">
        <f aca="true">RAND()</f>
        <v>0.597395234862014</v>
      </c>
      <c r="B6309" s="2" t="n">
        <f aca="false">-2*LN(1-A6309)</f>
        <v>1.8195998598699</v>
      </c>
    </row>
    <row r="6310" customFormat="false" ht="12.75" hidden="false" customHeight="false" outlineLevel="0" collapsed="false">
      <c r="A6310" s="1" t="n">
        <f aca="true">RAND()</f>
        <v>0.901107960808925</v>
      </c>
      <c r="B6310" s="2" t="n">
        <f aca="false">-2*LN(1-A6310)</f>
        <v>4.62745307422239</v>
      </c>
    </row>
    <row r="6311" customFormat="false" ht="12.75" hidden="false" customHeight="false" outlineLevel="0" collapsed="false">
      <c r="A6311" s="1" t="n">
        <f aca="true">RAND()</f>
        <v>0.66564797439362</v>
      </c>
      <c r="B6311" s="2" t="n">
        <f aca="false">-2*LN(1-A6311)</f>
        <v>2.1911217443186</v>
      </c>
    </row>
    <row r="6312" customFormat="false" ht="12.75" hidden="false" customHeight="false" outlineLevel="0" collapsed="false">
      <c r="A6312" s="1" t="n">
        <f aca="true">RAND()</f>
        <v>0.0734180503171462</v>
      </c>
      <c r="B6312" s="2" t="n">
        <f aca="false">-2*LN(1-A6312)</f>
        <v>0.152505572700581</v>
      </c>
    </row>
    <row r="6313" customFormat="false" ht="12.75" hidden="false" customHeight="false" outlineLevel="0" collapsed="false">
      <c r="A6313" s="1" t="n">
        <f aca="true">RAND()</f>
        <v>0.247323756137538</v>
      </c>
      <c r="B6313" s="2" t="n">
        <f aca="false">-2*LN(1-A6313)</f>
        <v>0.568240197338681</v>
      </c>
    </row>
    <row r="6314" customFormat="false" ht="12.75" hidden="false" customHeight="false" outlineLevel="0" collapsed="false">
      <c r="A6314" s="1" t="n">
        <f aca="true">RAND()</f>
        <v>0.176896800550617</v>
      </c>
      <c r="B6314" s="2" t="n">
        <f aca="false">-2*LN(1-A6314)</f>
        <v>0.389347383877166</v>
      </c>
    </row>
    <row r="6315" customFormat="false" ht="12.75" hidden="false" customHeight="false" outlineLevel="0" collapsed="false">
      <c r="A6315" s="1" t="n">
        <f aca="true">RAND()</f>
        <v>0.270243635379946</v>
      </c>
      <c r="B6315" s="2" t="n">
        <f aca="false">-2*LN(1-A6315)</f>
        <v>0.630089095282946</v>
      </c>
    </row>
    <row r="6316" customFormat="false" ht="12.75" hidden="false" customHeight="false" outlineLevel="0" collapsed="false">
      <c r="A6316" s="1" t="n">
        <f aca="true">RAND()</f>
        <v>0.725516380432819</v>
      </c>
      <c r="B6316" s="2" t="n">
        <f aca="false">-2*LN(1-A6316)</f>
        <v>2.585727387042</v>
      </c>
    </row>
    <row r="6317" customFormat="false" ht="12.75" hidden="false" customHeight="false" outlineLevel="0" collapsed="false">
      <c r="A6317" s="1" t="n">
        <f aca="true">RAND()</f>
        <v>0.851013829211311</v>
      </c>
      <c r="B6317" s="2" t="n">
        <f aca="false">-2*LN(1-A6317)</f>
        <v>3.8078035816857</v>
      </c>
    </row>
    <row r="6318" customFormat="false" ht="12.75" hidden="false" customHeight="false" outlineLevel="0" collapsed="false">
      <c r="A6318" s="1" t="n">
        <f aca="true">RAND()</f>
        <v>0.0172775698446665</v>
      </c>
      <c r="B6318" s="2" t="n">
        <f aca="false">-2*LN(1-A6318)</f>
        <v>0.0348571376918386</v>
      </c>
    </row>
    <row r="6319" customFormat="false" ht="12.75" hidden="false" customHeight="false" outlineLevel="0" collapsed="false">
      <c r="A6319" s="1" t="n">
        <f aca="true">RAND()</f>
        <v>0.837823429226211</v>
      </c>
      <c r="B6319" s="2" t="n">
        <f aca="false">-2*LN(1-A6319)</f>
        <v>3.63813918851668</v>
      </c>
    </row>
    <row r="6320" customFormat="false" ht="12.75" hidden="false" customHeight="false" outlineLevel="0" collapsed="false">
      <c r="A6320" s="1" t="n">
        <f aca="true">RAND()</f>
        <v>0.239449608745171</v>
      </c>
      <c r="B6320" s="2" t="n">
        <f aca="false">-2*LN(1-A6320)</f>
        <v>0.547425817575644</v>
      </c>
    </row>
    <row r="6321" customFormat="false" ht="12.75" hidden="false" customHeight="false" outlineLevel="0" collapsed="false">
      <c r="A6321" s="1" t="n">
        <f aca="true">RAND()</f>
        <v>0.800646614580691</v>
      </c>
      <c r="B6321" s="2" t="n">
        <f aca="false">-2*LN(1-A6321)</f>
        <v>3.22535244601997</v>
      </c>
    </row>
    <row r="6322" customFormat="false" ht="12.75" hidden="false" customHeight="false" outlineLevel="0" collapsed="false">
      <c r="A6322" s="1" t="n">
        <f aca="true">RAND()</f>
        <v>0.512374173443115</v>
      </c>
      <c r="B6322" s="2" t="n">
        <f aca="false">-2*LN(1-A6322)</f>
        <v>1.43641383218016</v>
      </c>
    </row>
    <row r="6323" customFormat="false" ht="12.75" hidden="false" customHeight="false" outlineLevel="0" collapsed="false">
      <c r="A6323" s="1" t="n">
        <f aca="true">RAND()</f>
        <v>0.768666051191081</v>
      </c>
      <c r="B6323" s="2" t="n">
        <f aca="false">-2*LN(1-A6323)</f>
        <v>2.92778589317939</v>
      </c>
    </row>
    <row r="6324" customFormat="false" ht="12.75" hidden="false" customHeight="false" outlineLevel="0" collapsed="false">
      <c r="A6324" s="1" t="n">
        <f aca="true">RAND()</f>
        <v>0.455342835215821</v>
      </c>
      <c r="B6324" s="2" t="n">
        <f aca="false">-2*LN(1-A6324)</f>
        <v>1.21519747539831</v>
      </c>
    </row>
    <row r="6325" customFormat="false" ht="12.75" hidden="false" customHeight="false" outlineLevel="0" collapsed="false">
      <c r="A6325" s="1" t="n">
        <f aca="true">RAND()</f>
        <v>0.237447720273795</v>
      </c>
      <c r="B6325" s="2" t="n">
        <f aca="false">-2*LN(1-A6325)</f>
        <v>0.542168418551188</v>
      </c>
    </row>
    <row r="6326" customFormat="false" ht="12.75" hidden="false" customHeight="false" outlineLevel="0" collapsed="false">
      <c r="A6326" s="1" t="n">
        <f aca="true">RAND()</f>
        <v>0.497198113168718</v>
      </c>
      <c r="B6326" s="2" t="n">
        <f aca="false">-2*LN(1-A6326)</f>
        <v>1.3751180992507</v>
      </c>
    </row>
    <row r="6327" customFormat="false" ht="12.75" hidden="false" customHeight="false" outlineLevel="0" collapsed="false">
      <c r="A6327" s="1" t="n">
        <f aca="true">RAND()</f>
        <v>0.804483352667563</v>
      </c>
      <c r="B6327" s="2" t="n">
        <f aca="false">-2*LN(1-A6327)</f>
        <v>3.26421950117282</v>
      </c>
    </row>
    <row r="6328" customFormat="false" ht="12.75" hidden="false" customHeight="false" outlineLevel="0" collapsed="false">
      <c r="A6328" s="1" t="n">
        <f aca="true">RAND()</f>
        <v>0.658296584262419</v>
      </c>
      <c r="B6328" s="2" t="n">
        <f aca="false">-2*LN(1-A6328)</f>
        <v>2.14762424721075</v>
      </c>
    </row>
    <row r="6329" customFormat="false" ht="12.75" hidden="false" customHeight="false" outlineLevel="0" collapsed="false">
      <c r="A6329" s="1" t="n">
        <f aca="true">RAND()</f>
        <v>0.843221486448076</v>
      </c>
      <c r="B6329" s="2" t="n">
        <f aca="false">-2*LN(1-A6329)</f>
        <v>3.70584242274855</v>
      </c>
    </row>
    <row r="6330" customFormat="false" ht="12.75" hidden="false" customHeight="false" outlineLevel="0" collapsed="false">
      <c r="A6330" s="1" t="n">
        <f aca="true">RAND()</f>
        <v>0.654452041656727</v>
      </c>
      <c r="B6330" s="2" t="n">
        <f aca="false">-2*LN(1-A6330)</f>
        <v>2.12524767377709</v>
      </c>
    </row>
    <row r="6331" customFormat="false" ht="12.75" hidden="false" customHeight="false" outlineLevel="0" collapsed="false">
      <c r="A6331" s="1" t="n">
        <f aca="true">RAND()</f>
        <v>0.23926797527961</v>
      </c>
      <c r="B6331" s="2" t="n">
        <f aca="false">-2*LN(1-A6331)</f>
        <v>0.546948237700883</v>
      </c>
    </row>
    <row r="6332" customFormat="false" ht="12.75" hidden="false" customHeight="false" outlineLevel="0" collapsed="false">
      <c r="A6332" s="1" t="n">
        <f aca="true">RAND()</f>
        <v>0.417740320993065</v>
      </c>
      <c r="B6332" s="2" t="n">
        <f aca="false">-2*LN(1-A6332)</f>
        <v>1.08167749380081</v>
      </c>
    </row>
    <row r="6333" customFormat="false" ht="12.75" hidden="false" customHeight="false" outlineLevel="0" collapsed="false">
      <c r="A6333" s="1" t="n">
        <f aca="true">RAND()</f>
        <v>0.560536235655094</v>
      </c>
      <c r="B6333" s="2" t="n">
        <f aca="false">-2*LN(1-A6333)</f>
        <v>1.6444000254155</v>
      </c>
    </row>
    <row r="6334" customFormat="false" ht="12.75" hidden="false" customHeight="false" outlineLevel="0" collapsed="false">
      <c r="A6334" s="1" t="n">
        <f aca="true">RAND()</f>
        <v>0.575514583297732</v>
      </c>
      <c r="B6334" s="2" t="n">
        <f aca="false">-2*LN(1-A6334)</f>
        <v>1.71375525575822</v>
      </c>
    </row>
    <row r="6335" customFormat="false" ht="12.75" hidden="false" customHeight="false" outlineLevel="0" collapsed="false">
      <c r="A6335" s="1" t="n">
        <f aca="true">RAND()</f>
        <v>0.419874362156041</v>
      </c>
      <c r="B6335" s="2" t="n">
        <f aca="false">-2*LN(1-A6335)</f>
        <v>1.0890211638548</v>
      </c>
    </row>
    <row r="6336" customFormat="false" ht="12.75" hidden="false" customHeight="false" outlineLevel="0" collapsed="false">
      <c r="A6336" s="1" t="n">
        <f aca="true">RAND()</f>
        <v>0.539895513953879</v>
      </c>
      <c r="B6336" s="2" t="n">
        <f aca="false">-2*LN(1-A6336)</f>
        <v>1.55260334342734</v>
      </c>
    </row>
    <row r="6337" customFormat="false" ht="12.75" hidden="false" customHeight="false" outlineLevel="0" collapsed="false">
      <c r="A6337" s="1" t="n">
        <f aca="true">RAND()</f>
        <v>0.161061056200778</v>
      </c>
      <c r="B6337" s="2" t="n">
        <f aca="false">-2*LN(1-A6337)</f>
        <v>0.351234695500648</v>
      </c>
    </row>
    <row r="6338" customFormat="false" ht="12.75" hidden="false" customHeight="false" outlineLevel="0" collapsed="false">
      <c r="A6338" s="1" t="n">
        <f aca="true">RAND()</f>
        <v>0.742418119727118</v>
      </c>
      <c r="B6338" s="2" t="n">
        <f aca="false">-2*LN(1-A6338)</f>
        <v>2.71283525556307</v>
      </c>
    </row>
    <row r="6339" customFormat="false" ht="12.75" hidden="false" customHeight="false" outlineLevel="0" collapsed="false">
      <c r="A6339" s="1" t="n">
        <f aca="true">RAND()</f>
        <v>0.472006687278196</v>
      </c>
      <c r="B6339" s="2" t="n">
        <f aca="false">-2*LN(1-A6339)</f>
        <v>1.27734332131139</v>
      </c>
    </row>
    <row r="6340" customFormat="false" ht="12.75" hidden="false" customHeight="false" outlineLevel="0" collapsed="false">
      <c r="A6340" s="1" t="n">
        <f aca="true">RAND()</f>
        <v>0.687616363129177</v>
      </c>
      <c r="B6340" s="2" t="n">
        <f aca="false">-2*LN(1-A6340)</f>
        <v>2.32704648232599</v>
      </c>
    </row>
    <row r="6341" customFormat="false" ht="12.75" hidden="false" customHeight="false" outlineLevel="0" collapsed="false">
      <c r="A6341" s="1" t="n">
        <f aca="true">RAND()</f>
        <v>0.0398217467508996</v>
      </c>
      <c r="B6341" s="2" t="n">
        <f aca="false">-2*LN(1-A6341)</f>
        <v>0.0812726625778532</v>
      </c>
    </row>
    <row r="6342" customFormat="false" ht="12.75" hidden="false" customHeight="false" outlineLevel="0" collapsed="false">
      <c r="A6342" s="1" t="n">
        <f aca="true">RAND()</f>
        <v>0.384908500911213</v>
      </c>
      <c r="B6342" s="2" t="n">
        <f aca="false">-2*LN(1-A6342)</f>
        <v>0.97196848647192</v>
      </c>
    </row>
    <row r="6343" customFormat="false" ht="12.75" hidden="false" customHeight="false" outlineLevel="0" collapsed="false">
      <c r="A6343" s="1" t="n">
        <f aca="true">RAND()</f>
        <v>0.42271395922968</v>
      </c>
      <c r="B6343" s="2" t="n">
        <f aca="false">-2*LN(1-A6343)</f>
        <v>1.09883479481595</v>
      </c>
    </row>
    <row r="6344" customFormat="false" ht="12.75" hidden="false" customHeight="false" outlineLevel="0" collapsed="false">
      <c r="A6344" s="1" t="n">
        <f aca="true">RAND()</f>
        <v>0.653693353589735</v>
      </c>
      <c r="B6344" s="2" t="n">
        <f aca="false">-2*LN(1-A6344)</f>
        <v>2.12086127024146</v>
      </c>
    </row>
    <row r="6345" customFormat="false" ht="12.75" hidden="false" customHeight="false" outlineLevel="0" collapsed="false">
      <c r="A6345" s="1" t="n">
        <f aca="true">RAND()</f>
        <v>0.472374908322681</v>
      </c>
      <c r="B6345" s="2" t="n">
        <f aca="false">-2*LN(1-A6345)</f>
        <v>1.2787386022496</v>
      </c>
    </row>
    <row r="6346" customFormat="false" ht="12.75" hidden="false" customHeight="false" outlineLevel="0" collapsed="false">
      <c r="A6346" s="1" t="n">
        <f aca="true">RAND()</f>
        <v>0.419746439189032</v>
      </c>
      <c r="B6346" s="2" t="n">
        <f aca="false">-2*LN(1-A6346)</f>
        <v>1.08858019432458</v>
      </c>
    </row>
    <row r="6347" customFormat="false" ht="12.75" hidden="false" customHeight="false" outlineLevel="0" collapsed="false">
      <c r="A6347" s="1" t="n">
        <f aca="true">RAND()</f>
        <v>0.178902145001404</v>
      </c>
      <c r="B6347" s="2" t="n">
        <f aca="false">-2*LN(1-A6347)</f>
        <v>0.394225973243607</v>
      </c>
    </row>
    <row r="6348" customFormat="false" ht="12.75" hidden="false" customHeight="false" outlineLevel="0" collapsed="false">
      <c r="A6348" s="1" t="n">
        <f aca="true">RAND()</f>
        <v>0.102163571448625</v>
      </c>
      <c r="B6348" s="2" t="n">
        <f aca="false">-2*LN(1-A6348)</f>
        <v>0.215534756210147</v>
      </c>
    </row>
    <row r="6349" customFormat="false" ht="12.75" hidden="false" customHeight="false" outlineLevel="0" collapsed="false">
      <c r="A6349" s="1" t="n">
        <f aca="true">RAND()</f>
        <v>0.82069861842057</v>
      </c>
      <c r="B6349" s="2" t="n">
        <f aca="false">-2*LN(1-A6349)</f>
        <v>3.43737438598797</v>
      </c>
    </row>
    <row r="6350" customFormat="false" ht="12.75" hidden="false" customHeight="false" outlineLevel="0" collapsed="false">
      <c r="A6350" s="1" t="n">
        <f aca="true">RAND()</f>
        <v>0.112565713125651</v>
      </c>
      <c r="B6350" s="2" t="n">
        <f aca="false">-2*LN(1-A6350)</f>
        <v>0.238841606664723</v>
      </c>
    </row>
    <row r="6351" customFormat="false" ht="12.75" hidden="false" customHeight="false" outlineLevel="0" collapsed="false">
      <c r="A6351" s="1" t="n">
        <f aca="true">RAND()</f>
        <v>0.973203335492453</v>
      </c>
      <c r="B6351" s="2" t="n">
        <f aca="false">-2*LN(1-A6351)</f>
        <v>7.23895571576915</v>
      </c>
    </row>
    <row r="6352" customFormat="false" ht="12.75" hidden="false" customHeight="false" outlineLevel="0" collapsed="false">
      <c r="A6352" s="1" t="n">
        <f aca="true">RAND()</f>
        <v>0.689498416903587</v>
      </c>
      <c r="B6352" s="2" t="n">
        <f aca="false">-2*LN(1-A6352)</f>
        <v>2.33913255816486</v>
      </c>
    </row>
    <row r="6353" customFormat="false" ht="12.75" hidden="false" customHeight="false" outlineLevel="0" collapsed="false">
      <c r="A6353" s="1" t="n">
        <f aca="true">RAND()</f>
        <v>0.262838389016416</v>
      </c>
      <c r="B6353" s="2" t="n">
        <f aca="false">-2*LN(1-A6353)</f>
        <v>0.609896257257331</v>
      </c>
    </row>
    <row r="6354" customFormat="false" ht="12.75" hidden="false" customHeight="false" outlineLevel="0" collapsed="false">
      <c r="A6354" s="1" t="n">
        <f aca="true">RAND()</f>
        <v>0.396888756445467</v>
      </c>
      <c r="B6354" s="2" t="n">
        <f aca="false">-2*LN(1-A6354)</f>
        <v>1.01130723152651</v>
      </c>
    </row>
    <row r="6355" customFormat="false" ht="12.75" hidden="false" customHeight="false" outlineLevel="0" collapsed="false">
      <c r="A6355" s="1" t="n">
        <f aca="true">RAND()</f>
        <v>0.257952124406513</v>
      </c>
      <c r="B6355" s="2" t="n">
        <f aca="false">-2*LN(1-A6355)</f>
        <v>0.59668303106609</v>
      </c>
    </row>
    <row r="6356" customFormat="false" ht="12.75" hidden="false" customHeight="false" outlineLevel="0" collapsed="false">
      <c r="A6356" s="1" t="n">
        <f aca="true">RAND()</f>
        <v>0.303689978064354</v>
      </c>
      <c r="B6356" s="2" t="n">
        <f aca="false">-2*LN(1-A6356)</f>
        <v>0.723920568016652</v>
      </c>
    </row>
    <row r="6357" customFormat="false" ht="12.75" hidden="false" customHeight="false" outlineLevel="0" collapsed="false">
      <c r="A6357" s="1" t="n">
        <f aca="true">RAND()</f>
        <v>0.124929740938508</v>
      </c>
      <c r="B6357" s="2" t="n">
        <f aca="false">-2*LN(1-A6357)</f>
        <v>0.266902199555605</v>
      </c>
    </row>
    <row r="6358" customFormat="false" ht="12.75" hidden="false" customHeight="false" outlineLevel="0" collapsed="false">
      <c r="A6358" s="1" t="n">
        <f aca="true">RAND()</f>
        <v>0.401388755218755</v>
      </c>
      <c r="B6358" s="2" t="n">
        <f aca="false">-2*LN(1-A6358)</f>
        <v>1.02628579721184</v>
      </c>
    </row>
    <row r="6359" customFormat="false" ht="12.75" hidden="false" customHeight="false" outlineLevel="0" collapsed="false">
      <c r="A6359" s="1" t="n">
        <f aca="true">RAND()</f>
        <v>0.149159265383435</v>
      </c>
      <c r="B6359" s="2" t="n">
        <f aca="false">-2*LN(1-A6359)</f>
        <v>0.323060637571044</v>
      </c>
    </row>
    <row r="6360" customFormat="false" ht="12.75" hidden="false" customHeight="false" outlineLevel="0" collapsed="false">
      <c r="A6360" s="1" t="n">
        <f aca="true">RAND()</f>
        <v>0.639425148595206</v>
      </c>
      <c r="B6360" s="2" t="n">
        <f aca="false">-2*LN(1-A6360)</f>
        <v>2.04011142323777</v>
      </c>
    </row>
    <row r="6361" customFormat="false" ht="12.75" hidden="false" customHeight="false" outlineLevel="0" collapsed="false">
      <c r="A6361" s="1" t="n">
        <f aca="true">RAND()</f>
        <v>0.965925095923413</v>
      </c>
      <c r="B6361" s="2" t="n">
        <f aca="false">-2*LN(1-A6361)</f>
        <v>6.7583882329413</v>
      </c>
    </row>
    <row r="6362" customFormat="false" ht="12.75" hidden="false" customHeight="false" outlineLevel="0" collapsed="false">
      <c r="A6362" s="1" t="n">
        <f aca="true">RAND()</f>
        <v>0.209500427686676</v>
      </c>
      <c r="B6362" s="2" t="n">
        <f aca="false">-2*LN(1-A6362)</f>
        <v>0.470180326731739</v>
      </c>
    </row>
    <row r="6363" customFormat="false" ht="12.75" hidden="false" customHeight="false" outlineLevel="0" collapsed="false">
      <c r="A6363" s="1" t="n">
        <f aca="true">RAND()</f>
        <v>0.237033792286638</v>
      </c>
      <c r="B6363" s="2" t="n">
        <f aca="false">-2*LN(1-A6363)</f>
        <v>0.541083074779288</v>
      </c>
    </row>
    <row r="6364" customFormat="false" ht="12.75" hidden="false" customHeight="false" outlineLevel="0" collapsed="false">
      <c r="A6364" s="1" t="n">
        <f aca="true">RAND()</f>
        <v>0.789400591952883</v>
      </c>
      <c r="B6364" s="2" t="n">
        <f aca="false">-2*LN(1-A6364)</f>
        <v>3.11559498015726</v>
      </c>
    </row>
    <row r="6365" customFormat="false" ht="12.75" hidden="false" customHeight="false" outlineLevel="0" collapsed="false">
      <c r="A6365" s="1" t="n">
        <f aca="true">RAND()</f>
        <v>0.939665434159399</v>
      </c>
      <c r="B6365" s="2" t="n">
        <f aca="false">-2*LN(1-A6365)</f>
        <v>5.61570021659164</v>
      </c>
    </row>
    <row r="6366" customFormat="false" ht="12.75" hidden="false" customHeight="false" outlineLevel="0" collapsed="false">
      <c r="A6366" s="1" t="n">
        <f aca="true">RAND()</f>
        <v>0.392081230705873</v>
      </c>
      <c r="B6366" s="2" t="n">
        <f aca="false">-2*LN(1-A6366)</f>
        <v>0.995428018152648</v>
      </c>
    </row>
    <row r="6367" customFormat="false" ht="12.75" hidden="false" customHeight="false" outlineLevel="0" collapsed="false">
      <c r="A6367" s="1" t="n">
        <f aca="true">RAND()</f>
        <v>0.362597125212623</v>
      </c>
      <c r="B6367" s="2" t="n">
        <f aca="false">-2*LN(1-A6367)</f>
        <v>0.900706733662395</v>
      </c>
    </row>
    <row r="6368" customFormat="false" ht="12.75" hidden="false" customHeight="false" outlineLevel="0" collapsed="false">
      <c r="A6368" s="1" t="n">
        <f aca="true">RAND()</f>
        <v>0.275287364652326</v>
      </c>
      <c r="B6368" s="2" t="n">
        <f aca="false">-2*LN(1-A6368)</f>
        <v>0.643960135477075</v>
      </c>
    </row>
    <row r="6369" customFormat="false" ht="12.75" hidden="false" customHeight="false" outlineLevel="0" collapsed="false">
      <c r="A6369" s="1" t="n">
        <f aca="true">RAND()</f>
        <v>0.875858196818465</v>
      </c>
      <c r="B6369" s="2" t="n">
        <f aca="false">-2*LN(1-A6369)</f>
        <v>4.17266158543036</v>
      </c>
    </row>
    <row r="6370" customFormat="false" ht="12.75" hidden="false" customHeight="false" outlineLevel="0" collapsed="false">
      <c r="A6370" s="1" t="n">
        <f aca="true">RAND()</f>
        <v>0.959447735820597</v>
      </c>
      <c r="B6370" s="2" t="n">
        <f aca="false">-2*LN(1-A6370)</f>
        <v>6.41032732649896</v>
      </c>
    </row>
    <row r="6371" customFormat="false" ht="12.75" hidden="false" customHeight="false" outlineLevel="0" collapsed="false">
      <c r="A6371" s="1" t="n">
        <f aca="true">RAND()</f>
        <v>0.723719904574776</v>
      </c>
      <c r="B6371" s="2" t="n">
        <f aca="false">-2*LN(1-A6371)</f>
        <v>2.57268017873652</v>
      </c>
    </row>
    <row r="6372" customFormat="false" ht="12.75" hidden="false" customHeight="false" outlineLevel="0" collapsed="false">
      <c r="A6372" s="1" t="n">
        <f aca="true">RAND()</f>
        <v>0.310166798685351</v>
      </c>
      <c r="B6372" s="2" t="n">
        <f aca="false">-2*LN(1-A6372)</f>
        <v>0.742610895678262</v>
      </c>
    </row>
    <row r="6373" customFormat="false" ht="12.75" hidden="false" customHeight="false" outlineLevel="0" collapsed="false">
      <c r="A6373" s="1" t="n">
        <f aca="true">RAND()</f>
        <v>0.563998503769534</v>
      </c>
      <c r="B6373" s="2" t="n">
        <f aca="false">-2*LN(1-A6373)</f>
        <v>1.66021920783548</v>
      </c>
    </row>
    <row r="6374" customFormat="false" ht="12.75" hidden="false" customHeight="false" outlineLevel="0" collapsed="false">
      <c r="A6374" s="1" t="n">
        <f aca="true">RAND()</f>
        <v>0.573790833884043</v>
      </c>
      <c r="B6374" s="2" t="n">
        <f aca="false">-2*LN(1-A6374)</f>
        <v>1.70565010588352</v>
      </c>
    </row>
    <row r="6375" customFormat="false" ht="12.75" hidden="false" customHeight="false" outlineLevel="0" collapsed="false">
      <c r="A6375" s="1" t="n">
        <f aca="true">RAND()</f>
        <v>0.841608586500348</v>
      </c>
      <c r="B6375" s="2" t="n">
        <f aca="false">-2*LN(1-A6375)</f>
        <v>3.68537201755064</v>
      </c>
    </row>
    <row r="6376" customFormat="false" ht="12.75" hidden="false" customHeight="false" outlineLevel="0" collapsed="false">
      <c r="A6376" s="1" t="n">
        <f aca="true">RAND()</f>
        <v>0.612278259374239</v>
      </c>
      <c r="B6376" s="2" t="n">
        <f aca="false">-2*LN(1-A6376)</f>
        <v>1.89493471995835</v>
      </c>
    </row>
    <row r="6377" customFormat="false" ht="12.75" hidden="false" customHeight="false" outlineLevel="0" collapsed="false">
      <c r="A6377" s="1" t="n">
        <f aca="true">RAND()</f>
        <v>0.921190423165858</v>
      </c>
      <c r="B6377" s="2" t="n">
        <f aca="false">-2*LN(1-A6377)</f>
        <v>5.08144151214938</v>
      </c>
    </row>
    <row r="6378" customFormat="false" ht="12.75" hidden="false" customHeight="false" outlineLevel="0" collapsed="false">
      <c r="A6378" s="1" t="n">
        <f aca="true">RAND()</f>
        <v>0.525380324910071</v>
      </c>
      <c r="B6378" s="2" t="n">
        <f aca="false">-2*LN(1-A6378)</f>
        <v>1.49048295937471</v>
      </c>
    </row>
    <row r="6379" customFormat="false" ht="12.75" hidden="false" customHeight="false" outlineLevel="0" collapsed="false">
      <c r="A6379" s="1" t="n">
        <f aca="true">RAND()</f>
        <v>0.280517283732534</v>
      </c>
      <c r="B6379" s="2" t="n">
        <f aca="false">-2*LN(1-A6379)</f>
        <v>0.658445549618341</v>
      </c>
    </row>
    <row r="6380" customFormat="false" ht="12.75" hidden="false" customHeight="false" outlineLevel="0" collapsed="false">
      <c r="A6380" s="1" t="n">
        <f aca="true">RAND()</f>
        <v>0.577567543428346</v>
      </c>
      <c r="B6380" s="2" t="n">
        <f aca="false">-2*LN(1-A6380)</f>
        <v>1.7234514221349</v>
      </c>
    </row>
    <row r="6381" customFormat="false" ht="12.75" hidden="false" customHeight="false" outlineLevel="0" collapsed="false">
      <c r="A6381" s="1" t="n">
        <f aca="true">RAND()</f>
        <v>0.0146900034710628</v>
      </c>
      <c r="B6381" s="2" t="n">
        <f aca="false">-2*LN(1-A6381)</f>
        <v>0.0295979400697693</v>
      </c>
    </row>
    <row r="6382" customFormat="false" ht="12.75" hidden="false" customHeight="false" outlineLevel="0" collapsed="false">
      <c r="A6382" s="1" t="n">
        <f aca="true">RAND()</f>
        <v>0.170477081831509</v>
      </c>
      <c r="B6382" s="2" t="n">
        <f aca="false">-2*LN(1-A6382)</f>
        <v>0.373809081676403</v>
      </c>
    </row>
    <row r="6383" customFormat="false" ht="12.75" hidden="false" customHeight="false" outlineLevel="0" collapsed="false">
      <c r="A6383" s="1" t="n">
        <f aca="true">RAND()</f>
        <v>0.0539816063631373</v>
      </c>
      <c r="B6383" s="2" t="n">
        <f aca="false">-2*LN(1-A6383)</f>
        <v>0.110986533057038</v>
      </c>
    </row>
    <row r="6384" customFormat="false" ht="12.75" hidden="false" customHeight="false" outlineLevel="0" collapsed="false">
      <c r="A6384" s="1" t="n">
        <f aca="true">RAND()</f>
        <v>0.603813755508238</v>
      </c>
      <c r="B6384" s="2" t="n">
        <f aca="false">-2*LN(1-A6384)</f>
        <v>1.85174172783532</v>
      </c>
    </row>
    <row r="6385" customFormat="false" ht="12.75" hidden="false" customHeight="false" outlineLevel="0" collapsed="false">
      <c r="A6385" s="1" t="n">
        <f aca="true">RAND()</f>
        <v>0.716035000724326</v>
      </c>
      <c r="B6385" s="2" t="n">
        <f aca="false">-2*LN(1-A6385)</f>
        <v>2.51780858080582</v>
      </c>
    </row>
    <row r="6386" customFormat="false" ht="12.75" hidden="false" customHeight="false" outlineLevel="0" collapsed="false">
      <c r="A6386" s="1" t="n">
        <f aca="true">RAND()</f>
        <v>0.455243064975575</v>
      </c>
      <c r="B6386" s="2" t="n">
        <f aca="false">-2*LN(1-A6386)</f>
        <v>1.21483114916647</v>
      </c>
    </row>
    <row r="6387" customFormat="false" ht="12.75" hidden="false" customHeight="false" outlineLevel="0" collapsed="false">
      <c r="A6387" s="1" t="n">
        <f aca="true">RAND()</f>
        <v>0.0737579624907894</v>
      </c>
      <c r="B6387" s="2" t="n">
        <f aca="false">-2*LN(1-A6387)</f>
        <v>0.153239397780149</v>
      </c>
    </row>
    <row r="6388" customFormat="false" ht="12.75" hidden="false" customHeight="false" outlineLevel="0" collapsed="false">
      <c r="A6388" s="1" t="n">
        <f aca="true">RAND()</f>
        <v>0.0891990037990438</v>
      </c>
      <c r="B6388" s="2" t="n">
        <f aca="false">-2*LN(1-A6388)</f>
        <v>0.186861702056753</v>
      </c>
    </row>
    <row r="6389" customFormat="false" ht="12.75" hidden="false" customHeight="false" outlineLevel="0" collapsed="false">
      <c r="A6389" s="1" t="n">
        <f aca="true">RAND()</f>
        <v>0.367175278344956</v>
      </c>
      <c r="B6389" s="2" t="n">
        <f aca="false">-2*LN(1-A6389)</f>
        <v>0.91512359240203</v>
      </c>
    </row>
    <row r="6390" customFormat="false" ht="12.75" hidden="false" customHeight="false" outlineLevel="0" collapsed="false">
      <c r="A6390" s="1" t="n">
        <f aca="true">RAND()</f>
        <v>0.0731409578995027</v>
      </c>
      <c r="B6390" s="2" t="n">
        <f aca="false">-2*LN(1-A6390)</f>
        <v>0.151907566244619</v>
      </c>
    </row>
    <row r="6391" customFormat="false" ht="12.75" hidden="false" customHeight="false" outlineLevel="0" collapsed="false">
      <c r="A6391" s="1" t="n">
        <f aca="true">RAND()</f>
        <v>0.189009525087104</v>
      </c>
      <c r="B6391" s="2" t="n">
        <f aca="false">-2*LN(1-A6391)</f>
        <v>0.418997939605311</v>
      </c>
    </row>
    <row r="6392" customFormat="false" ht="12.75" hidden="false" customHeight="false" outlineLevel="0" collapsed="false">
      <c r="A6392" s="1" t="n">
        <f aca="true">RAND()</f>
        <v>0.201415413594823</v>
      </c>
      <c r="B6392" s="2" t="n">
        <f aca="false">-2*LN(1-A6392)</f>
        <v>0.449828770618309</v>
      </c>
    </row>
    <row r="6393" customFormat="false" ht="12.75" hidden="false" customHeight="false" outlineLevel="0" collapsed="false">
      <c r="A6393" s="1" t="n">
        <f aca="true">RAND()</f>
        <v>0.0256626355174048</v>
      </c>
      <c r="B6393" s="2" t="n">
        <f aca="false">-2*LN(1-A6393)</f>
        <v>0.05199533041309</v>
      </c>
    </row>
    <row r="6394" customFormat="false" ht="12.75" hidden="false" customHeight="false" outlineLevel="0" collapsed="false">
      <c r="A6394" s="1" t="n">
        <f aca="true">RAND()</f>
        <v>0.746275399877067</v>
      </c>
      <c r="B6394" s="2" t="n">
        <f aca="false">-2*LN(1-A6394)</f>
        <v>2.74301170334797</v>
      </c>
    </row>
    <row r="6395" customFormat="false" ht="12.75" hidden="false" customHeight="false" outlineLevel="0" collapsed="false">
      <c r="A6395" s="1" t="n">
        <f aca="true">RAND()</f>
        <v>0.381590147810455</v>
      </c>
      <c r="B6395" s="2" t="n">
        <f aca="false">-2*LN(1-A6395)</f>
        <v>0.961207700186723</v>
      </c>
    </row>
    <row r="6396" customFormat="false" ht="12.75" hidden="false" customHeight="false" outlineLevel="0" collapsed="false">
      <c r="A6396" s="1" t="n">
        <f aca="true">RAND()</f>
        <v>0.443340326388215</v>
      </c>
      <c r="B6396" s="2" t="n">
        <f aca="false">-2*LN(1-A6396)</f>
        <v>1.17160244938478</v>
      </c>
    </row>
    <row r="6397" customFormat="false" ht="12.75" hidden="false" customHeight="false" outlineLevel="0" collapsed="false">
      <c r="A6397" s="1" t="n">
        <f aca="true">RAND()</f>
        <v>0.115230280405567</v>
      </c>
      <c r="B6397" s="2" t="n">
        <f aca="false">-2*LN(1-A6397)</f>
        <v>0.244855743362401</v>
      </c>
    </row>
    <row r="6398" customFormat="false" ht="12.75" hidden="false" customHeight="false" outlineLevel="0" collapsed="false">
      <c r="A6398" s="1" t="n">
        <f aca="true">RAND()</f>
        <v>0.226337995390131</v>
      </c>
      <c r="B6398" s="2" t="n">
        <f aca="false">-2*LN(1-A6398)</f>
        <v>0.513240374636612</v>
      </c>
    </row>
    <row r="6399" customFormat="false" ht="12.75" hidden="false" customHeight="false" outlineLevel="0" collapsed="false">
      <c r="A6399" s="1" t="n">
        <f aca="true">RAND()</f>
        <v>0.433783307761664</v>
      </c>
      <c r="B6399" s="2" t="n">
        <f aca="false">-2*LN(1-A6399)</f>
        <v>1.13755685113821</v>
      </c>
    </row>
    <row r="6400" customFormat="false" ht="12.75" hidden="false" customHeight="false" outlineLevel="0" collapsed="false">
      <c r="A6400" s="1" t="n">
        <f aca="true">RAND()</f>
        <v>0.349857500643421</v>
      </c>
      <c r="B6400" s="2" t="n">
        <f aca="false">-2*LN(1-A6400)</f>
        <v>0.861127420680877</v>
      </c>
    </row>
    <row r="6401" customFormat="false" ht="12.75" hidden="false" customHeight="false" outlineLevel="0" collapsed="false">
      <c r="A6401" s="1" t="n">
        <f aca="true">RAND()</f>
        <v>0.0598011803166173</v>
      </c>
      <c r="B6401" s="2" t="n">
        <f aca="false">-2*LN(1-A6401)</f>
        <v>0.123327831563533</v>
      </c>
    </row>
    <row r="6402" customFormat="false" ht="12.75" hidden="false" customHeight="false" outlineLevel="0" collapsed="false">
      <c r="A6402" s="1" t="n">
        <f aca="true">RAND()</f>
        <v>0.448233986816836</v>
      </c>
      <c r="B6402" s="2" t="n">
        <f aca="false">-2*LN(1-A6402)</f>
        <v>1.18926242346477</v>
      </c>
    </row>
    <row r="6403" customFormat="false" ht="12.75" hidden="false" customHeight="false" outlineLevel="0" collapsed="false">
      <c r="A6403" s="1" t="n">
        <f aca="true">RAND()</f>
        <v>0.511205380344452</v>
      </c>
      <c r="B6403" s="2" t="n">
        <f aca="false">-2*LN(1-A6403)</f>
        <v>1.43162575687333</v>
      </c>
    </row>
    <row r="6404" customFormat="false" ht="12.75" hidden="false" customHeight="false" outlineLevel="0" collapsed="false">
      <c r="A6404" s="1" t="n">
        <f aca="true">RAND()</f>
        <v>0.387531685392156</v>
      </c>
      <c r="B6404" s="2" t="n">
        <f aca="false">-2*LN(1-A6404)</f>
        <v>0.980516138307725</v>
      </c>
    </row>
    <row r="6405" customFormat="false" ht="12.75" hidden="false" customHeight="false" outlineLevel="0" collapsed="false">
      <c r="A6405" s="1" t="n">
        <f aca="true">RAND()</f>
        <v>0.973163460694359</v>
      </c>
      <c r="B6405" s="2" t="n">
        <f aca="false">-2*LN(1-A6405)</f>
        <v>7.23598182626738</v>
      </c>
    </row>
    <row r="6406" customFormat="false" ht="12.75" hidden="false" customHeight="false" outlineLevel="0" collapsed="false">
      <c r="A6406" s="1" t="n">
        <f aca="true">RAND()</f>
        <v>0.569738955898371</v>
      </c>
      <c r="B6406" s="2" t="n">
        <f aca="false">-2*LN(1-A6406)</f>
        <v>1.68672635037302</v>
      </c>
    </row>
    <row r="6407" customFormat="false" ht="12.75" hidden="false" customHeight="false" outlineLevel="0" collapsed="false">
      <c r="A6407" s="1" t="n">
        <f aca="true">RAND()</f>
        <v>0.432212789122203</v>
      </c>
      <c r="B6407" s="2" t="n">
        <f aca="false">-2*LN(1-A6407)</f>
        <v>1.13201711837627</v>
      </c>
    </row>
    <row r="6408" customFormat="false" ht="12.75" hidden="false" customHeight="false" outlineLevel="0" collapsed="false">
      <c r="A6408" s="1" t="n">
        <f aca="true">RAND()</f>
        <v>0.373335916286655</v>
      </c>
      <c r="B6408" s="2" t="n">
        <f aca="false">-2*LN(1-A6408)</f>
        <v>0.93468926713754</v>
      </c>
    </row>
    <row r="6409" customFormat="false" ht="12.75" hidden="false" customHeight="false" outlineLevel="0" collapsed="false">
      <c r="A6409" s="1" t="n">
        <f aca="true">RAND()</f>
        <v>0.309748376300598</v>
      </c>
      <c r="B6409" s="2" t="n">
        <f aca="false">-2*LN(1-A6409)</f>
        <v>0.741398151678791</v>
      </c>
    </row>
    <row r="6410" customFormat="false" ht="12.75" hidden="false" customHeight="false" outlineLevel="0" collapsed="false">
      <c r="A6410" s="1" t="n">
        <f aca="true">RAND()</f>
        <v>0.605023281661092</v>
      </c>
      <c r="B6410" s="2" t="n">
        <f aca="false">-2*LN(1-A6410)</f>
        <v>1.85785691346451</v>
      </c>
    </row>
    <row r="6411" customFormat="false" ht="12.75" hidden="false" customHeight="false" outlineLevel="0" collapsed="false">
      <c r="A6411" s="1" t="n">
        <f aca="true">RAND()</f>
        <v>0.88896280906544</v>
      </c>
      <c r="B6411" s="2" t="n">
        <f aca="false">-2*LN(1-A6411)</f>
        <v>4.39578016064635</v>
      </c>
    </row>
    <row r="6412" customFormat="false" ht="12.75" hidden="false" customHeight="false" outlineLevel="0" collapsed="false">
      <c r="A6412" s="1" t="n">
        <f aca="true">RAND()</f>
        <v>0.452065430723339</v>
      </c>
      <c r="B6412" s="2" t="n">
        <f aca="false">-2*LN(1-A6412)</f>
        <v>1.20319879658589</v>
      </c>
    </row>
    <row r="6413" customFormat="false" ht="12.75" hidden="false" customHeight="false" outlineLevel="0" collapsed="false">
      <c r="A6413" s="1" t="n">
        <f aca="true">RAND()</f>
        <v>0.898953514779887</v>
      </c>
      <c r="B6413" s="2" t="n">
        <f aca="false">-2*LN(1-A6413)</f>
        <v>4.58434923663839</v>
      </c>
    </row>
    <row r="6414" customFormat="false" ht="12.75" hidden="false" customHeight="false" outlineLevel="0" collapsed="false">
      <c r="A6414" s="1" t="n">
        <f aca="true">RAND()</f>
        <v>0.152172960207166</v>
      </c>
      <c r="B6414" s="2" t="n">
        <f aca="false">-2*LN(1-A6414)</f>
        <v>0.330157253003731</v>
      </c>
    </row>
    <row r="6415" customFormat="false" ht="12.75" hidden="false" customHeight="false" outlineLevel="0" collapsed="false">
      <c r="A6415" s="1" t="n">
        <f aca="true">RAND()</f>
        <v>0.926242200335827</v>
      </c>
      <c r="B6415" s="2" t="n">
        <f aca="false">-2*LN(1-A6415)</f>
        <v>5.21393706239186</v>
      </c>
    </row>
    <row r="6416" customFormat="false" ht="12.75" hidden="false" customHeight="false" outlineLevel="0" collapsed="false">
      <c r="A6416" s="1" t="n">
        <f aca="true">RAND()</f>
        <v>0.489952833179175</v>
      </c>
      <c r="B6416" s="2" t="n">
        <f aca="false">-2*LN(1-A6416)</f>
        <v>1.34650414715548</v>
      </c>
    </row>
    <row r="6417" customFormat="false" ht="12.75" hidden="false" customHeight="false" outlineLevel="0" collapsed="false">
      <c r="A6417" s="1" t="n">
        <f aca="true">RAND()</f>
        <v>0.246072258725602</v>
      </c>
      <c r="B6417" s="2" t="n">
        <f aca="false">-2*LN(1-A6417)</f>
        <v>0.564917498840244</v>
      </c>
    </row>
    <row r="6418" customFormat="false" ht="12.75" hidden="false" customHeight="false" outlineLevel="0" collapsed="false">
      <c r="A6418" s="1" t="n">
        <f aca="true">RAND()</f>
        <v>0.656077021818373</v>
      </c>
      <c r="B6418" s="2" t="n">
        <f aca="false">-2*LN(1-A6418)</f>
        <v>2.13467509462607</v>
      </c>
    </row>
    <row r="6419" customFormat="false" ht="12.75" hidden="false" customHeight="false" outlineLevel="0" collapsed="false">
      <c r="A6419" s="1" t="n">
        <f aca="true">RAND()</f>
        <v>0.794986581163468</v>
      </c>
      <c r="B6419" s="2" t="n">
        <f aca="false">-2*LN(1-A6419)</f>
        <v>3.16935968849362</v>
      </c>
    </row>
    <row r="6420" customFormat="false" ht="12.75" hidden="false" customHeight="false" outlineLevel="0" collapsed="false">
      <c r="A6420" s="1" t="n">
        <f aca="true">RAND()</f>
        <v>0.162506430157447</v>
      </c>
      <c r="B6420" s="2" t="n">
        <f aca="false">-2*LN(1-A6420)</f>
        <v>0.354683386224653</v>
      </c>
    </row>
    <row r="6421" customFormat="false" ht="12.75" hidden="false" customHeight="false" outlineLevel="0" collapsed="false">
      <c r="A6421" s="1" t="n">
        <f aca="true">RAND()</f>
        <v>0.691032785789299</v>
      </c>
      <c r="B6421" s="2" t="n">
        <f aca="false">-2*LN(1-A6421)</f>
        <v>2.34904022118338</v>
      </c>
    </row>
    <row r="6422" customFormat="false" ht="12.75" hidden="false" customHeight="false" outlineLevel="0" collapsed="false">
      <c r="A6422" s="1" t="n">
        <f aca="true">RAND()</f>
        <v>0.400524370392809</v>
      </c>
      <c r="B6422" s="2" t="n">
        <f aca="false">-2*LN(1-A6422)</f>
        <v>1.02339991307639</v>
      </c>
    </row>
    <row r="6423" customFormat="false" ht="12.75" hidden="false" customHeight="false" outlineLevel="0" collapsed="false">
      <c r="A6423" s="1" t="n">
        <f aca="true">RAND()</f>
        <v>0.871056806463055</v>
      </c>
      <c r="B6423" s="2" t="n">
        <f aca="false">-2*LN(1-A6423)</f>
        <v>4.09676666357241</v>
      </c>
    </row>
    <row r="6424" customFormat="false" ht="12.75" hidden="false" customHeight="false" outlineLevel="0" collapsed="false">
      <c r="A6424" s="1" t="n">
        <f aca="true">RAND()</f>
        <v>0.977333157062557</v>
      </c>
      <c r="B6424" s="2" t="n">
        <f aca="false">-2*LN(1-A6424)</f>
        <v>7.57370417170496</v>
      </c>
    </row>
    <row r="6425" customFormat="false" ht="12.75" hidden="false" customHeight="false" outlineLevel="0" collapsed="false">
      <c r="A6425" s="1" t="n">
        <f aca="true">RAND()</f>
        <v>0.0541956093879539</v>
      </c>
      <c r="B6425" s="2" t="n">
        <f aca="false">-2*LN(1-A6425)</f>
        <v>0.111439013125491</v>
      </c>
    </row>
    <row r="6426" customFormat="false" ht="12.75" hidden="false" customHeight="false" outlineLevel="0" collapsed="false">
      <c r="A6426" s="1" t="n">
        <f aca="true">RAND()</f>
        <v>0.113804786510369</v>
      </c>
      <c r="B6426" s="2" t="n">
        <f aca="false">-2*LN(1-A6426)</f>
        <v>0.241636042788033</v>
      </c>
    </row>
    <row r="6427" customFormat="false" ht="12.75" hidden="false" customHeight="false" outlineLevel="0" collapsed="false">
      <c r="A6427" s="1" t="n">
        <f aca="true">RAND()</f>
        <v>0.96873451636975</v>
      </c>
      <c r="B6427" s="2" t="n">
        <f aca="false">-2*LN(1-A6427)</f>
        <v>6.93048109867902</v>
      </c>
    </row>
    <row r="6428" customFormat="false" ht="12.75" hidden="false" customHeight="false" outlineLevel="0" collapsed="false">
      <c r="A6428" s="1" t="n">
        <f aca="true">RAND()</f>
        <v>0.303540326210168</v>
      </c>
      <c r="B6428" s="2" t="n">
        <f aca="false">-2*LN(1-A6428)</f>
        <v>0.723490771603875</v>
      </c>
    </row>
    <row r="6429" customFormat="false" ht="12.75" hidden="false" customHeight="false" outlineLevel="0" collapsed="false">
      <c r="A6429" s="1" t="n">
        <f aca="true">RAND()</f>
        <v>0.792455534178026</v>
      </c>
      <c r="B6429" s="2" t="n">
        <f aca="false">-2*LN(1-A6429)</f>
        <v>3.14481933830185</v>
      </c>
    </row>
    <row r="6430" customFormat="false" ht="12.75" hidden="false" customHeight="false" outlineLevel="0" collapsed="false">
      <c r="A6430" s="1" t="n">
        <f aca="true">RAND()</f>
        <v>0.930986498385846</v>
      </c>
      <c r="B6430" s="2" t="n">
        <f aca="false">-2*LN(1-A6430)</f>
        <v>5.3469062359188</v>
      </c>
    </row>
    <row r="6431" customFormat="false" ht="12.75" hidden="false" customHeight="false" outlineLevel="0" collapsed="false">
      <c r="A6431" s="1" t="n">
        <f aca="true">RAND()</f>
        <v>0.73055013322526</v>
      </c>
      <c r="B6431" s="2" t="n">
        <f aca="false">-2*LN(1-A6431)</f>
        <v>2.62274585807364</v>
      </c>
    </row>
    <row r="6432" customFormat="false" ht="12.75" hidden="false" customHeight="false" outlineLevel="0" collapsed="false">
      <c r="A6432" s="1" t="n">
        <f aca="true">RAND()</f>
        <v>0.451389143319333</v>
      </c>
      <c r="B6432" s="2" t="n">
        <f aca="false">-2*LN(1-A6432)</f>
        <v>1.20073182176207</v>
      </c>
    </row>
    <row r="6433" customFormat="false" ht="12.75" hidden="false" customHeight="false" outlineLevel="0" collapsed="false">
      <c r="A6433" s="1" t="n">
        <f aca="true">RAND()</f>
        <v>0.317880868273072</v>
      </c>
      <c r="B6433" s="2" t="n">
        <f aca="false">-2*LN(1-A6433)</f>
        <v>0.765101912883867</v>
      </c>
    </row>
    <row r="6434" customFormat="false" ht="12.75" hidden="false" customHeight="false" outlineLevel="0" collapsed="false">
      <c r="A6434" s="1" t="n">
        <f aca="true">RAND()</f>
        <v>0.774688323394366</v>
      </c>
      <c r="B6434" s="2" t="n">
        <f aca="false">-2*LN(1-A6434)</f>
        <v>2.98054121192886</v>
      </c>
    </row>
    <row r="6435" customFormat="false" ht="12.75" hidden="false" customHeight="false" outlineLevel="0" collapsed="false">
      <c r="A6435" s="1" t="n">
        <f aca="true">RAND()</f>
        <v>0.990496442615303</v>
      </c>
      <c r="B6435" s="2" t="n">
        <f aca="false">-2*LN(1-A6435)</f>
        <v>9.31217817784352</v>
      </c>
    </row>
    <row r="6436" customFormat="false" ht="12.75" hidden="false" customHeight="false" outlineLevel="0" collapsed="false">
      <c r="A6436" s="1" t="n">
        <f aca="true">RAND()</f>
        <v>0.471189960167054</v>
      </c>
      <c r="B6436" s="2" t="n">
        <f aca="false">-2*LN(1-A6436)</f>
        <v>1.27425200911308</v>
      </c>
    </row>
    <row r="6437" customFormat="false" ht="12.75" hidden="false" customHeight="false" outlineLevel="0" collapsed="false">
      <c r="A6437" s="1" t="n">
        <f aca="true">RAND()</f>
        <v>0.880269231322287</v>
      </c>
      <c r="B6437" s="2" t="n">
        <f aca="false">-2*LN(1-A6437)</f>
        <v>4.24501930236235</v>
      </c>
    </row>
    <row r="6438" customFormat="false" ht="12.75" hidden="false" customHeight="false" outlineLevel="0" collapsed="false">
      <c r="A6438" s="1" t="n">
        <f aca="true">RAND()</f>
        <v>0.796767640575242</v>
      </c>
      <c r="B6438" s="2" t="n">
        <f aca="false">-2*LN(1-A6438)</f>
        <v>3.18681065363804</v>
      </c>
    </row>
    <row r="6439" customFormat="false" ht="12.75" hidden="false" customHeight="false" outlineLevel="0" collapsed="false">
      <c r="A6439" s="1" t="n">
        <f aca="true">RAND()</f>
        <v>0.748500506247037</v>
      </c>
      <c r="B6439" s="2" t="n">
        <f aca="false">-2*LN(1-A6439)</f>
        <v>2.76062860471011</v>
      </c>
    </row>
    <row r="6440" customFormat="false" ht="12.75" hidden="false" customHeight="false" outlineLevel="0" collapsed="false">
      <c r="A6440" s="1" t="n">
        <f aca="true">RAND()</f>
        <v>0.747398871757362</v>
      </c>
      <c r="B6440" s="2" t="n">
        <f aca="false">-2*LN(1-A6440)</f>
        <v>2.75188720511393</v>
      </c>
    </row>
    <row r="6441" customFormat="false" ht="12.75" hidden="false" customHeight="false" outlineLevel="0" collapsed="false">
      <c r="A6441" s="1" t="n">
        <f aca="true">RAND()</f>
        <v>0.0129730550136428</v>
      </c>
      <c r="B6441" s="2" t="n">
        <f aca="false">-2*LN(1-A6441)</f>
        <v>0.0261158800728602</v>
      </c>
    </row>
    <row r="6442" customFormat="false" ht="12.75" hidden="false" customHeight="false" outlineLevel="0" collapsed="false">
      <c r="A6442" s="1" t="n">
        <f aca="true">RAND()</f>
        <v>0.0277278637805601</v>
      </c>
      <c r="B6442" s="2" t="n">
        <f aca="false">-2*LN(1-A6442)</f>
        <v>0.0562390763462618</v>
      </c>
    </row>
    <row r="6443" customFormat="false" ht="12.75" hidden="false" customHeight="false" outlineLevel="0" collapsed="false">
      <c r="A6443" s="1" t="n">
        <f aca="true">RAND()</f>
        <v>0.997193126140778</v>
      </c>
      <c r="B6443" s="2" t="n">
        <f aca="false">-2*LN(1-A6443)</f>
        <v>11.7513678410902</v>
      </c>
    </row>
    <row r="6444" customFormat="false" ht="12.75" hidden="false" customHeight="false" outlineLevel="0" collapsed="false">
      <c r="A6444" s="1" t="n">
        <f aca="true">RAND()</f>
        <v>0.0492938852390228</v>
      </c>
      <c r="B6444" s="2" t="n">
        <f aca="false">-2*LN(1-A6444)</f>
        <v>0.101100583573186</v>
      </c>
    </row>
    <row r="6445" customFormat="false" ht="12.75" hidden="false" customHeight="false" outlineLevel="0" collapsed="false">
      <c r="A6445" s="1" t="n">
        <f aca="true">RAND()</f>
        <v>0.936111073205484</v>
      </c>
      <c r="B6445" s="2" t="n">
        <f aca="false">-2*LN(1-A6445)</f>
        <v>5.50121844443142</v>
      </c>
    </row>
    <row r="6446" customFormat="false" ht="12.75" hidden="false" customHeight="false" outlineLevel="0" collapsed="false">
      <c r="A6446" s="1" t="n">
        <f aca="true">RAND()</f>
        <v>0.88487063944663</v>
      </c>
      <c r="B6446" s="2" t="n">
        <f aca="false">-2*LN(1-A6446)</f>
        <v>4.32339781687777</v>
      </c>
    </row>
    <row r="6447" customFormat="false" ht="12.75" hidden="false" customHeight="false" outlineLevel="0" collapsed="false">
      <c r="A6447" s="1" t="n">
        <f aca="true">RAND()</f>
        <v>0.675865504800292</v>
      </c>
      <c r="B6447" s="2" t="n">
        <f aca="false">-2*LN(1-A6447)</f>
        <v>2.25319348136498</v>
      </c>
    </row>
    <row r="6448" customFormat="false" ht="12.75" hidden="false" customHeight="false" outlineLevel="0" collapsed="false">
      <c r="A6448" s="1" t="n">
        <f aca="true">RAND()</f>
        <v>0.547474143801683</v>
      </c>
      <c r="B6448" s="2" t="n">
        <f aca="false">-2*LN(1-A6448)</f>
        <v>1.58582075340973</v>
      </c>
    </row>
    <row r="6449" customFormat="false" ht="12.75" hidden="false" customHeight="false" outlineLevel="0" collapsed="false">
      <c r="A6449" s="1" t="n">
        <f aca="true">RAND()</f>
        <v>0.639715416656976</v>
      </c>
      <c r="B6449" s="2" t="n">
        <f aca="false">-2*LN(1-A6449)</f>
        <v>2.0417221010674</v>
      </c>
    </row>
    <row r="6450" customFormat="false" ht="12.75" hidden="false" customHeight="false" outlineLevel="0" collapsed="false">
      <c r="A6450" s="1" t="n">
        <f aca="true">RAND()</f>
        <v>0.943206169778612</v>
      </c>
      <c r="B6450" s="2" t="n">
        <f aca="false">-2*LN(1-A6450)</f>
        <v>5.73665516403561</v>
      </c>
    </row>
    <row r="6451" customFormat="false" ht="12.75" hidden="false" customHeight="false" outlineLevel="0" collapsed="false">
      <c r="A6451" s="1" t="n">
        <f aca="true">RAND()</f>
        <v>0.491451094711213</v>
      </c>
      <c r="B6451" s="2" t="n">
        <f aca="false">-2*LN(1-A6451)</f>
        <v>1.35238778505119</v>
      </c>
    </row>
    <row r="6452" customFormat="false" ht="12.75" hidden="false" customHeight="false" outlineLevel="0" collapsed="false">
      <c r="A6452" s="1" t="n">
        <f aca="true">RAND()</f>
        <v>0.392065421869692</v>
      </c>
      <c r="B6452" s="2" t="n">
        <f aca="false">-2*LN(1-A6452)</f>
        <v>0.995376009129633</v>
      </c>
    </row>
    <row r="6453" customFormat="false" ht="12.75" hidden="false" customHeight="false" outlineLevel="0" collapsed="false">
      <c r="A6453" s="1" t="n">
        <f aca="true">RAND()</f>
        <v>0.319734168520352</v>
      </c>
      <c r="B6453" s="2" t="n">
        <f aca="false">-2*LN(1-A6453)</f>
        <v>0.770543257116277</v>
      </c>
    </row>
    <row r="6454" customFormat="false" ht="12.75" hidden="false" customHeight="false" outlineLevel="0" collapsed="false">
      <c r="A6454" s="1" t="n">
        <f aca="true">RAND()</f>
        <v>0.456349819738126</v>
      </c>
      <c r="B6454" s="2" t="n">
        <f aca="false">-2*LN(1-A6454)</f>
        <v>1.21889857992273</v>
      </c>
    </row>
    <row r="6455" customFormat="false" ht="12.75" hidden="false" customHeight="false" outlineLevel="0" collapsed="false">
      <c r="A6455" s="1" t="n">
        <f aca="true">RAND()</f>
        <v>0.622535221048978</v>
      </c>
      <c r="B6455" s="2" t="n">
        <f aca="false">-2*LN(1-A6455)</f>
        <v>1.94855603087568</v>
      </c>
    </row>
    <row r="6456" customFormat="false" ht="12.75" hidden="false" customHeight="false" outlineLevel="0" collapsed="false">
      <c r="A6456" s="1" t="n">
        <f aca="true">RAND()</f>
        <v>0.211056102377005</v>
      </c>
      <c r="B6456" s="2" t="n">
        <f aca="false">-2*LN(1-A6456)</f>
        <v>0.474120132677338</v>
      </c>
    </row>
    <row r="6457" customFormat="false" ht="12.75" hidden="false" customHeight="false" outlineLevel="0" collapsed="false">
      <c r="A6457" s="1" t="n">
        <f aca="true">RAND()</f>
        <v>0.666841757609908</v>
      </c>
      <c r="B6457" s="2" t="n">
        <f aca="false">-2*LN(1-A6457)</f>
        <v>2.19827539900387</v>
      </c>
    </row>
    <row r="6458" customFormat="false" ht="12.75" hidden="false" customHeight="false" outlineLevel="0" collapsed="false">
      <c r="A6458" s="1" t="n">
        <f aca="true">RAND()</f>
        <v>0.475080848134584</v>
      </c>
      <c r="B6458" s="2" t="n">
        <f aca="false">-2*LN(1-A6458)</f>
        <v>1.28902204939202</v>
      </c>
    </row>
    <row r="6459" customFormat="false" ht="12.75" hidden="false" customHeight="false" outlineLevel="0" collapsed="false">
      <c r="A6459" s="1" t="n">
        <f aca="true">RAND()</f>
        <v>0.23099296976226</v>
      </c>
      <c r="B6459" s="2" t="n">
        <f aca="false">-2*LN(1-A6459)</f>
        <v>0.525310334933207</v>
      </c>
    </row>
    <row r="6460" customFormat="false" ht="12.75" hidden="false" customHeight="false" outlineLevel="0" collapsed="false">
      <c r="A6460" s="1" t="n">
        <f aca="true">RAND()</f>
        <v>0.396961770473055</v>
      </c>
      <c r="B6460" s="2" t="n">
        <f aca="false">-2*LN(1-A6460)</f>
        <v>1.01154937076151</v>
      </c>
    </row>
    <row r="6461" customFormat="false" ht="12.75" hidden="false" customHeight="false" outlineLevel="0" collapsed="false">
      <c r="A6461" s="1" t="n">
        <f aca="true">RAND()</f>
        <v>0.415009363252481</v>
      </c>
      <c r="B6461" s="2" t="n">
        <f aca="false">-2*LN(1-A6461)</f>
        <v>1.07231887487633</v>
      </c>
    </row>
    <row r="6462" customFormat="false" ht="12.75" hidden="false" customHeight="false" outlineLevel="0" collapsed="false">
      <c r="A6462" s="1" t="n">
        <f aca="true">RAND()</f>
        <v>0.198140915947301</v>
      </c>
      <c r="B6462" s="2" t="n">
        <f aca="false">-2*LN(1-A6462)</f>
        <v>0.441644784447248</v>
      </c>
    </row>
    <row r="6463" customFormat="false" ht="12.75" hidden="false" customHeight="false" outlineLevel="0" collapsed="false">
      <c r="A6463" s="1" t="n">
        <f aca="true">RAND()</f>
        <v>0.51475992269152</v>
      </c>
      <c r="B6463" s="2" t="n">
        <f aca="false">-2*LN(1-A6463)</f>
        <v>1.44622301151868</v>
      </c>
    </row>
    <row r="6464" customFormat="false" ht="12.75" hidden="false" customHeight="false" outlineLevel="0" collapsed="false">
      <c r="A6464" s="1" t="n">
        <f aca="true">RAND()</f>
        <v>0.0471376576494574</v>
      </c>
      <c r="B6464" s="2" t="n">
        <f aca="false">-2*LN(1-A6464)</f>
        <v>0.0965696648059381</v>
      </c>
    </row>
    <row r="6465" customFormat="false" ht="12.75" hidden="false" customHeight="false" outlineLevel="0" collapsed="false">
      <c r="A6465" s="1" t="n">
        <f aca="true">RAND()</f>
        <v>0.645024980284053</v>
      </c>
      <c r="B6465" s="2" t="n">
        <f aca="false">-2*LN(1-A6465)</f>
        <v>2.07141571795986</v>
      </c>
    </row>
    <row r="6466" customFormat="false" ht="12.75" hidden="false" customHeight="false" outlineLevel="0" collapsed="false">
      <c r="A6466" s="1" t="n">
        <f aca="true">RAND()</f>
        <v>0.470239025044125</v>
      </c>
      <c r="B6466" s="2" t="n">
        <f aca="false">-2*LN(1-A6466)</f>
        <v>1.27065872962426</v>
      </c>
    </row>
    <row r="6467" customFormat="false" ht="12.75" hidden="false" customHeight="false" outlineLevel="0" collapsed="false">
      <c r="A6467" s="1" t="n">
        <f aca="true">RAND()</f>
        <v>0.72245751182666</v>
      </c>
      <c r="B6467" s="2" t="n">
        <f aca="false">-2*LN(1-A6467)</f>
        <v>2.56356249396262</v>
      </c>
    </row>
    <row r="6468" customFormat="false" ht="12.75" hidden="false" customHeight="false" outlineLevel="0" collapsed="false">
      <c r="A6468" s="1" t="n">
        <f aca="true">RAND()</f>
        <v>0.581051854816136</v>
      </c>
      <c r="B6468" s="2" t="n">
        <f aca="false">-2*LN(1-A6468)</f>
        <v>1.74001625045956</v>
      </c>
    </row>
    <row r="6469" customFormat="false" ht="12.75" hidden="false" customHeight="false" outlineLevel="0" collapsed="false">
      <c r="A6469" s="1" t="n">
        <f aca="true">RAND()</f>
        <v>0.369744473704937</v>
      </c>
      <c r="B6469" s="2" t="n">
        <f aca="false">-2*LN(1-A6469)</f>
        <v>0.923259889070312</v>
      </c>
    </row>
    <row r="6470" customFormat="false" ht="12.75" hidden="false" customHeight="false" outlineLevel="0" collapsed="false">
      <c r="A6470" s="1" t="n">
        <f aca="true">RAND()</f>
        <v>0.888300553383367</v>
      </c>
      <c r="B6470" s="2" t="n">
        <f aca="false">-2*LN(1-A6470)</f>
        <v>4.38388705422468</v>
      </c>
    </row>
    <row r="6471" customFormat="false" ht="12.75" hidden="false" customHeight="false" outlineLevel="0" collapsed="false">
      <c r="A6471" s="1" t="n">
        <f aca="true">RAND()</f>
        <v>0.568542611529307</v>
      </c>
      <c r="B6471" s="2" t="n">
        <f aca="false">-2*LN(1-A6471)</f>
        <v>1.68117305086139</v>
      </c>
    </row>
    <row r="6472" customFormat="false" ht="12.75" hidden="false" customHeight="false" outlineLevel="0" collapsed="false">
      <c r="A6472" s="1" t="n">
        <f aca="true">RAND()</f>
        <v>0.624115020369958</v>
      </c>
      <c r="B6472" s="2" t="n">
        <f aca="false">-2*LN(1-A6472)</f>
        <v>1.95694417526009</v>
      </c>
    </row>
    <row r="6473" customFormat="false" ht="12.75" hidden="false" customHeight="false" outlineLevel="0" collapsed="false">
      <c r="A6473" s="1" t="n">
        <f aca="true">RAND()</f>
        <v>0.549304389308633</v>
      </c>
      <c r="B6473" s="2" t="n">
        <f aca="false">-2*LN(1-A6473)</f>
        <v>1.59392617640558</v>
      </c>
    </row>
    <row r="6474" customFormat="false" ht="12.75" hidden="false" customHeight="false" outlineLevel="0" collapsed="false">
      <c r="A6474" s="1" t="n">
        <f aca="true">RAND()</f>
        <v>0.643496153073101</v>
      </c>
      <c r="B6474" s="2" t="n">
        <f aca="false">-2*LN(1-A6474)</f>
        <v>2.06282049673443</v>
      </c>
    </row>
    <row r="6475" customFormat="false" ht="12.75" hidden="false" customHeight="false" outlineLevel="0" collapsed="false">
      <c r="A6475" s="1" t="n">
        <f aca="true">RAND()</f>
        <v>0.84628916647251</v>
      </c>
      <c r="B6475" s="2" t="n">
        <f aca="false">-2*LN(1-A6475)</f>
        <v>3.74536429206441</v>
      </c>
    </row>
    <row r="6476" customFormat="false" ht="12.75" hidden="false" customHeight="false" outlineLevel="0" collapsed="false">
      <c r="A6476" s="1" t="n">
        <f aca="true">RAND()</f>
        <v>0.532721630865606</v>
      </c>
      <c r="B6476" s="2" t="n">
        <f aca="false">-2*LN(1-A6476)</f>
        <v>1.52166023876233</v>
      </c>
    </row>
    <row r="6477" customFormat="false" ht="12.75" hidden="false" customHeight="false" outlineLevel="0" collapsed="false">
      <c r="A6477" s="1" t="n">
        <f aca="true">RAND()</f>
        <v>0.107654626541662</v>
      </c>
      <c r="B6477" s="2" t="n">
        <f aca="false">-2*LN(1-A6477)</f>
        <v>0.227804062730216</v>
      </c>
    </row>
    <row r="6478" customFormat="false" ht="12.75" hidden="false" customHeight="false" outlineLevel="0" collapsed="false">
      <c r="A6478" s="1" t="n">
        <f aca="true">RAND()</f>
        <v>0.61911175300829</v>
      </c>
      <c r="B6478" s="2" t="n">
        <f aca="false">-2*LN(1-A6478)</f>
        <v>1.93049852372615</v>
      </c>
    </row>
    <row r="6479" customFormat="false" ht="12.75" hidden="false" customHeight="false" outlineLevel="0" collapsed="false">
      <c r="A6479" s="1" t="n">
        <f aca="true">RAND()</f>
        <v>0.096961645217614</v>
      </c>
      <c r="B6479" s="2" t="n">
        <f aca="false">-2*LN(1-A6479)</f>
        <v>0.203980503250231</v>
      </c>
    </row>
    <row r="6480" customFormat="false" ht="12.75" hidden="false" customHeight="false" outlineLevel="0" collapsed="false">
      <c r="A6480" s="1" t="n">
        <f aca="true">RAND()</f>
        <v>0.701073198306393</v>
      </c>
      <c r="B6480" s="2" t="n">
        <f aca="false">-2*LN(1-A6480)</f>
        <v>2.41511309190336</v>
      </c>
    </row>
    <row r="6481" customFormat="false" ht="12.75" hidden="false" customHeight="false" outlineLevel="0" collapsed="false">
      <c r="A6481" s="1" t="n">
        <f aca="true">RAND()</f>
        <v>0.683859108733752</v>
      </c>
      <c r="B6481" s="2" t="n">
        <f aca="false">-2*LN(1-A6481)</f>
        <v>2.30313461264614</v>
      </c>
    </row>
    <row r="6482" customFormat="false" ht="12.75" hidden="false" customHeight="false" outlineLevel="0" collapsed="false">
      <c r="A6482" s="1" t="n">
        <f aca="true">RAND()</f>
        <v>0.731191497848482</v>
      </c>
      <c r="B6482" s="2" t="n">
        <f aca="false">-2*LN(1-A6482)</f>
        <v>2.62751208161078</v>
      </c>
    </row>
    <row r="6483" customFormat="false" ht="12.75" hidden="false" customHeight="false" outlineLevel="0" collapsed="false">
      <c r="A6483" s="1" t="n">
        <f aca="true">RAND()</f>
        <v>0.0757521653932256</v>
      </c>
      <c r="B6483" s="2" t="n">
        <f aca="false">-2*LN(1-A6483)</f>
        <v>0.15755004806682</v>
      </c>
    </row>
    <row r="6484" customFormat="false" ht="12.75" hidden="false" customHeight="false" outlineLevel="0" collapsed="false">
      <c r="A6484" s="1" t="n">
        <f aca="true">RAND()</f>
        <v>0.0180408250013747</v>
      </c>
      <c r="B6484" s="2" t="n">
        <f aca="false">-2*LN(1-A6484)</f>
        <v>0.0364110896260421</v>
      </c>
    </row>
    <row r="6485" customFormat="false" ht="12.75" hidden="false" customHeight="false" outlineLevel="0" collapsed="false">
      <c r="A6485" s="1" t="n">
        <f aca="true">RAND()</f>
        <v>0.164823388098056</v>
      </c>
      <c r="B6485" s="2" t="n">
        <f aca="false">-2*LN(1-A6485)</f>
        <v>0.360224130473643</v>
      </c>
    </row>
    <row r="6486" customFormat="false" ht="12.75" hidden="false" customHeight="false" outlineLevel="0" collapsed="false">
      <c r="A6486" s="1" t="n">
        <f aca="true">RAND()</f>
        <v>0.753368631809524</v>
      </c>
      <c r="B6486" s="2" t="n">
        <f aca="false">-2*LN(1-A6486)</f>
        <v>2.79972098724518</v>
      </c>
    </row>
    <row r="6487" customFormat="false" ht="12.75" hidden="false" customHeight="false" outlineLevel="0" collapsed="false">
      <c r="A6487" s="1" t="n">
        <f aca="true">RAND()</f>
        <v>0.651741313131627</v>
      </c>
      <c r="B6487" s="2" t="n">
        <f aca="false">-2*LN(1-A6487)</f>
        <v>2.10961944457535</v>
      </c>
    </row>
    <row r="6488" customFormat="false" ht="12.75" hidden="false" customHeight="false" outlineLevel="0" collapsed="false">
      <c r="A6488" s="1" t="n">
        <f aca="true">RAND()</f>
        <v>0.992362198780247</v>
      </c>
      <c r="B6488" s="2" t="n">
        <f aca="false">-2*LN(1-A6488)</f>
        <v>9.74929103137448</v>
      </c>
    </row>
    <row r="6489" customFormat="false" ht="12.75" hidden="false" customHeight="false" outlineLevel="0" collapsed="false">
      <c r="A6489" s="1" t="n">
        <f aca="true">RAND()</f>
        <v>0.0317983652629549</v>
      </c>
      <c r="B6489" s="2" t="n">
        <f aca="false">-2*LN(1-A6489)</f>
        <v>0.0646298260977565</v>
      </c>
    </row>
    <row r="6490" customFormat="false" ht="12.75" hidden="false" customHeight="false" outlineLevel="0" collapsed="false">
      <c r="A6490" s="1" t="n">
        <f aca="true">RAND()</f>
        <v>1.19235770000651E-006</v>
      </c>
      <c r="B6490" s="2" t="n">
        <f aca="false">-2*LN(1-A6490)</f>
        <v>2.38471682175694E-006</v>
      </c>
    </row>
    <row r="6491" customFormat="false" ht="12.75" hidden="false" customHeight="false" outlineLevel="0" collapsed="false">
      <c r="A6491" s="1" t="n">
        <f aca="true">RAND()</f>
        <v>0.49701419900846</v>
      </c>
      <c r="B6491" s="2" t="n">
        <f aca="false">-2*LN(1-A6491)</f>
        <v>1.37438667585177</v>
      </c>
    </row>
    <row r="6492" customFormat="false" ht="12.75" hidden="false" customHeight="false" outlineLevel="0" collapsed="false">
      <c r="A6492" s="1" t="n">
        <f aca="true">RAND()</f>
        <v>0.577024247594417</v>
      </c>
      <c r="B6492" s="2" t="n">
        <f aca="false">-2*LN(1-A6492)</f>
        <v>1.72088084899425</v>
      </c>
    </row>
    <row r="6493" customFormat="false" ht="12.75" hidden="false" customHeight="false" outlineLevel="0" collapsed="false">
      <c r="A6493" s="1" t="n">
        <f aca="true">RAND()</f>
        <v>0.366173341540767</v>
      </c>
      <c r="B6493" s="2" t="n">
        <f aca="false">-2*LN(1-A6493)</f>
        <v>0.911959542596725</v>
      </c>
    </row>
    <row r="6494" customFormat="false" ht="12.75" hidden="false" customHeight="false" outlineLevel="0" collapsed="false">
      <c r="A6494" s="1" t="n">
        <f aca="true">RAND()</f>
        <v>0.54420980044641</v>
      </c>
      <c r="B6494" s="2" t="n">
        <f aca="false">-2*LN(1-A6494)</f>
        <v>1.5714453280786</v>
      </c>
    </row>
    <row r="6495" customFormat="false" ht="12.75" hidden="false" customHeight="false" outlineLevel="0" collapsed="false">
      <c r="A6495" s="1" t="n">
        <f aca="true">RAND()</f>
        <v>0.295835604342671</v>
      </c>
      <c r="B6495" s="2" t="n">
        <f aca="false">-2*LN(1-A6495)</f>
        <v>0.701486867052273</v>
      </c>
    </row>
    <row r="6496" customFormat="false" ht="12.75" hidden="false" customHeight="false" outlineLevel="0" collapsed="false">
      <c r="A6496" s="1" t="n">
        <f aca="true">RAND()</f>
        <v>0.0179297119324579</v>
      </c>
      <c r="B6496" s="2" t="n">
        <f aca="false">-2*LN(1-A6496)</f>
        <v>0.0361847934912341</v>
      </c>
    </row>
    <row r="6497" customFormat="false" ht="12.75" hidden="false" customHeight="false" outlineLevel="0" collapsed="false">
      <c r="A6497" s="1" t="n">
        <f aca="true">RAND()</f>
        <v>0.801462300153199</v>
      </c>
      <c r="B6497" s="2" t="n">
        <f aca="false">-2*LN(1-A6497)</f>
        <v>3.23355254645328</v>
      </c>
    </row>
    <row r="6498" customFormat="false" ht="12.75" hidden="false" customHeight="false" outlineLevel="0" collapsed="false">
      <c r="A6498" s="1" t="n">
        <f aca="true">RAND()</f>
        <v>0.376472933161112</v>
      </c>
      <c r="B6498" s="2" t="n">
        <f aca="false">-2*LN(1-A6498)</f>
        <v>0.944726207350702</v>
      </c>
    </row>
    <row r="6499" customFormat="false" ht="12.75" hidden="false" customHeight="false" outlineLevel="0" collapsed="false">
      <c r="A6499" s="1" t="n">
        <f aca="true">RAND()</f>
        <v>0.570774658954635</v>
      </c>
      <c r="B6499" s="2" t="n">
        <f aca="false">-2*LN(1-A6499)</f>
        <v>1.69154645491673</v>
      </c>
    </row>
    <row r="6500" customFormat="false" ht="12.75" hidden="false" customHeight="false" outlineLevel="0" collapsed="false">
      <c r="A6500" s="1" t="n">
        <f aca="true">RAND()</f>
        <v>0.896692093839273</v>
      </c>
      <c r="B6500" s="2" t="n">
        <f aca="false">-2*LN(1-A6500)</f>
        <v>4.54008273972683</v>
      </c>
    </row>
    <row r="6501" customFormat="false" ht="12.75" hidden="false" customHeight="false" outlineLevel="0" collapsed="false">
      <c r="A6501" s="1" t="n">
        <f aca="true">RAND()</f>
        <v>0.132673106090644</v>
      </c>
      <c r="B6501" s="2" t="n">
        <f aca="false">-2*LN(1-A6501)</f>
        <v>0.28467866599775</v>
      </c>
    </row>
    <row r="6502" customFormat="false" ht="12.75" hidden="false" customHeight="false" outlineLevel="0" collapsed="false">
      <c r="A6502" s="1" t="n">
        <f aca="true">RAND()</f>
        <v>0.308918780449537</v>
      </c>
      <c r="B6502" s="2" t="n">
        <f aca="false">-2*LN(1-A6502)</f>
        <v>0.738995845949634</v>
      </c>
    </row>
    <row r="6503" customFormat="false" ht="12.75" hidden="false" customHeight="false" outlineLevel="0" collapsed="false">
      <c r="A6503" s="1" t="n">
        <f aca="true">RAND()</f>
        <v>0.128937335900764</v>
      </c>
      <c r="B6503" s="2" t="n">
        <f aca="false">-2*LN(1-A6503)</f>
        <v>0.276082719425377</v>
      </c>
    </row>
    <row r="6504" customFormat="false" ht="12.75" hidden="false" customHeight="false" outlineLevel="0" collapsed="false">
      <c r="A6504" s="1" t="n">
        <f aca="true">RAND()</f>
        <v>0.0732653709714931</v>
      </c>
      <c r="B6504" s="2" t="n">
        <f aca="false">-2*LN(1-A6504)</f>
        <v>0.15217604595323</v>
      </c>
    </row>
    <row r="6505" customFormat="false" ht="12.75" hidden="false" customHeight="false" outlineLevel="0" collapsed="false">
      <c r="A6505" s="1" t="n">
        <f aca="true">RAND()</f>
        <v>0.0858616325442226</v>
      </c>
      <c r="B6505" s="2" t="n">
        <f aca="false">-2*LN(1-A6505)</f>
        <v>0.17954666454539</v>
      </c>
    </row>
    <row r="6506" customFormat="false" ht="12.75" hidden="false" customHeight="false" outlineLevel="0" collapsed="false">
      <c r="A6506" s="1" t="n">
        <f aca="true">RAND()</f>
        <v>0.162108198693301</v>
      </c>
      <c r="B6506" s="2" t="n">
        <f aca="false">-2*LN(1-A6506)</f>
        <v>0.353732604443928</v>
      </c>
    </row>
    <row r="6507" customFormat="false" ht="12.75" hidden="false" customHeight="false" outlineLevel="0" collapsed="false">
      <c r="A6507" s="1" t="n">
        <f aca="true">RAND()</f>
        <v>0.703214749915233</v>
      </c>
      <c r="B6507" s="2" t="n">
        <f aca="false">-2*LN(1-A6507)</f>
        <v>2.42949293080744</v>
      </c>
    </row>
    <row r="6508" customFormat="false" ht="12.75" hidden="false" customHeight="false" outlineLevel="0" collapsed="false">
      <c r="A6508" s="1" t="n">
        <f aca="true">RAND()</f>
        <v>0.558730679843385</v>
      </c>
      <c r="B6508" s="2" t="n">
        <f aca="false">-2*LN(1-A6508)</f>
        <v>1.63619977327137</v>
      </c>
    </row>
    <row r="6509" customFormat="false" ht="12.75" hidden="false" customHeight="false" outlineLevel="0" collapsed="false">
      <c r="A6509" s="1" t="n">
        <f aca="true">RAND()</f>
        <v>0.797211109223086</v>
      </c>
      <c r="B6509" s="2" t="n">
        <f aca="false">-2*LN(1-A6509)</f>
        <v>3.19117957594416</v>
      </c>
    </row>
    <row r="6510" customFormat="false" ht="12.75" hidden="false" customHeight="false" outlineLevel="0" collapsed="false">
      <c r="A6510" s="1" t="n">
        <f aca="true">RAND()</f>
        <v>0.720130797486573</v>
      </c>
      <c r="B6510" s="2" t="n">
        <f aca="false">-2*LN(1-A6510)</f>
        <v>2.54686583766906</v>
      </c>
    </row>
    <row r="6511" customFormat="false" ht="12.75" hidden="false" customHeight="false" outlineLevel="0" collapsed="false">
      <c r="A6511" s="1" t="n">
        <f aca="true">RAND()</f>
        <v>0.672827943926388</v>
      </c>
      <c r="B6511" s="2" t="n">
        <f aca="false">-2*LN(1-A6511)</f>
        <v>2.23453816219723</v>
      </c>
    </row>
    <row r="6512" customFormat="false" ht="12.75" hidden="false" customHeight="false" outlineLevel="0" collapsed="false">
      <c r="A6512" s="1" t="n">
        <f aca="true">RAND()</f>
        <v>0.747006116501687</v>
      </c>
      <c r="B6512" s="2" t="n">
        <f aca="false">-2*LN(1-A6512)</f>
        <v>2.74877993288571</v>
      </c>
    </row>
    <row r="6513" customFormat="false" ht="12.75" hidden="false" customHeight="false" outlineLevel="0" collapsed="false">
      <c r="A6513" s="1" t="n">
        <f aca="true">RAND()</f>
        <v>0.830037724765913</v>
      </c>
      <c r="B6513" s="2" t="n">
        <f aca="false">-2*LN(1-A6513)</f>
        <v>3.5443575538907</v>
      </c>
    </row>
    <row r="6514" customFormat="false" ht="12.75" hidden="false" customHeight="false" outlineLevel="0" collapsed="false">
      <c r="A6514" s="1" t="n">
        <f aca="true">RAND()</f>
        <v>0.767193522508381</v>
      </c>
      <c r="B6514" s="2" t="n">
        <f aca="false">-2*LN(1-A6514)</f>
        <v>2.91509547847046</v>
      </c>
    </row>
    <row r="6515" customFormat="false" ht="12.75" hidden="false" customHeight="false" outlineLevel="0" collapsed="false">
      <c r="A6515" s="1" t="n">
        <f aca="true">RAND()</f>
        <v>0.334512972170368</v>
      </c>
      <c r="B6515" s="2" t="n">
        <f aca="false">-2*LN(1-A6515)</f>
        <v>0.814472267408288</v>
      </c>
    </row>
    <row r="6516" customFormat="false" ht="12.75" hidden="false" customHeight="false" outlineLevel="0" collapsed="false">
      <c r="A6516" s="1" t="n">
        <f aca="true">RAND()</f>
        <v>0.465759184163105</v>
      </c>
      <c r="B6516" s="2" t="n">
        <f aca="false">-2*LN(1-A6516)</f>
        <v>1.25381715137969</v>
      </c>
    </row>
    <row r="6517" customFormat="false" ht="12.75" hidden="false" customHeight="false" outlineLevel="0" collapsed="false">
      <c r="A6517" s="1" t="n">
        <f aca="true">RAND()</f>
        <v>0.827183311321623</v>
      </c>
      <c r="B6517" s="2" t="n">
        <f aca="false">-2*LN(1-A6517)</f>
        <v>3.51104769855134</v>
      </c>
    </row>
    <row r="6518" customFormat="false" ht="12.75" hidden="false" customHeight="false" outlineLevel="0" collapsed="false">
      <c r="A6518" s="1" t="n">
        <f aca="true">RAND()</f>
        <v>0.8656148393182</v>
      </c>
      <c r="B6518" s="2" t="n">
        <f aca="false">-2*LN(1-A6518)</f>
        <v>4.01409053716529</v>
      </c>
    </row>
    <row r="6519" customFormat="false" ht="12.75" hidden="false" customHeight="false" outlineLevel="0" collapsed="false">
      <c r="A6519" s="1" t="n">
        <f aca="true">RAND()</f>
        <v>0.505069948031423</v>
      </c>
      <c r="B6519" s="2" t="n">
        <f aca="false">-2*LN(1-A6519)</f>
        <v>1.40667767110583</v>
      </c>
    </row>
    <row r="6520" customFormat="false" ht="12.75" hidden="false" customHeight="false" outlineLevel="0" collapsed="false">
      <c r="A6520" s="1" t="n">
        <f aca="true">RAND()</f>
        <v>0.525483008104736</v>
      </c>
      <c r="B6520" s="2" t="n">
        <f aca="false">-2*LN(1-A6520)</f>
        <v>1.49091570293478</v>
      </c>
    </row>
    <row r="6521" customFormat="false" ht="12.75" hidden="false" customHeight="false" outlineLevel="0" collapsed="false">
      <c r="A6521" s="1" t="n">
        <f aca="true">RAND()</f>
        <v>0.23760098644961</v>
      </c>
      <c r="B6521" s="2" t="n">
        <f aca="false">-2*LN(1-A6521)</f>
        <v>0.542570441034153</v>
      </c>
    </row>
    <row r="6522" customFormat="false" ht="12.75" hidden="false" customHeight="false" outlineLevel="0" collapsed="false">
      <c r="A6522" s="1" t="n">
        <f aca="true">RAND()</f>
        <v>0.336505086273969</v>
      </c>
      <c r="B6522" s="2" t="n">
        <f aca="false">-2*LN(1-A6522)</f>
        <v>0.820468182125745</v>
      </c>
    </row>
    <row r="6523" customFormat="false" ht="12.75" hidden="false" customHeight="false" outlineLevel="0" collapsed="false">
      <c r="A6523" s="1" t="n">
        <f aca="true">RAND()</f>
        <v>0.214923946132986</v>
      </c>
      <c r="B6523" s="2" t="n">
        <f aca="false">-2*LN(1-A6523)</f>
        <v>0.483949363971294</v>
      </c>
    </row>
    <row r="6524" customFormat="false" ht="12.75" hidden="false" customHeight="false" outlineLevel="0" collapsed="false">
      <c r="A6524" s="1" t="n">
        <f aca="true">RAND()</f>
        <v>0.931018844084647</v>
      </c>
      <c r="B6524" s="2" t="n">
        <f aca="false">-2*LN(1-A6524)</f>
        <v>5.34784382872048</v>
      </c>
    </row>
    <row r="6525" customFormat="false" ht="12.75" hidden="false" customHeight="false" outlineLevel="0" collapsed="false">
      <c r="A6525" s="1" t="n">
        <f aca="true">RAND()</f>
        <v>0.790085049301605</v>
      </c>
      <c r="B6525" s="2" t="n">
        <f aca="false">-2*LN(1-A6525)</f>
        <v>3.12210565394456</v>
      </c>
    </row>
    <row r="6526" customFormat="false" ht="12.75" hidden="false" customHeight="false" outlineLevel="0" collapsed="false">
      <c r="A6526" s="1" t="n">
        <f aca="true">RAND()</f>
        <v>0.893122078350156</v>
      </c>
      <c r="B6526" s="2" t="n">
        <f aca="false">-2*LN(1-A6526)</f>
        <v>4.4721360300486</v>
      </c>
    </row>
    <row r="6527" customFormat="false" ht="12.75" hidden="false" customHeight="false" outlineLevel="0" collapsed="false">
      <c r="A6527" s="1" t="n">
        <f aca="true">RAND()</f>
        <v>0.463635028400369</v>
      </c>
      <c r="B6527" s="2" t="n">
        <f aca="false">-2*LN(1-A6527)</f>
        <v>1.24588086493351</v>
      </c>
    </row>
    <row r="6528" customFormat="false" ht="12.75" hidden="false" customHeight="false" outlineLevel="0" collapsed="false">
      <c r="A6528" s="1" t="n">
        <f aca="true">RAND()</f>
        <v>0.902607782810152</v>
      </c>
      <c r="B6528" s="2" t="n">
        <f aca="false">-2*LN(1-A6528)</f>
        <v>4.6580179543493</v>
      </c>
    </row>
    <row r="6529" customFormat="false" ht="12.75" hidden="false" customHeight="false" outlineLevel="0" collapsed="false">
      <c r="A6529" s="1" t="n">
        <f aca="true">RAND()</f>
        <v>0.326935179334554</v>
      </c>
      <c r="B6529" s="2" t="n">
        <f aca="false">-2*LN(1-A6529)</f>
        <v>0.791827275958584</v>
      </c>
    </row>
    <row r="6530" customFormat="false" ht="12.75" hidden="false" customHeight="false" outlineLevel="0" collapsed="false">
      <c r="A6530" s="1" t="n">
        <f aca="true">RAND()</f>
        <v>0.56837181562314</v>
      </c>
      <c r="B6530" s="2" t="n">
        <f aca="false">-2*LN(1-A6530)</f>
        <v>1.68038149130451</v>
      </c>
    </row>
    <row r="6531" customFormat="false" ht="12.75" hidden="false" customHeight="false" outlineLevel="0" collapsed="false">
      <c r="A6531" s="1" t="n">
        <f aca="true">RAND()</f>
        <v>0.0893111866115762</v>
      </c>
      <c r="B6531" s="2" t="n">
        <f aca="false">-2*LN(1-A6531)</f>
        <v>0.187108056029383</v>
      </c>
    </row>
    <row r="6532" customFormat="false" ht="12.75" hidden="false" customHeight="false" outlineLevel="0" collapsed="false">
      <c r="A6532" s="1" t="n">
        <f aca="true">RAND()</f>
        <v>0.122592183978104</v>
      </c>
      <c r="B6532" s="2" t="n">
        <f aca="false">-2*LN(1-A6532)</f>
        <v>0.261566764254132</v>
      </c>
    </row>
    <row r="6533" customFormat="false" ht="12.75" hidden="false" customHeight="false" outlineLevel="0" collapsed="false">
      <c r="A6533" s="1" t="n">
        <f aca="true">RAND()</f>
        <v>0.910443422721319</v>
      </c>
      <c r="B6533" s="2" t="n">
        <f aca="false">-2*LN(1-A6533)</f>
        <v>4.82576941011558</v>
      </c>
    </row>
    <row r="6534" customFormat="false" ht="12.75" hidden="false" customHeight="false" outlineLevel="0" collapsed="false">
      <c r="A6534" s="1" t="n">
        <f aca="true">RAND()</f>
        <v>0.375232337175189</v>
      </c>
      <c r="B6534" s="2" t="n">
        <f aca="false">-2*LN(1-A6534)</f>
        <v>0.940750875676575</v>
      </c>
    </row>
    <row r="6535" customFormat="false" ht="12.75" hidden="false" customHeight="false" outlineLevel="0" collapsed="false">
      <c r="A6535" s="1" t="n">
        <f aca="true">RAND()</f>
        <v>0.0397734750327099</v>
      </c>
      <c r="B6535" s="2" t="n">
        <f aca="false">-2*LN(1-A6535)</f>
        <v>0.0811721176953422</v>
      </c>
    </row>
    <row r="6536" customFormat="false" ht="12.75" hidden="false" customHeight="false" outlineLevel="0" collapsed="false">
      <c r="A6536" s="1" t="n">
        <f aca="true">RAND()</f>
        <v>0.937429681437507</v>
      </c>
      <c r="B6536" s="2" t="n">
        <f aca="false">-2*LN(1-A6536)</f>
        <v>5.54292851537439</v>
      </c>
    </row>
    <row r="6537" customFormat="false" ht="12.75" hidden="false" customHeight="false" outlineLevel="0" collapsed="false">
      <c r="A6537" s="1" t="n">
        <f aca="true">RAND()</f>
        <v>0.271470591243102</v>
      </c>
      <c r="B6537" s="2" t="n">
        <f aca="false">-2*LN(1-A6537)</f>
        <v>0.633454570486991</v>
      </c>
    </row>
    <row r="6538" customFormat="false" ht="12.75" hidden="false" customHeight="false" outlineLevel="0" collapsed="false">
      <c r="A6538" s="1" t="n">
        <f aca="true">RAND()</f>
        <v>0.751927955932979</v>
      </c>
      <c r="B6538" s="2" t="n">
        <f aca="false">-2*LN(1-A6538)</f>
        <v>2.78807214946788</v>
      </c>
    </row>
    <row r="6539" customFormat="false" ht="12.75" hidden="false" customHeight="false" outlineLevel="0" collapsed="false">
      <c r="A6539" s="1" t="n">
        <f aca="true">RAND()</f>
        <v>0.478151374038883</v>
      </c>
      <c r="B6539" s="2" t="n">
        <f aca="false">-2*LN(1-A6539)</f>
        <v>1.30075544346911</v>
      </c>
    </row>
    <row r="6540" customFormat="false" ht="12.75" hidden="false" customHeight="false" outlineLevel="0" collapsed="false">
      <c r="A6540" s="1" t="n">
        <f aca="true">RAND()</f>
        <v>0.900506563055864</v>
      </c>
      <c r="B6540" s="2" t="n">
        <f aca="false">-2*LN(1-A6540)</f>
        <v>4.61532719470702</v>
      </c>
    </row>
    <row r="6541" customFormat="false" ht="12.75" hidden="false" customHeight="false" outlineLevel="0" collapsed="false">
      <c r="A6541" s="1" t="n">
        <f aca="true">RAND()</f>
        <v>0.0446912983735981</v>
      </c>
      <c r="B6541" s="2" t="n">
        <f aca="false">-2*LN(1-A6541)</f>
        <v>0.0914414859167526</v>
      </c>
    </row>
    <row r="6542" customFormat="false" ht="12.75" hidden="false" customHeight="false" outlineLevel="0" collapsed="false">
      <c r="A6542" s="1" t="n">
        <f aca="true">RAND()</f>
        <v>0.673375028619443</v>
      </c>
      <c r="B6542" s="2" t="n">
        <f aca="false">-2*LN(1-A6542)</f>
        <v>2.23788528552616</v>
      </c>
    </row>
    <row r="6543" customFormat="false" ht="12.75" hidden="false" customHeight="false" outlineLevel="0" collapsed="false">
      <c r="A6543" s="1" t="n">
        <f aca="true">RAND()</f>
        <v>0.343099967472466</v>
      </c>
      <c r="B6543" s="2" t="n">
        <f aca="false">-2*LN(1-A6543)</f>
        <v>0.84044685913398</v>
      </c>
    </row>
    <row r="6544" customFormat="false" ht="12.75" hidden="false" customHeight="false" outlineLevel="0" collapsed="false">
      <c r="A6544" s="1" t="n">
        <f aca="true">RAND()</f>
        <v>0.113947395573993</v>
      </c>
      <c r="B6544" s="2" t="n">
        <f aca="false">-2*LN(1-A6544)</f>
        <v>0.241957914396484</v>
      </c>
    </row>
    <row r="6545" customFormat="false" ht="12.75" hidden="false" customHeight="false" outlineLevel="0" collapsed="false">
      <c r="A6545" s="1" t="n">
        <f aca="true">RAND()</f>
        <v>0.291527243284809</v>
      </c>
      <c r="B6545" s="2" t="n">
        <f aca="false">-2*LN(1-A6545)</f>
        <v>0.689287345302246</v>
      </c>
    </row>
    <row r="6546" customFormat="false" ht="12.75" hidden="false" customHeight="false" outlineLevel="0" collapsed="false">
      <c r="A6546" s="1" t="n">
        <f aca="true">RAND()</f>
        <v>0.388748658140028</v>
      </c>
      <c r="B6546" s="2" t="n">
        <f aca="false">-2*LN(1-A6546)</f>
        <v>0.984494085847055</v>
      </c>
    </row>
    <row r="6547" customFormat="false" ht="12.75" hidden="false" customHeight="false" outlineLevel="0" collapsed="false">
      <c r="A6547" s="1" t="n">
        <f aca="true">RAND()</f>
        <v>0.0370572518880821</v>
      </c>
      <c r="B6547" s="2" t="n">
        <f aca="false">-2*LN(1-A6547)</f>
        <v>0.0755226410970108</v>
      </c>
    </row>
    <row r="6548" customFormat="false" ht="12.75" hidden="false" customHeight="false" outlineLevel="0" collapsed="false">
      <c r="A6548" s="1" t="n">
        <f aca="true">RAND()</f>
        <v>0.676446894032646</v>
      </c>
      <c r="B6548" s="2" t="n">
        <f aca="false">-2*LN(1-A6548)</f>
        <v>2.25678403574619</v>
      </c>
    </row>
    <row r="6549" customFormat="false" ht="12.75" hidden="false" customHeight="false" outlineLevel="0" collapsed="false">
      <c r="A6549" s="1" t="n">
        <f aca="true">RAND()</f>
        <v>0.0341866481882224</v>
      </c>
      <c r="B6549" s="2" t="n">
        <f aca="false">-2*LN(1-A6549)</f>
        <v>0.0695693620493864</v>
      </c>
    </row>
    <row r="6550" customFormat="false" ht="12.75" hidden="false" customHeight="false" outlineLevel="0" collapsed="false">
      <c r="A6550" s="1" t="n">
        <f aca="true">RAND()</f>
        <v>0.265954713099521</v>
      </c>
      <c r="B6550" s="2" t="n">
        <f aca="false">-2*LN(1-A6550)</f>
        <v>0.618369106992836</v>
      </c>
    </row>
    <row r="6551" customFormat="false" ht="12.75" hidden="false" customHeight="false" outlineLevel="0" collapsed="false">
      <c r="A6551" s="1" t="n">
        <f aca="true">RAND()</f>
        <v>0.510363996198311</v>
      </c>
      <c r="B6551" s="2" t="n">
        <f aca="false">-2*LN(1-A6551)</f>
        <v>1.42818602662219</v>
      </c>
    </row>
    <row r="6552" customFormat="false" ht="12.75" hidden="false" customHeight="false" outlineLevel="0" collapsed="false">
      <c r="A6552" s="1" t="n">
        <f aca="true">RAND()</f>
        <v>0.268777234495752</v>
      </c>
      <c r="B6552" s="2" t="n">
        <f aca="false">-2*LN(1-A6552)</f>
        <v>0.626074249769021</v>
      </c>
    </row>
    <row r="6553" customFormat="false" ht="12.75" hidden="false" customHeight="false" outlineLevel="0" collapsed="false">
      <c r="A6553" s="1" t="n">
        <f aca="true">RAND()</f>
        <v>0.158743577447639</v>
      </c>
      <c r="B6553" s="2" t="n">
        <f aca="false">-2*LN(1-A6553)</f>
        <v>0.345717527035178</v>
      </c>
    </row>
    <row r="6554" customFormat="false" ht="12.75" hidden="false" customHeight="false" outlineLevel="0" collapsed="false">
      <c r="A6554" s="1" t="n">
        <f aca="true">RAND()</f>
        <v>0.413207823568632</v>
      </c>
      <c r="B6554" s="2" t="n">
        <f aca="false">-2*LN(1-A6554)</f>
        <v>1.06616913080081</v>
      </c>
    </row>
    <row r="6555" customFormat="false" ht="12.75" hidden="false" customHeight="false" outlineLevel="0" collapsed="false">
      <c r="A6555" s="1" t="n">
        <f aca="true">RAND()</f>
        <v>0.65581186246839</v>
      </c>
      <c r="B6555" s="2" t="n">
        <f aca="false">-2*LN(1-A6555)</f>
        <v>2.13313371936238</v>
      </c>
    </row>
    <row r="6556" customFormat="false" ht="12.75" hidden="false" customHeight="false" outlineLevel="0" collapsed="false">
      <c r="A6556" s="1" t="n">
        <f aca="true">RAND()</f>
        <v>0.575489608153866</v>
      </c>
      <c r="B6556" s="2" t="n">
        <f aca="false">-2*LN(1-A6556)</f>
        <v>1.71363758665492</v>
      </c>
    </row>
    <row r="6557" customFormat="false" ht="12.75" hidden="false" customHeight="false" outlineLevel="0" collapsed="false">
      <c r="A6557" s="1" t="n">
        <f aca="true">RAND()</f>
        <v>0.456348139114656</v>
      </c>
      <c r="B6557" s="2" t="n">
        <f aca="false">-2*LN(1-A6557)</f>
        <v>1.21889239719371</v>
      </c>
    </row>
    <row r="6558" customFormat="false" ht="12.75" hidden="false" customHeight="false" outlineLevel="0" collapsed="false">
      <c r="A6558" s="1" t="n">
        <f aca="true">RAND()</f>
        <v>0.258871937489964</v>
      </c>
      <c r="B6558" s="2" t="n">
        <f aca="false">-2*LN(1-A6558)</f>
        <v>0.599163689436394</v>
      </c>
    </row>
    <row r="6559" customFormat="false" ht="12.75" hidden="false" customHeight="false" outlineLevel="0" collapsed="false">
      <c r="A6559" s="1" t="n">
        <f aca="true">RAND()</f>
        <v>0.571605991788278</v>
      </c>
      <c r="B6559" s="2" t="n">
        <f aca="false">-2*LN(1-A6559)</f>
        <v>1.69542385388048</v>
      </c>
    </row>
    <row r="6560" customFormat="false" ht="12.75" hidden="false" customHeight="false" outlineLevel="0" collapsed="false">
      <c r="A6560" s="1" t="n">
        <f aca="true">RAND()</f>
        <v>0.471926925254868</v>
      </c>
      <c r="B6560" s="2" t="n">
        <f aca="false">-2*LN(1-A6560)</f>
        <v>1.27704121142729</v>
      </c>
    </row>
    <row r="6561" customFormat="false" ht="12.75" hidden="false" customHeight="false" outlineLevel="0" collapsed="false">
      <c r="A6561" s="1" t="n">
        <f aca="true">RAND()</f>
        <v>0.547925103685442</v>
      </c>
      <c r="B6561" s="2" t="n">
        <f aca="false">-2*LN(1-A6561)</f>
        <v>1.58781482613127</v>
      </c>
    </row>
    <row r="6562" customFormat="false" ht="12.75" hidden="false" customHeight="false" outlineLevel="0" collapsed="false">
      <c r="A6562" s="1" t="n">
        <f aca="true">RAND()</f>
        <v>0.297075897197385</v>
      </c>
      <c r="B6562" s="2" t="n">
        <f aca="false">-2*LN(1-A6562)</f>
        <v>0.705012709747443</v>
      </c>
    </row>
    <row r="6563" customFormat="false" ht="12.75" hidden="false" customHeight="false" outlineLevel="0" collapsed="false">
      <c r="A6563" s="1" t="n">
        <f aca="true">RAND()</f>
        <v>0.583667849275952</v>
      </c>
      <c r="B6563" s="2" t="n">
        <f aca="false">-2*LN(1-A6563)</f>
        <v>1.75254379612683</v>
      </c>
    </row>
    <row r="6564" customFormat="false" ht="12.75" hidden="false" customHeight="false" outlineLevel="0" collapsed="false">
      <c r="A6564" s="1" t="n">
        <f aca="true">RAND()</f>
        <v>0.412374584043533</v>
      </c>
      <c r="B6564" s="2" t="n">
        <f aca="false">-2*LN(1-A6564)</f>
        <v>1.06333116355539</v>
      </c>
    </row>
    <row r="6565" customFormat="false" ht="12.75" hidden="false" customHeight="false" outlineLevel="0" collapsed="false">
      <c r="A6565" s="1" t="n">
        <f aca="true">RAND()</f>
        <v>0.478576125260893</v>
      </c>
      <c r="B6565" s="2" t="n">
        <f aca="false">-2*LN(1-A6565)</f>
        <v>1.30238397770228</v>
      </c>
    </row>
    <row r="6566" customFormat="false" ht="12.75" hidden="false" customHeight="false" outlineLevel="0" collapsed="false">
      <c r="A6566" s="1" t="n">
        <f aca="true">RAND()</f>
        <v>0.640079692828506</v>
      </c>
      <c r="B6566" s="2" t="n">
        <f aca="false">-2*LN(1-A6566)</f>
        <v>2.04374528201156</v>
      </c>
    </row>
    <row r="6567" customFormat="false" ht="12.75" hidden="false" customHeight="false" outlineLevel="0" collapsed="false">
      <c r="A6567" s="1" t="n">
        <f aca="true">RAND()</f>
        <v>0.93609884227548</v>
      </c>
      <c r="B6567" s="2" t="n">
        <f aca="false">-2*LN(1-A6567)</f>
        <v>5.50083560001632</v>
      </c>
    </row>
    <row r="6568" customFormat="false" ht="12.75" hidden="false" customHeight="false" outlineLevel="0" collapsed="false">
      <c r="A6568" s="1" t="n">
        <f aca="true">RAND()</f>
        <v>0.383601297550401</v>
      </c>
      <c r="B6568" s="2" t="n">
        <f aca="false">-2*LN(1-A6568)</f>
        <v>0.967722561168934</v>
      </c>
    </row>
    <row r="6569" customFormat="false" ht="12.75" hidden="false" customHeight="false" outlineLevel="0" collapsed="false">
      <c r="A6569" s="1" t="n">
        <f aca="true">RAND()</f>
        <v>0.698515694858573</v>
      </c>
      <c r="B6569" s="2" t="n">
        <f aca="false">-2*LN(1-A6569)</f>
        <v>2.39807464017103</v>
      </c>
    </row>
    <row r="6570" customFormat="false" ht="12.75" hidden="false" customHeight="false" outlineLevel="0" collapsed="false">
      <c r="A6570" s="1" t="n">
        <f aca="true">RAND()</f>
        <v>0.849084749791407</v>
      </c>
      <c r="B6570" s="2" t="n">
        <f aca="false">-2*LN(1-A6570)</f>
        <v>3.78207371325511</v>
      </c>
    </row>
    <row r="6571" customFormat="false" ht="12.75" hidden="false" customHeight="false" outlineLevel="0" collapsed="false">
      <c r="A6571" s="1" t="n">
        <f aca="true">RAND()</f>
        <v>0.363786231244814</v>
      </c>
      <c r="B6571" s="2" t="n">
        <f aca="false">-2*LN(1-A6571)</f>
        <v>0.904441315441715</v>
      </c>
    </row>
    <row r="6572" customFormat="false" ht="12.75" hidden="false" customHeight="false" outlineLevel="0" collapsed="false">
      <c r="A6572" s="1" t="n">
        <f aca="true">RAND()</f>
        <v>0.586781108170659</v>
      </c>
      <c r="B6572" s="2" t="n">
        <f aca="false">-2*LN(1-A6572)</f>
        <v>1.7675556439889</v>
      </c>
    </row>
    <row r="6573" customFormat="false" ht="12.75" hidden="false" customHeight="false" outlineLevel="0" collapsed="false">
      <c r="A6573" s="1" t="n">
        <f aca="true">RAND()</f>
        <v>0.729400537360901</v>
      </c>
      <c r="B6573" s="2" t="n">
        <f aca="false">-2*LN(1-A6573)</f>
        <v>2.61423109812013</v>
      </c>
    </row>
    <row r="6574" customFormat="false" ht="12.75" hidden="false" customHeight="false" outlineLevel="0" collapsed="false">
      <c r="A6574" s="1" t="n">
        <f aca="true">RAND()</f>
        <v>0.600311971387756</v>
      </c>
      <c r="B6574" s="2" t="n">
        <f aca="false">-2*LN(1-A6574)</f>
        <v>1.83414192929197</v>
      </c>
    </row>
    <row r="6575" customFormat="false" ht="12.75" hidden="false" customHeight="false" outlineLevel="0" collapsed="false">
      <c r="A6575" s="1" t="n">
        <f aca="true">RAND()</f>
        <v>0.844516983054738</v>
      </c>
      <c r="B6575" s="2" t="n">
        <f aca="false">-2*LN(1-A6575)</f>
        <v>3.72243753822684</v>
      </c>
    </row>
    <row r="6576" customFormat="false" ht="12.75" hidden="false" customHeight="false" outlineLevel="0" collapsed="false">
      <c r="A6576" s="1" t="n">
        <f aca="true">RAND()</f>
        <v>0.000654084827080212</v>
      </c>
      <c r="B6576" s="2" t="n">
        <f aca="false">-2*LN(1-A6576)</f>
        <v>0.00130859766776969</v>
      </c>
    </row>
    <row r="6577" customFormat="false" ht="12.75" hidden="false" customHeight="false" outlineLevel="0" collapsed="false">
      <c r="A6577" s="1" t="n">
        <f aca="true">RAND()</f>
        <v>0.775218155361805</v>
      </c>
      <c r="B6577" s="2" t="n">
        <f aca="false">-2*LN(1-A6577)</f>
        <v>2.98524985301932</v>
      </c>
    </row>
    <row r="6578" customFormat="false" ht="12.75" hidden="false" customHeight="false" outlineLevel="0" collapsed="false">
      <c r="A6578" s="1" t="n">
        <f aca="true">RAND()</f>
        <v>0.302376106121187</v>
      </c>
      <c r="B6578" s="2" t="n">
        <f aca="false">-2*LN(1-A6578)</f>
        <v>0.720150310854948</v>
      </c>
    </row>
    <row r="6579" customFormat="false" ht="12.75" hidden="false" customHeight="false" outlineLevel="0" collapsed="false">
      <c r="A6579" s="1" t="n">
        <f aca="true">RAND()</f>
        <v>0.823713038497438</v>
      </c>
      <c r="B6579" s="2" t="n">
        <f aca="false">-2*LN(1-A6579)</f>
        <v>3.47128429724626</v>
      </c>
    </row>
    <row r="6580" customFormat="false" ht="12.75" hidden="false" customHeight="false" outlineLevel="0" collapsed="false">
      <c r="A6580" s="1" t="n">
        <f aca="true">RAND()</f>
        <v>0.827616488484384</v>
      </c>
      <c r="B6580" s="2" t="n">
        <f aca="false">-2*LN(1-A6580)</f>
        <v>3.51606713237424</v>
      </c>
    </row>
    <row r="6581" customFormat="false" ht="12.75" hidden="false" customHeight="false" outlineLevel="0" collapsed="false">
      <c r="A6581" s="1" t="n">
        <f aca="true">RAND()</f>
        <v>0.474708698145055</v>
      </c>
      <c r="B6581" s="2" t="n">
        <f aca="false">-2*LN(1-A6581)</f>
        <v>1.28760461918539</v>
      </c>
    </row>
    <row r="6582" customFormat="false" ht="12.75" hidden="false" customHeight="false" outlineLevel="0" collapsed="false">
      <c r="A6582" s="1" t="n">
        <f aca="true">RAND()</f>
        <v>0.433859608951066</v>
      </c>
      <c r="B6582" s="2" t="n">
        <f aca="false">-2*LN(1-A6582)</f>
        <v>1.13782638162694</v>
      </c>
    </row>
    <row r="6583" customFormat="false" ht="12.75" hidden="false" customHeight="false" outlineLevel="0" collapsed="false">
      <c r="A6583" s="1" t="n">
        <f aca="true">RAND()</f>
        <v>0.621425761847064</v>
      </c>
      <c r="B6583" s="2" t="n">
        <f aca="false">-2*LN(1-A6583)</f>
        <v>1.94268617509733</v>
      </c>
    </row>
    <row r="6584" customFormat="false" ht="12.75" hidden="false" customHeight="false" outlineLevel="0" collapsed="false">
      <c r="A6584" s="1" t="n">
        <f aca="true">RAND()</f>
        <v>0.590397367300635</v>
      </c>
      <c r="B6584" s="2" t="n">
        <f aca="false">-2*LN(1-A6584)</f>
        <v>1.78513555557762</v>
      </c>
    </row>
    <row r="6585" customFormat="false" ht="12.75" hidden="false" customHeight="false" outlineLevel="0" collapsed="false">
      <c r="A6585" s="1" t="n">
        <f aca="true">RAND()</f>
        <v>0.583502572011321</v>
      </c>
      <c r="B6585" s="2" t="n">
        <f aca="false">-2*LN(1-A6585)</f>
        <v>1.75174998538319</v>
      </c>
    </row>
    <row r="6586" customFormat="false" ht="12.75" hidden="false" customHeight="false" outlineLevel="0" collapsed="false">
      <c r="A6586" s="1" t="n">
        <f aca="true">RAND()</f>
        <v>0.00114874270049578</v>
      </c>
      <c r="B6586" s="2" t="n">
        <f aca="false">-2*LN(1-A6586)</f>
        <v>0.00229880602224979</v>
      </c>
    </row>
    <row r="6587" customFormat="false" ht="12.75" hidden="false" customHeight="false" outlineLevel="0" collapsed="false">
      <c r="A6587" s="1" t="n">
        <f aca="true">RAND()</f>
        <v>0.952351598228311</v>
      </c>
      <c r="B6587" s="2" t="n">
        <f aca="false">-2*LN(1-A6587)</f>
        <v>6.08781238087466</v>
      </c>
    </row>
    <row r="6588" customFormat="false" ht="12.75" hidden="false" customHeight="false" outlineLevel="0" collapsed="false">
      <c r="A6588" s="1" t="n">
        <f aca="true">RAND()</f>
        <v>0.479793865419763</v>
      </c>
      <c r="B6588" s="2" t="n">
        <f aca="false">-2*LN(1-A6588)</f>
        <v>1.3070602666062</v>
      </c>
    </row>
    <row r="6589" customFormat="false" ht="12.75" hidden="false" customHeight="false" outlineLevel="0" collapsed="false">
      <c r="A6589" s="1" t="n">
        <f aca="true">RAND()</f>
        <v>0.271270855865732</v>
      </c>
      <c r="B6589" s="2" t="n">
        <f aca="false">-2*LN(1-A6589)</f>
        <v>0.632906320821275</v>
      </c>
    </row>
    <row r="6590" customFormat="false" ht="12.75" hidden="false" customHeight="false" outlineLevel="0" collapsed="false">
      <c r="A6590" s="1" t="n">
        <f aca="true">RAND()</f>
        <v>0.946284173898662</v>
      </c>
      <c r="B6590" s="2" t="n">
        <f aca="false">-2*LN(1-A6590)</f>
        <v>5.84809521528045</v>
      </c>
    </row>
    <row r="6591" customFormat="false" ht="12.75" hidden="false" customHeight="false" outlineLevel="0" collapsed="false">
      <c r="A6591" s="1" t="n">
        <f aca="true">RAND()</f>
        <v>0.941271594374227</v>
      </c>
      <c r="B6591" s="2" t="n">
        <f aca="false">-2*LN(1-A6591)</f>
        <v>5.66966351468527</v>
      </c>
    </row>
    <row r="6592" customFormat="false" ht="12.75" hidden="false" customHeight="false" outlineLevel="0" collapsed="false">
      <c r="A6592" s="1" t="n">
        <f aca="true">RAND()</f>
        <v>0.609120242715729</v>
      </c>
      <c r="B6592" s="2" t="n">
        <f aca="false">-2*LN(1-A6592)</f>
        <v>1.87871058483962</v>
      </c>
    </row>
    <row r="6593" customFormat="false" ht="12.75" hidden="false" customHeight="false" outlineLevel="0" collapsed="false">
      <c r="A6593" s="1" t="n">
        <f aca="true">RAND()</f>
        <v>0.209996465934016</v>
      </c>
      <c r="B6593" s="2" t="n">
        <f aca="false">-2*LN(1-A6593)</f>
        <v>0.47143572005966</v>
      </c>
    </row>
    <row r="6594" customFormat="false" ht="12.75" hidden="false" customHeight="false" outlineLevel="0" collapsed="false">
      <c r="A6594" s="1" t="n">
        <f aca="true">RAND()</f>
        <v>0.915319950127782</v>
      </c>
      <c r="B6594" s="2" t="n">
        <f aca="false">-2*LN(1-A6594)</f>
        <v>4.93775048753291</v>
      </c>
    </row>
    <row r="6595" customFormat="false" ht="12.75" hidden="false" customHeight="false" outlineLevel="0" collapsed="false">
      <c r="A6595" s="1" t="n">
        <f aca="true">RAND()</f>
        <v>0.132819329555637</v>
      </c>
      <c r="B6595" s="2" t="n">
        <f aca="false">-2*LN(1-A6595)</f>
        <v>0.285015876323826</v>
      </c>
    </row>
    <row r="6596" customFormat="false" ht="12.75" hidden="false" customHeight="false" outlineLevel="0" collapsed="false">
      <c r="A6596" s="1" t="n">
        <f aca="true">RAND()</f>
        <v>0.625565313830749</v>
      </c>
      <c r="B6596" s="2" t="n">
        <f aca="false">-2*LN(1-A6596)</f>
        <v>1.96467578797425</v>
      </c>
    </row>
    <row r="6597" customFormat="false" ht="12.75" hidden="false" customHeight="false" outlineLevel="0" collapsed="false">
      <c r="A6597" s="1" t="n">
        <f aca="true">RAND()</f>
        <v>0.557114632294606</v>
      </c>
      <c r="B6597" s="2" t="n">
        <f aca="false">-2*LN(1-A6597)</f>
        <v>1.6288886121336</v>
      </c>
    </row>
    <row r="6598" customFormat="false" ht="12.75" hidden="false" customHeight="false" outlineLevel="0" collapsed="false">
      <c r="A6598" s="1" t="n">
        <f aca="true">RAND()</f>
        <v>0.275413723015823</v>
      </c>
      <c r="B6598" s="2" t="n">
        <f aca="false">-2*LN(1-A6598)</f>
        <v>0.644308878894303</v>
      </c>
    </row>
    <row r="6599" customFormat="false" ht="12.75" hidden="false" customHeight="false" outlineLevel="0" collapsed="false">
      <c r="A6599" s="1" t="n">
        <f aca="true">RAND()</f>
        <v>0.62413477274305</v>
      </c>
      <c r="B6599" s="2" t="n">
        <f aca="false">-2*LN(1-A6599)</f>
        <v>1.95704927598592</v>
      </c>
    </row>
    <row r="6600" customFormat="false" ht="12.75" hidden="false" customHeight="false" outlineLevel="0" collapsed="false">
      <c r="A6600" s="1" t="n">
        <f aca="true">RAND()</f>
        <v>0.00158351408636727</v>
      </c>
      <c r="B6600" s="2" t="n">
        <f aca="false">-2*LN(1-A6600)</f>
        <v>0.00316953833986956</v>
      </c>
    </row>
    <row r="6601" customFormat="false" ht="12.75" hidden="false" customHeight="false" outlineLevel="0" collapsed="false">
      <c r="A6601" s="1" t="n">
        <f aca="true">RAND()</f>
        <v>0.965917785650726</v>
      </c>
      <c r="B6601" s="2" t="n">
        <f aca="false">-2*LN(1-A6601)</f>
        <v>6.75795920818888</v>
      </c>
    </row>
    <row r="6602" customFormat="false" ht="12.75" hidden="false" customHeight="false" outlineLevel="0" collapsed="false">
      <c r="A6602" s="1" t="n">
        <f aca="true">RAND()</f>
        <v>0.585990494230136</v>
      </c>
      <c r="B6602" s="2" t="n">
        <f aca="false">-2*LN(1-A6602)</f>
        <v>1.76373268924729</v>
      </c>
    </row>
    <row r="6603" customFormat="false" ht="12.75" hidden="false" customHeight="false" outlineLevel="0" collapsed="false">
      <c r="A6603" s="1" t="n">
        <f aca="true">RAND()</f>
        <v>0.108749908503374</v>
      </c>
      <c r="B6603" s="2" t="n">
        <f aca="false">-2*LN(1-A6603)</f>
        <v>0.230260409185252</v>
      </c>
    </row>
    <row r="6604" customFormat="false" ht="12.75" hidden="false" customHeight="false" outlineLevel="0" collapsed="false">
      <c r="A6604" s="1" t="n">
        <f aca="true">RAND()</f>
        <v>0.238609227923941</v>
      </c>
      <c r="B6604" s="2" t="n">
        <f aca="false">-2*LN(1-A6604)</f>
        <v>0.545217109573287</v>
      </c>
    </row>
    <row r="6605" customFormat="false" ht="12.75" hidden="false" customHeight="false" outlineLevel="0" collapsed="false">
      <c r="A6605" s="1" t="n">
        <f aca="true">RAND()</f>
        <v>0.895134608136388</v>
      </c>
      <c r="B6605" s="2" t="n">
        <f aca="false">-2*LN(1-A6605)</f>
        <v>4.51015546703631</v>
      </c>
    </row>
    <row r="6606" customFormat="false" ht="12.75" hidden="false" customHeight="false" outlineLevel="0" collapsed="false">
      <c r="A6606" s="1" t="n">
        <f aca="true">RAND()</f>
        <v>0.996198056695185</v>
      </c>
      <c r="B6606" s="2" t="n">
        <f aca="false">-2*LN(1-A6606)</f>
        <v>11.1444858939282</v>
      </c>
    </row>
    <row r="6607" customFormat="false" ht="12.75" hidden="false" customHeight="false" outlineLevel="0" collapsed="false">
      <c r="A6607" s="1" t="n">
        <f aca="true">RAND()</f>
        <v>0.616408747619635</v>
      </c>
      <c r="B6607" s="2" t="n">
        <f aca="false">-2*LN(1-A6607)</f>
        <v>1.91635548049303</v>
      </c>
    </row>
    <row r="6608" customFormat="false" ht="12.75" hidden="false" customHeight="false" outlineLevel="0" collapsed="false">
      <c r="A6608" s="1" t="n">
        <f aca="true">RAND()</f>
        <v>0.855248444452403</v>
      </c>
      <c r="B6608" s="2" t="n">
        <f aca="false">-2*LN(1-A6608)</f>
        <v>3.86547283228793</v>
      </c>
    </row>
    <row r="6609" customFormat="false" ht="12.75" hidden="false" customHeight="false" outlineLevel="0" collapsed="false">
      <c r="A6609" s="1" t="n">
        <f aca="true">RAND()</f>
        <v>0.555913422664124</v>
      </c>
      <c r="B6609" s="2" t="n">
        <f aca="false">-2*LN(1-A6609)</f>
        <v>1.6234714831181</v>
      </c>
    </row>
    <row r="6610" customFormat="false" ht="12.75" hidden="false" customHeight="false" outlineLevel="0" collapsed="false">
      <c r="A6610" s="1" t="n">
        <f aca="true">RAND()</f>
        <v>0.0468334621162579</v>
      </c>
      <c r="B6610" s="2" t="n">
        <f aca="false">-2*LN(1-A6610)</f>
        <v>0.0959312788109789</v>
      </c>
    </row>
    <row r="6611" customFormat="false" ht="12.75" hidden="false" customHeight="false" outlineLevel="0" collapsed="false">
      <c r="A6611" s="1" t="n">
        <f aca="true">RAND()</f>
        <v>0.666786683199435</v>
      </c>
      <c r="B6611" s="2" t="n">
        <f aca="false">-2*LN(1-A6611)</f>
        <v>2.19794480619967</v>
      </c>
    </row>
    <row r="6612" customFormat="false" ht="12.75" hidden="false" customHeight="false" outlineLevel="0" collapsed="false">
      <c r="A6612" s="1" t="n">
        <f aca="true">RAND()</f>
        <v>0.0466179392832129</v>
      </c>
      <c r="B6612" s="2" t="n">
        <f aca="false">-2*LN(1-A6612)</f>
        <v>0.0954791050051369</v>
      </c>
    </row>
    <row r="6613" customFormat="false" ht="12.75" hidden="false" customHeight="false" outlineLevel="0" collapsed="false">
      <c r="A6613" s="1" t="n">
        <f aca="true">RAND()</f>
        <v>0.045675948030572</v>
      </c>
      <c r="B6613" s="2" t="n">
        <f aca="false">-2*LN(1-A6613)</f>
        <v>0.0935039761885215</v>
      </c>
    </row>
    <row r="6614" customFormat="false" ht="12.75" hidden="false" customHeight="false" outlineLevel="0" collapsed="false">
      <c r="A6614" s="1" t="n">
        <f aca="true">RAND()</f>
        <v>0.419815357087044</v>
      </c>
      <c r="B6614" s="2" t="n">
        <f aca="false">-2*LN(1-A6614)</f>
        <v>1.08881775250862</v>
      </c>
    </row>
    <row r="6615" customFormat="false" ht="12.75" hidden="false" customHeight="false" outlineLevel="0" collapsed="false">
      <c r="A6615" s="1" t="n">
        <f aca="true">RAND()</f>
        <v>0.833181594172991</v>
      </c>
      <c r="B6615" s="2" t="n">
        <f aca="false">-2*LN(1-A6615)</f>
        <v>3.58169889692106</v>
      </c>
    </row>
    <row r="6616" customFormat="false" ht="12.75" hidden="false" customHeight="false" outlineLevel="0" collapsed="false">
      <c r="A6616" s="1" t="n">
        <f aca="true">RAND()</f>
        <v>0.144230732799342</v>
      </c>
      <c r="B6616" s="2" t="n">
        <f aca="false">-2*LN(1-A6616)</f>
        <v>0.311508973675357</v>
      </c>
    </row>
    <row r="6617" customFormat="false" ht="12.75" hidden="false" customHeight="false" outlineLevel="0" collapsed="false">
      <c r="A6617" s="1" t="n">
        <f aca="true">RAND()</f>
        <v>0.722684392973633</v>
      </c>
      <c r="B6617" s="2" t="n">
        <f aca="false">-2*LN(1-A6617)</f>
        <v>2.5651980916881</v>
      </c>
    </row>
    <row r="6618" customFormat="false" ht="12.75" hidden="false" customHeight="false" outlineLevel="0" collapsed="false">
      <c r="A6618" s="1" t="n">
        <f aca="true">RAND()</f>
        <v>0.282740895689639</v>
      </c>
      <c r="B6618" s="2" t="n">
        <f aca="false">-2*LN(1-A6618)</f>
        <v>0.664636261688298</v>
      </c>
    </row>
    <row r="6619" customFormat="false" ht="12.75" hidden="false" customHeight="false" outlineLevel="0" collapsed="false">
      <c r="A6619" s="1" t="n">
        <f aca="true">RAND()</f>
        <v>0.133601041122103</v>
      </c>
      <c r="B6619" s="2" t="n">
        <f aca="false">-2*LN(1-A6619)</f>
        <v>0.286819569921112</v>
      </c>
    </row>
    <row r="6620" customFormat="false" ht="12.75" hidden="false" customHeight="false" outlineLevel="0" collapsed="false">
      <c r="A6620" s="1" t="n">
        <f aca="true">RAND()</f>
        <v>0.167323402324305</v>
      </c>
      <c r="B6620" s="2" t="n">
        <f aca="false">-2*LN(1-A6620)</f>
        <v>0.366219900567222</v>
      </c>
    </row>
    <row r="6621" customFormat="false" ht="12.75" hidden="false" customHeight="false" outlineLevel="0" collapsed="false">
      <c r="A6621" s="1" t="n">
        <f aca="true">RAND()</f>
        <v>0.649048943265921</v>
      </c>
      <c r="B6621" s="2" t="n">
        <f aca="false">-2*LN(1-A6621)</f>
        <v>2.09421700948582</v>
      </c>
    </row>
    <row r="6622" customFormat="false" ht="12.75" hidden="false" customHeight="false" outlineLevel="0" collapsed="false">
      <c r="A6622" s="1" t="n">
        <f aca="true">RAND()</f>
        <v>0.423386011166556</v>
      </c>
      <c r="B6622" s="2" t="n">
        <f aca="false">-2*LN(1-A6622)</f>
        <v>1.10116446634944</v>
      </c>
    </row>
    <row r="6623" customFormat="false" ht="12.75" hidden="false" customHeight="false" outlineLevel="0" collapsed="false">
      <c r="A6623" s="1" t="n">
        <f aca="true">RAND()</f>
        <v>0.386432863087964</v>
      </c>
      <c r="B6623" s="2" t="n">
        <f aca="false">-2*LN(1-A6623)</f>
        <v>0.976931176398055</v>
      </c>
    </row>
    <row r="6624" customFormat="false" ht="12.75" hidden="false" customHeight="false" outlineLevel="0" collapsed="false">
      <c r="A6624" s="1" t="n">
        <f aca="true">RAND()</f>
        <v>0.409118594149157</v>
      </c>
      <c r="B6624" s="2" t="n">
        <f aca="false">-2*LN(1-A6624)</f>
        <v>1.05227989726277</v>
      </c>
    </row>
    <row r="6625" customFormat="false" ht="12.75" hidden="false" customHeight="false" outlineLevel="0" collapsed="false">
      <c r="A6625" s="1" t="n">
        <f aca="true">RAND()</f>
        <v>0.757570351564451</v>
      </c>
      <c r="B6625" s="2" t="n">
        <f aca="false">-2*LN(1-A6625)</f>
        <v>2.83408744047728</v>
      </c>
    </row>
    <row r="6626" customFormat="false" ht="12.75" hidden="false" customHeight="false" outlineLevel="0" collapsed="false">
      <c r="A6626" s="1" t="n">
        <f aca="true">RAND()</f>
        <v>0.955371629215578</v>
      </c>
      <c r="B6626" s="2" t="n">
        <f aca="false">-2*LN(1-A6626)</f>
        <v>6.2187710118993</v>
      </c>
    </row>
    <row r="6627" customFormat="false" ht="12.75" hidden="false" customHeight="false" outlineLevel="0" collapsed="false">
      <c r="A6627" s="1" t="n">
        <f aca="true">RAND()</f>
        <v>0.690739157681066</v>
      </c>
      <c r="B6627" s="2" t="n">
        <f aca="false">-2*LN(1-A6627)</f>
        <v>2.34714041655814</v>
      </c>
    </row>
    <row r="6628" customFormat="false" ht="12.75" hidden="false" customHeight="false" outlineLevel="0" collapsed="false">
      <c r="A6628" s="1" t="n">
        <f aca="true">RAND()</f>
        <v>0.313350607506506</v>
      </c>
      <c r="B6628" s="2" t="n">
        <f aca="false">-2*LN(1-A6628)</f>
        <v>0.75186292549185</v>
      </c>
    </row>
    <row r="6629" customFormat="false" ht="12.75" hidden="false" customHeight="false" outlineLevel="0" collapsed="false">
      <c r="A6629" s="1" t="n">
        <f aca="true">RAND()</f>
        <v>0.969776664156555</v>
      </c>
      <c r="B6629" s="2" t="n">
        <f aca="false">-2*LN(1-A6629)</f>
        <v>6.99828188588034</v>
      </c>
    </row>
    <row r="6630" customFormat="false" ht="12.75" hidden="false" customHeight="false" outlineLevel="0" collapsed="false">
      <c r="A6630" s="1" t="n">
        <f aca="true">RAND()</f>
        <v>0.545301787384997</v>
      </c>
      <c r="B6630" s="2" t="n">
        <f aca="false">-2*LN(1-A6630)</f>
        <v>1.57624269813876</v>
      </c>
    </row>
    <row r="6631" customFormat="false" ht="12.75" hidden="false" customHeight="false" outlineLevel="0" collapsed="false">
      <c r="A6631" s="1" t="n">
        <f aca="true">RAND()</f>
        <v>0.991288047841676</v>
      </c>
      <c r="B6631" s="2" t="n">
        <f aca="false">-2*LN(1-A6631)</f>
        <v>9.48611876967067</v>
      </c>
    </row>
    <row r="6632" customFormat="false" ht="12.75" hidden="false" customHeight="false" outlineLevel="0" collapsed="false">
      <c r="A6632" s="1" t="n">
        <f aca="true">RAND()</f>
        <v>0.528018712618181</v>
      </c>
      <c r="B6632" s="2" t="n">
        <f aca="false">-2*LN(1-A6632)</f>
        <v>1.50163187911997</v>
      </c>
    </row>
    <row r="6633" customFormat="false" ht="12.75" hidden="false" customHeight="false" outlineLevel="0" collapsed="false">
      <c r="A6633" s="1" t="n">
        <f aca="true">RAND()</f>
        <v>0.595818497127507</v>
      </c>
      <c r="B6633" s="2" t="n">
        <f aca="false">-2*LN(1-A6633)</f>
        <v>1.81178247474842</v>
      </c>
    </row>
    <row r="6634" customFormat="false" ht="12.75" hidden="false" customHeight="false" outlineLevel="0" collapsed="false">
      <c r="A6634" s="1" t="n">
        <f aca="true">RAND()</f>
        <v>0.739269784250291</v>
      </c>
      <c r="B6634" s="2" t="n">
        <f aca="false">-2*LN(1-A6634)</f>
        <v>2.68853812476349</v>
      </c>
    </row>
    <row r="6635" customFormat="false" ht="12.75" hidden="false" customHeight="false" outlineLevel="0" collapsed="false">
      <c r="A6635" s="1" t="n">
        <f aca="true">RAND()</f>
        <v>0.685331241974696</v>
      </c>
      <c r="B6635" s="2" t="n">
        <f aca="false">-2*LN(1-A6635)</f>
        <v>2.31246951051995</v>
      </c>
    </row>
    <row r="6636" customFormat="false" ht="12.75" hidden="false" customHeight="false" outlineLevel="0" collapsed="false">
      <c r="A6636" s="1" t="n">
        <f aca="true">RAND()</f>
        <v>0.102909983813001</v>
      </c>
      <c r="B6636" s="2" t="n">
        <f aca="false">-2*LN(1-A6636)</f>
        <v>0.217198138928897</v>
      </c>
    </row>
    <row r="6637" customFormat="false" ht="12.75" hidden="false" customHeight="false" outlineLevel="0" collapsed="false">
      <c r="A6637" s="1" t="n">
        <f aca="true">RAND()</f>
        <v>0.961983118145831</v>
      </c>
      <c r="B6637" s="2" t="n">
        <f aca="false">-2*LN(1-A6637)</f>
        <v>6.53944991717896</v>
      </c>
    </row>
    <row r="6638" customFormat="false" ht="12.75" hidden="false" customHeight="false" outlineLevel="0" collapsed="false">
      <c r="A6638" s="1" t="n">
        <f aca="true">RAND()</f>
        <v>0.570749695558203</v>
      </c>
      <c r="B6638" s="2" t="n">
        <f aca="false">-2*LN(1-A6638)</f>
        <v>1.69143013992715</v>
      </c>
    </row>
    <row r="6639" customFormat="false" ht="12.75" hidden="false" customHeight="false" outlineLevel="0" collapsed="false">
      <c r="A6639" s="1" t="n">
        <f aca="true">RAND()</f>
        <v>0.21246281624489</v>
      </c>
      <c r="B6639" s="2" t="n">
        <f aca="false">-2*LN(1-A6639)</f>
        <v>0.477689383860504</v>
      </c>
    </row>
    <row r="6640" customFormat="false" ht="12.75" hidden="false" customHeight="false" outlineLevel="0" collapsed="false">
      <c r="A6640" s="1" t="n">
        <f aca="true">RAND()</f>
        <v>0.935007238010421</v>
      </c>
      <c r="B6640" s="2" t="n">
        <f aca="false">-2*LN(1-A6640)</f>
        <v>5.46695873858659</v>
      </c>
    </row>
    <row r="6641" customFormat="false" ht="12.75" hidden="false" customHeight="false" outlineLevel="0" collapsed="false">
      <c r="A6641" s="1" t="n">
        <f aca="true">RAND()</f>
        <v>0.659226755869012</v>
      </c>
      <c r="B6641" s="2" t="n">
        <f aca="false">-2*LN(1-A6641)</f>
        <v>2.15307599222857</v>
      </c>
    </row>
    <row r="6642" customFormat="false" ht="12.75" hidden="false" customHeight="false" outlineLevel="0" collapsed="false">
      <c r="A6642" s="1" t="n">
        <f aca="true">RAND()</f>
        <v>0.408222388319214</v>
      </c>
      <c r="B6642" s="2" t="n">
        <f aca="false">-2*LN(1-A6642)</f>
        <v>1.04924874123824</v>
      </c>
    </row>
    <row r="6643" customFormat="false" ht="12.75" hidden="false" customHeight="false" outlineLevel="0" collapsed="false">
      <c r="A6643" s="1" t="n">
        <f aca="true">RAND()</f>
        <v>0.991952464084843</v>
      </c>
      <c r="B6643" s="2" t="n">
        <f aca="false">-2*LN(1-A6643)</f>
        <v>9.64477866381006</v>
      </c>
    </row>
    <row r="6644" customFormat="false" ht="12.75" hidden="false" customHeight="false" outlineLevel="0" collapsed="false">
      <c r="A6644" s="1" t="n">
        <f aca="true">RAND()</f>
        <v>0.654293310506327</v>
      </c>
      <c r="B6644" s="2" t="n">
        <f aca="false">-2*LN(1-A6644)</f>
        <v>2.12432916333416</v>
      </c>
    </row>
    <row r="6645" customFormat="false" ht="12.75" hidden="false" customHeight="false" outlineLevel="0" collapsed="false">
      <c r="A6645" s="1" t="n">
        <f aca="true">RAND()</f>
        <v>0.550930011773071</v>
      </c>
      <c r="B6645" s="2" t="n">
        <f aca="false">-2*LN(1-A6645)</f>
        <v>1.60115305520689</v>
      </c>
    </row>
    <row r="6646" customFormat="false" ht="12.75" hidden="false" customHeight="false" outlineLevel="0" collapsed="false">
      <c r="A6646" s="1" t="n">
        <f aca="true">RAND()</f>
        <v>0.513167769255087</v>
      </c>
      <c r="B6646" s="2" t="n">
        <f aca="false">-2*LN(1-A6646)</f>
        <v>1.43967142128408</v>
      </c>
    </row>
    <row r="6647" customFormat="false" ht="12.75" hidden="false" customHeight="false" outlineLevel="0" collapsed="false">
      <c r="A6647" s="1" t="n">
        <f aca="true">RAND()</f>
        <v>0.421059046539411</v>
      </c>
      <c r="B6647" s="2" t="n">
        <f aca="false">-2*LN(1-A6647)</f>
        <v>1.09310957363143</v>
      </c>
    </row>
    <row r="6648" customFormat="false" ht="12.75" hidden="false" customHeight="false" outlineLevel="0" collapsed="false">
      <c r="A6648" s="1" t="n">
        <f aca="true">RAND()</f>
        <v>0.429362928817575</v>
      </c>
      <c r="B6648" s="2" t="n">
        <f aca="false">-2*LN(1-A6648)</f>
        <v>1.1220037470783</v>
      </c>
    </row>
    <row r="6649" customFormat="false" ht="12.75" hidden="false" customHeight="false" outlineLevel="0" collapsed="false">
      <c r="A6649" s="1" t="n">
        <f aca="true">RAND()</f>
        <v>0.0830696963239132</v>
      </c>
      <c r="B6649" s="2" t="n">
        <f aca="false">-2*LN(1-A6649)</f>
        <v>0.173447628658917</v>
      </c>
    </row>
    <row r="6650" customFormat="false" ht="12.75" hidden="false" customHeight="false" outlineLevel="0" collapsed="false">
      <c r="A6650" s="1" t="n">
        <f aca="true">RAND()</f>
        <v>0.133150655068591</v>
      </c>
      <c r="B6650" s="2" t="n">
        <f aca="false">-2*LN(1-A6650)</f>
        <v>0.285780166478085</v>
      </c>
    </row>
    <row r="6651" customFormat="false" ht="12.75" hidden="false" customHeight="false" outlineLevel="0" collapsed="false">
      <c r="A6651" s="1" t="n">
        <f aca="true">RAND()</f>
        <v>0.162876431431714</v>
      </c>
      <c r="B6651" s="2" t="n">
        <f aca="false">-2*LN(1-A6651)</f>
        <v>0.355567173382449</v>
      </c>
    </row>
    <row r="6652" customFormat="false" ht="12.75" hidden="false" customHeight="false" outlineLevel="0" collapsed="false">
      <c r="A6652" s="1" t="n">
        <f aca="true">RAND()</f>
        <v>0.148216238302762</v>
      </c>
      <c r="B6652" s="2" t="n">
        <f aca="false">-2*LN(1-A6652)</f>
        <v>0.320845170381078</v>
      </c>
    </row>
    <row r="6653" customFormat="false" ht="12.75" hidden="false" customHeight="false" outlineLevel="0" collapsed="false">
      <c r="A6653" s="1" t="n">
        <f aca="true">RAND()</f>
        <v>0.961256773748983</v>
      </c>
      <c r="B6653" s="2" t="n">
        <f aca="false">-2*LN(1-A6653)</f>
        <v>6.50159868977712</v>
      </c>
    </row>
    <row r="6654" customFormat="false" ht="12.75" hidden="false" customHeight="false" outlineLevel="0" collapsed="false">
      <c r="A6654" s="1" t="n">
        <f aca="true">RAND()</f>
        <v>0.428392444312726</v>
      </c>
      <c r="B6654" s="2" t="n">
        <f aca="false">-2*LN(1-A6654)</f>
        <v>1.11860522905321</v>
      </c>
    </row>
    <row r="6655" customFormat="false" ht="12.75" hidden="false" customHeight="false" outlineLevel="0" collapsed="false">
      <c r="A6655" s="1" t="n">
        <f aca="true">RAND()</f>
        <v>0.509791399200287</v>
      </c>
      <c r="B6655" s="2" t="n">
        <f aca="false">-2*LN(1-A6655)</f>
        <v>1.42584852510199</v>
      </c>
    </row>
    <row r="6656" customFormat="false" ht="12.75" hidden="false" customHeight="false" outlineLevel="0" collapsed="false">
      <c r="A6656" s="1" t="n">
        <f aca="true">RAND()</f>
        <v>0.986609356132693</v>
      </c>
      <c r="B6656" s="2" t="n">
        <f aca="false">-2*LN(1-A6656)</f>
        <v>8.62639806950258</v>
      </c>
    </row>
    <row r="6657" customFormat="false" ht="12.75" hidden="false" customHeight="false" outlineLevel="0" collapsed="false">
      <c r="A6657" s="1" t="n">
        <f aca="true">RAND()</f>
        <v>0.652448857767699</v>
      </c>
      <c r="B6657" s="2" t="n">
        <f aca="false">-2*LN(1-A6657)</f>
        <v>2.11368690582899</v>
      </c>
    </row>
    <row r="6658" customFormat="false" ht="12.75" hidden="false" customHeight="false" outlineLevel="0" collapsed="false">
      <c r="A6658" s="1" t="n">
        <f aca="true">RAND()</f>
        <v>0.60469793792302</v>
      </c>
      <c r="B6658" s="2" t="n">
        <f aca="false">-2*LN(1-A6658)</f>
        <v>1.85621018441388</v>
      </c>
    </row>
    <row r="6659" customFormat="false" ht="12.75" hidden="false" customHeight="false" outlineLevel="0" collapsed="false">
      <c r="A6659" s="1" t="n">
        <f aca="true">RAND()</f>
        <v>0.0677069457486922</v>
      </c>
      <c r="B6659" s="2" t="n">
        <f aca="false">-2*LN(1-A6659)</f>
        <v>0.140216155658379</v>
      </c>
    </row>
    <row r="6660" customFormat="false" ht="12.75" hidden="false" customHeight="false" outlineLevel="0" collapsed="false">
      <c r="A6660" s="1" t="n">
        <f aca="true">RAND()</f>
        <v>0.801039801790519</v>
      </c>
      <c r="B6660" s="2" t="n">
        <f aca="false">-2*LN(1-A6660)</f>
        <v>3.22930096651939</v>
      </c>
    </row>
    <row r="6661" customFormat="false" ht="12.75" hidden="false" customHeight="false" outlineLevel="0" collapsed="false">
      <c r="A6661" s="1" t="n">
        <f aca="true">RAND()</f>
        <v>0.991678703926608</v>
      </c>
      <c r="B6661" s="2" t="n">
        <f aca="false">-2*LN(1-A6661)</f>
        <v>9.57787451645852</v>
      </c>
    </row>
    <row r="6662" customFormat="false" ht="12.75" hidden="false" customHeight="false" outlineLevel="0" collapsed="false">
      <c r="A6662" s="1" t="n">
        <f aca="true">RAND()</f>
        <v>0.701284149448894</v>
      </c>
      <c r="B6662" s="2" t="n">
        <f aca="false">-2*LN(1-A6662)</f>
        <v>2.41652498009755</v>
      </c>
    </row>
    <row r="6663" customFormat="false" ht="12.75" hidden="false" customHeight="false" outlineLevel="0" collapsed="false">
      <c r="A6663" s="1" t="n">
        <f aca="true">RAND()</f>
        <v>0.428908996430757</v>
      </c>
      <c r="B6663" s="2" t="n">
        <f aca="false">-2*LN(1-A6663)</f>
        <v>1.12041341249418</v>
      </c>
    </row>
    <row r="6664" customFormat="false" ht="12.75" hidden="false" customHeight="false" outlineLevel="0" collapsed="false">
      <c r="A6664" s="1" t="n">
        <f aca="true">RAND()</f>
        <v>0.559425705533744</v>
      </c>
      <c r="B6664" s="2" t="n">
        <f aca="false">-2*LN(1-A6664)</f>
        <v>1.63935237685208</v>
      </c>
    </row>
    <row r="6665" customFormat="false" ht="12.75" hidden="false" customHeight="false" outlineLevel="0" collapsed="false">
      <c r="A6665" s="1" t="n">
        <f aca="true">RAND()</f>
        <v>0.679710195774987</v>
      </c>
      <c r="B6665" s="2" t="n">
        <f aca="false">-2*LN(1-A6665)</f>
        <v>2.2770581096561</v>
      </c>
    </row>
    <row r="6666" customFormat="false" ht="12.75" hidden="false" customHeight="false" outlineLevel="0" collapsed="false">
      <c r="A6666" s="1" t="n">
        <f aca="true">RAND()</f>
        <v>0.550572419679327</v>
      </c>
      <c r="B6666" s="2" t="n">
        <f aca="false">-2*LN(1-A6666)</f>
        <v>1.59956109936798</v>
      </c>
    </row>
    <row r="6667" customFormat="false" ht="12.75" hidden="false" customHeight="false" outlineLevel="0" collapsed="false">
      <c r="A6667" s="1" t="n">
        <f aca="true">RAND()</f>
        <v>0.818770001815572</v>
      </c>
      <c r="B6667" s="2" t="n">
        <f aca="false">-2*LN(1-A6667)</f>
        <v>3.41597669236286</v>
      </c>
    </row>
    <row r="6668" customFormat="false" ht="12.75" hidden="false" customHeight="false" outlineLevel="0" collapsed="false">
      <c r="A6668" s="1" t="n">
        <f aca="true">RAND()</f>
        <v>0.419726345834831</v>
      </c>
      <c r="B6668" s="2" t="n">
        <f aca="false">-2*LN(1-A6668)</f>
        <v>1.08851093837282</v>
      </c>
    </row>
    <row r="6669" customFormat="false" ht="12.75" hidden="false" customHeight="false" outlineLevel="0" collapsed="false">
      <c r="A6669" s="1" t="n">
        <f aca="true">RAND()</f>
        <v>0.0972220797256211</v>
      </c>
      <c r="B6669" s="2" t="n">
        <f aca="false">-2*LN(1-A6669)</f>
        <v>0.204557382556083</v>
      </c>
    </row>
    <row r="6670" customFormat="false" ht="12.75" hidden="false" customHeight="false" outlineLevel="0" collapsed="false">
      <c r="A6670" s="1" t="n">
        <f aca="true">RAND()</f>
        <v>0.599935196273608</v>
      </c>
      <c r="B6670" s="2" t="n">
        <f aca="false">-2*LN(1-A6670)</f>
        <v>1.83225747136053</v>
      </c>
    </row>
    <row r="6671" customFormat="false" ht="12.75" hidden="false" customHeight="false" outlineLevel="0" collapsed="false">
      <c r="A6671" s="1" t="n">
        <f aca="true">RAND()</f>
        <v>0.48487483712794</v>
      </c>
      <c r="B6671" s="2" t="n">
        <f aca="false">-2*LN(1-A6671)</f>
        <v>1.32669074628704</v>
      </c>
    </row>
    <row r="6672" customFormat="false" ht="12.75" hidden="false" customHeight="false" outlineLevel="0" collapsed="false">
      <c r="A6672" s="1" t="n">
        <f aca="true">RAND()</f>
        <v>0.206629904532017</v>
      </c>
      <c r="B6672" s="2" t="n">
        <f aca="false">-2*LN(1-A6672)</f>
        <v>0.462930926466297</v>
      </c>
    </row>
    <row r="6673" customFormat="false" ht="12.75" hidden="false" customHeight="false" outlineLevel="0" collapsed="false">
      <c r="A6673" s="1" t="n">
        <f aca="true">RAND()</f>
        <v>0.286437952178665</v>
      </c>
      <c r="B6673" s="2" t="n">
        <f aca="false">-2*LN(1-A6673)</f>
        <v>0.674971766475072</v>
      </c>
    </row>
    <row r="6674" customFormat="false" ht="12.75" hidden="false" customHeight="false" outlineLevel="0" collapsed="false">
      <c r="A6674" s="1" t="n">
        <f aca="true">RAND()</f>
        <v>0.619577597865486</v>
      </c>
      <c r="B6674" s="2" t="n">
        <f aca="false">-2*LN(1-A6674)</f>
        <v>1.93294611809973</v>
      </c>
    </row>
    <row r="6675" customFormat="false" ht="12.75" hidden="false" customHeight="false" outlineLevel="0" collapsed="false">
      <c r="A6675" s="1" t="n">
        <f aca="true">RAND()</f>
        <v>0.456579762586327</v>
      </c>
      <c r="B6675" s="2" t="n">
        <f aca="false">-2*LN(1-A6675)</f>
        <v>1.21974468095866</v>
      </c>
    </row>
    <row r="6676" customFormat="false" ht="12.75" hidden="false" customHeight="false" outlineLevel="0" collapsed="false">
      <c r="A6676" s="1" t="n">
        <f aca="true">RAND()</f>
        <v>0.859704691894856</v>
      </c>
      <c r="B6676" s="2" t="n">
        <f aca="false">-2*LN(1-A6676)</f>
        <v>3.92801146861289</v>
      </c>
    </row>
    <row r="6677" customFormat="false" ht="12.75" hidden="false" customHeight="false" outlineLevel="0" collapsed="false">
      <c r="A6677" s="1" t="n">
        <f aca="true">RAND()</f>
        <v>0.550600804382247</v>
      </c>
      <c r="B6677" s="2" t="n">
        <f aca="false">-2*LN(1-A6677)</f>
        <v>1.5996874182703</v>
      </c>
    </row>
    <row r="6678" customFormat="false" ht="12.75" hidden="false" customHeight="false" outlineLevel="0" collapsed="false">
      <c r="A6678" s="1" t="n">
        <f aca="true">RAND()</f>
        <v>0.122698618508768</v>
      </c>
      <c r="B6678" s="2" t="n">
        <f aca="false">-2*LN(1-A6678)</f>
        <v>0.261809390282297</v>
      </c>
    </row>
    <row r="6679" customFormat="false" ht="12.75" hidden="false" customHeight="false" outlineLevel="0" collapsed="false">
      <c r="A6679" s="1" t="n">
        <f aca="true">RAND()</f>
        <v>0.874425951765045</v>
      </c>
      <c r="B6679" s="2" t="n">
        <f aca="false">-2*LN(1-A6679)</f>
        <v>4.14971933726107</v>
      </c>
    </row>
    <row r="6680" customFormat="false" ht="12.75" hidden="false" customHeight="false" outlineLevel="0" collapsed="false">
      <c r="A6680" s="1" t="n">
        <f aca="true">RAND()</f>
        <v>0.543409575632794</v>
      </c>
      <c r="B6680" s="2" t="n">
        <f aca="false">-2*LN(1-A6680)</f>
        <v>1.56793703341372</v>
      </c>
    </row>
    <row r="6681" customFormat="false" ht="12.75" hidden="false" customHeight="false" outlineLevel="0" collapsed="false">
      <c r="A6681" s="1" t="n">
        <f aca="true">RAND()</f>
        <v>0.495355335969315</v>
      </c>
      <c r="B6681" s="2" t="n">
        <f aca="false">-2*LN(1-A6681)</f>
        <v>1.36780146591456</v>
      </c>
    </row>
    <row r="6682" customFormat="false" ht="12.75" hidden="false" customHeight="false" outlineLevel="0" collapsed="false">
      <c r="A6682" s="1" t="n">
        <f aca="true">RAND()</f>
        <v>0.596923858636895</v>
      </c>
      <c r="B6682" s="2" t="n">
        <f aca="false">-2*LN(1-A6682)</f>
        <v>1.81725959699362</v>
      </c>
    </row>
    <row r="6683" customFormat="false" ht="12.75" hidden="false" customHeight="false" outlineLevel="0" collapsed="false">
      <c r="A6683" s="1" t="n">
        <f aca="true">RAND()</f>
        <v>0.835330052350724</v>
      </c>
      <c r="B6683" s="2" t="n">
        <f aca="false">-2*LN(1-A6683)</f>
        <v>3.60762425133044</v>
      </c>
    </row>
    <row r="6684" customFormat="false" ht="12.75" hidden="false" customHeight="false" outlineLevel="0" collapsed="false">
      <c r="A6684" s="1" t="n">
        <f aca="true">RAND()</f>
        <v>0.191546467370932</v>
      </c>
      <c r="B6684" s="2" t="n">
        <f aca="false">-2*LN(1-A6684)</f>
        <v>0.425264150347529</v>
      </c>
    </row>
    <row r="6685" customFormat="false" ht="12.75" hidden="false" customHeight="false" outlineLevel="0" collapsed="false">
      <c r="A6685" s="1" t="n">
        <f aca="true">RAND()</f>
        <v>0.846494214328904</v>
      </c>
      <c r="B6685" s="2" t="n">
        <f aca="false">-2*LN(1-A6685)</f>
        <v>3.74803404199364</v>
      </c>
    </row>
    <row r="6686" customFormat="false" ht="12.75" hidden="false" customHeight="false" outlineLevel="0" collapsed="false">
      <c r="A6686" s="1" t="n">
        <f aca="true">RAND()</f>
        <v>0.662499640292467</v>
      </c>
      <c r="B6686" s="2" t="n">
        <f aca="false">-2*LN(1-A6686)</f>
        <v>2.17237740574005</v>
      </c>
    </row>
    <row r="6687" customFormat="false" ht="12.75" hidden="false" customHeight="false" outlineLevel="0" collapsed="false">
      <c r="A6687" s="1" t="n">
        <f aca="true">RAND()</f>
        <v>0.569609949532564</v>
      </c>
      <c r="B6687" s="2" t="n">
        <f aca="false">-2*LN(1-A6687)</f>
        <v>1.6861267746909</v>
      </c>
    </row>
    <row r="6688" customFormat="false" ht="12.75" hidden="false" customHeight="false" outlineLevel="0" collapsed="false">
      <c r="A6688" s="1" t="n">
        <f aca="true">RAND()</f>
        <v>0.01663203698526</v>
      </c>
      <c r="B6688" s="2" t="n">
        <f aca="false">-2*LN(1-A6688)</f>
        <v>0.0335438046226253</v>
      </c>
    </row>
    <row r="6689" customFormat="false" ht="12.75" hidden="false" customHeight="false" outlineLevel="0" collapsed="false">
      <c r="A6689" s="1" t="n">
        <f aca="true">RAND()</f>
        <v>0.888225920926418</v>
      </c>
      <c r="B6689" s="2" t="n">
        <f aca="false">-2*LN(1-A6689)</f>
        <v>4.38255119201025</v>
      </c>
    </row>
    <row r="6690" customFormat="false" ht="12.75" hidden="false" customHeight="false" outlineLevel="0" collapsed="false">
      <c r="A6690" s="1" t="n">
        <f aca="true">RAND()</f>
        <v>0.183887864200258</v>
      </c>
      <c r="B6690" s="2" t="n">
        <f aca="false">-2*LN(1-A6690)</f>
        <v>0.406407024272523</v>
      </c>
    </row>
    <row r="6691" customFormat="false" ht="12.75" hidden="false" customHeight="false" outlineLevel="0" collapsed="false">
      <c r="A6691" s="1" t="n">
        <f aca="true">RAND()</f>
        <v>0.782956959830683</v>
      </c>
      <c r="B6691" s="2" t="n">
        <f aca="false">-2*LN(1-A6691)</f>
        <v>3.05531920662944</v>
      </c>
    </row>
    <row r="6692" customFormat="false" ht="12.75" hidden="false" customHeight="false" outlineLevel="0" collapsed="false">
      <c r="A6692" s="1" t="n">
        <f aca="true">RAND()</f>
        <v>0.476637712315983</v>
      </c>
      <c r="B6692" s="2" t="n">
        <f aca="false">-2*LN(1-A6692)</f>
        <v>1.29496268810724</v>
      </c>
    </row>
    <row r="6693" customFormat="false" ht="12.75" hidden="false" customHeight="false" outlineLevel="0" collapsed="false">
      <c r="A6693" s="1" t="n">
        <f aca="true">RAND()</f>
        <v>0.467372829937899</v>
      </c>
      <c r="B6693" s="2" t="n">
        <f aca="false">-2*LN(1-A6693)</f>
        <v>1.25986718578554</v>
      </c>
    </row>
    <row r="6694" customFormat="false" ht="12.75" hidden="false" customHeight="false" outlineLevel="0" collapsed="false">
      <c r="A6694" s="1" t="n">
        <f aca="true">RAND()</f>
        <v>0.944566911823517</v>
      </c>
      <c r="B6694" s="2" t="n">
        <f aca="false">-2*LN(1-A6694)</f>
        <v>5.78515720802814</v>
      </c>
    </row>
    <row r="6695" customFormat="false" ht="12.75" hidden="false" customHeight="false" outlineLevel="0" collapsed="false">
      <c r="A6695" s="1" t="n">
        <f aca="true">RAND()</f>
        <v>0.498986211171506</v>
      </c>
      <c r="B6695" s="2" t="n">
        <f aca="false">-2*LN(1-A6695)</f>
        <v>1.3822433113285</v>
      </c>
    </row>
    <row r="6696" customFormat="false" ht="12.75" hidden="false" customHeight="false" outlineLevel="0" collapsed="false">
      <c r="A6696" s="1" t="n">
        <f aca="true">RAND()</f>
        <v>0.0842610424460141</v>
      </c>
      <c r="B6696" s="2" t="n">
        <f aca="false">-2*LN(1-A6696)</f>
        <v>0.176047871518043</v>
      </c>
    </row>
    <row r="6697" customFormat="false" ht="12.75" hidden="false" customHeight="false" outlineLevel="0" collapsed="false">
      <c r="A6697" s="1" t="n">
        <f aca="true">RAND()</f>
        <v>0.292124673704009</v>
      </c>
      <c r="B6697" s="2" t="n">
        <f aca="false">-2*LN(1-A6697)</f>
        <v>0.690974587193696</v>
      </c>
    </row>
    <row r="6698" customFormat="false" ht="12.75" hidden="false" customHeight="false" outlineLevel="0" collapsed="false">
      <c r="A6698" s="1" t="n">
        <f aca="true">RAND()</f>
        <v>0.524927422912777</v>
      </c>
      <c r="B6698" s="2" t="n">
        <f aca="false">-2*LN(1-A6698)</f>
        <v>1.4885753855029</v>
      </c>
    </row>
    <row r="6699" customFormat="false" ht="12.75" hidden="false" customHeight="false" outlineLevel="0" collapsed="false">
      <c r="A6699" s="1" t="n">
        <f aca="true">RAND()</f>
        <v>0.38231626947598</v>
      </c>
      <c r="B6699" s="2" t="n">
        <f aca="false">-2*LN(1-A6699)</f>
        <v>0.963557430851785</v>
      </c>
    </row>
    <row r="6700" customFormat="false" ht="12.75" hidden="false" customHeight="false" outlineLevel="0" collapsed="false">
      <c r="A6700" s="1" t="n">
        <f aca="true">RAND()</f>
        <v>0.87936848979707</v>
      </c>
      <c r="B6700" s="2" t="n">
        <f aca="false">-2*LN(1-A6700)</f>
        <v>4.23002950037022</v>
      </c>
    </row>
    <row r="6701" customFormat="false" ht="12.75" hidden="false" customHeight="false" outlineLevel="0" collapsed="false">
      <c r="A6701" s="1" t="n">
        <f aca="true">RAND()</f>
        <v>0.448703139618989</v>
      </c>
      <c r="B6701" s="2" t="n">
        <f aca="false">-2*LN(1-A6701)</f>
        <v>1.19096369668023</v>
      </c>
    </row>
    <row r="6702" customFormat="false" ht="12.75" hidden="false" customHeight="false" outlineLevel="0" collapsed="false">
      <c r="A6702" s="1" t="n">
        <f aca="true">RAND()</f>
        <v>0.937443291790221</v>
      </c>
      <c r="B6702" s="2" t="n">
        <f aca="false">-2*LN(1-A6702)</f>
        <v>5.54336360451919</v>
      </c>
    </row>
    <row r="6703" customFormat="false" ht="12.75" hidden="false" customHeight="false" outlineLevel="0" collapsed="false">
      <c r="A6703" s="1" t="n">
        <f aca="true">RAND()</f>
        <v>0.0525887947472539</v>
      </c>
      <c r="B6703" s="2" t="n">
        <f aca="false">-2*LN(1-A6703)</f>
        <v>0.108044122379773</v>
      </c>
    </row>
    <row r="6704" customFormat="false" ht="12.75" hidden="false" customHeight="false" outlineLevel="0" collapsed="false">
      <c r="A6704" s="1" t="n">
        <f aca="true">RAND()</f>
        <v>0.264862873831857</v>
      </c>
      <c r="B6704" s="2" t="n">
        <f aca="false">-2*LN(1-A6704)</f>
        <v>0.615396461910903</v>
      </c>
    </row>
    <row r="6705" customFormat="false" ht="12.75" hidden="false" customHeight="false" outlineLevel="0" collapsed="false">
      <c r="A6705" s="1" t="n">
        <f aca="true">RAND()</f>
        <v>0.450312493476647</v>
      </c>
      <c r="B6705" s="2" t="n">
        <f aca="false">-2*LN(1-A6705)</f>
        <v>1.19681066436575</v>
      </c>
    </row>
    <row r="6706" customFormat="false" ht="12.75" hidden="false" customHeight="false" outlineLevel="0" collapsed="false">
      <c r="A6706" s="1" t="n">
        <f aca="true">RAND()</f>
        <v>0.381143736188736</v>
      </c>
      <c r="B6706" s="2" t="n">
        <f aca="false">-2*LN(1-A6706)</f>
        <v>0.959764480703646</v>
      </c>
    </row>
    <row r="6707" customFormat="false" ht="12.75" hidden="false" customHeight="false" outlineLevel="0" collapsed="false">
      <c r="A6707" s="1" t="n">
        <f aca="true">RAND()</f>
        <v>0.324989530263032</v>
      </c>
      <c r="B6707" s="2" t="n">
        <f aca="false">-2*LN(1-A6707)</f>
        <v>0.786054155016927</v>
      </c>
    </row>
    <row r="6708" customFormat="false" ht="12.75" hidden="false" customHeight="false" outlineLevel="0" collapsed="false">
      <c r="A6708" s="1" t="n">
        <f aca="true">RAND()</f>
        <v>0.403580079184665</v>
      </c>
      <c r="B6708" s="2" t="n">
        <f aca="false">-2*LN(1-A6708)</f>
        <v>1.03362058975974</v>
      </c>
    </row>
    <row r="6709" customFormat="false" ht="12.75" hidden="false" customHeight="false" outlineLevel="0" collapsed="false">
      <c r="A6709" s="1" t="n">
        <f aca="true">RAND()</f>
        <v>0.021467440524495</v>
      </c>
      <c r="B6709" s="2" t="n">
        <f aca="false">-2*LN(1-A6709)</f>
        <v>0.0434024356281173</v>
      </c>
    </row>
    <row r="6710" customFormat="false" ht="12.75" hidden="false" customHeight="false" outlineLevel="0" collapsed="false">
      <c r="A6710" s="1" t="n">
        <f aca="true">RAND()</f>
        <v>0.488040701479707</v>
      </c>
      <c r="B6710" s="2" t="n">
        <f aca="false">-2*LN(1-A6710)</f>
        <v>1.33902030436017</v>
      </c>
    </row>
    <row r="6711" customFormat="false" ht="12.75" hidden="false" customHeight="false" outlineLevel="0" collapsed="false">
      <c r="A6711" s="1" t="n">
        <f aca="true">RAND()</f>
        <v>0.253926904441659</v>
      </c>
      <c r="B6711" s="2" t="n">
        <f aca="false">-2*LN(1-A6711)</f>
        <v>0.58586340051251</v>
      </c>
    </row>
    <row r="6712" customFormat="false" ht="12.75" hidden="false" customHeight="false" outlineLevel="0" collapsed="false">
      <c r="A6712" s="1" t="n">
        <f aca="true">RAND()</f>
        <v>0.99506131918074</v>
      </c>
      <c r="B6712" s="2" t="n">
        <f aca="false">-2*LN(1-A6712)</f>
        <v>10.6213140481591</v>
      </c>
    </row>
    <row r="6713" customFormat="false" ht="12.75" hidden="false" customHeight="false" outlineLevel="0" collapsed="false">
      <c r="A6713" s="1" t="n">
        <f aca="true">RAND()</f>
        <v>0.698704762095862</v>
      </c>
      <c r="B6713" s="2" t="n">
        <f aca="false">-2*LN(1-A6713)</f>
        <v>2.39932927626923</v>
      </c>
    </row>
    <row r="6714" customFormat="false" ht="12.75" hidden="false" customHeight="false" outlineLevel="0" collapsed="false">
      <c r="A6714" s="1" t="n">
        <f aca="true">RAND()</f>
        <v>0.212199273234231</v>
      </c>
      <c r="B6714" s="2" t="n">
        <f aca="false">-2*LN(1-A6714)</f>
        <v>0.477020211840058</v>
      </c>
    </row>
    <row r="6715" customFormat="false" ht="12.75" hidden="false" customHeight="false" outlineLevel="0" collapsed="false">
      <c r="A6715" s="1" t="n">
        <f aca="true">RAND()</f>
        <v>0.145561588654106</v>
      </c>
      <c r="B6715" s="2" t="n">
        <f aca="false">-2*LN(1-A6715)</f>
        <v>0.314621709374303</v>
      </c>
    </row>
    <row r="6716" customFormat="false" ht="12.75" hidden="false" customHeight="false" outlineLevel="0" collapsed="false">
      <c r="A6716" s="1" t="n">
        <f aca="true">RAND()</f>
        <v>0.392516529271728</v>
      </c>
      <c r="B6716" s="2" t="n">
        <f aca="false">-2*LN(1-A6716)</f>
        <v>0.996860625630676</v>
      </c>
    </row>
    <row r="6717" customFormat="false" ht="12.75" hidden="false" customHeight="false" outlineLevel="0" collapsed="false">
      <c r="A6717" s="1" t="n">
        <f aca="true">RAND()</f>
        <v>0.266950935934772</v>
      </c>
      <c r="B6717" s="2" t="n">
        <f aca="false">-2*LN(1-A6717)</f>
        <v>0.621085286733329</v>
      </c>
    </row>
    <row r="6718" customFormat="false" ht="12.75" hidden="false" customHeight="false" outlineLevel="0" collapsed="false">
      <c r="A6718" s="1" t="n">
        <f aca="true">RAND()</f>
        <v>0.124514828606311</v>
      </c>
      <c r="B6718" s="2" t="n">
        <f aca="false">-2*LN(1-A6718)</f>
        <v>0.265954129399704</v>
      </c>
    </row>
    <row r="6719" customFormat="false" ht="12.75" hidden="false" customHeight="false" outlineLevel="0" collapsed="false">
      <c r="A6719" s="1" t="n">
        <f aca="true">RAND()</f>
        <v>0.470464721810812</v>
      </c>
      <c r="B6719" s="2" t="n">
        <f aca="false">-2*LN(1-A6719)</f>
        <v>1.27151098136945</v>
      </c>
    </row>
    <row r="6720" customFormat="false" ht="12.75" hidden="false" customHeight="false" outlineLevel="0" collapsed="false">
      <c r="A6720" s="1" t="n">
        <f aca="true">RAND()</f>
        <v>0.553055293954501</v>
      </c>
      <c r="B6720" s="2" t="n">
        <f aca="false">-2*LN(1-A6720)</f>
        <v>1.61064078428397</v>
      </c>
    </row>
    <row r="6721" customFormat="false" ht="12.75" hidden="false" customHeight="false" outlineLevel="0" collapsed="false">
      <c r="A6721" s="1" t="n">
        <f aca="true">RAND()</f>
        <v>0.537964137387568</v>
      </c>
      <c r="B6721" s="2" t="n">
        <f aca="false">-2*LN(1-A6721)</f>
        <v>1.54422553242161</v>
      </c>
    </row>
    <row r="6722" customFormat="false" ht="12.75" hidden="false" customHeight="false" outlineLevel="0" collapsed="false">
      <c r="A6722" s="1" t="n">
        <f aca="true">RAND()</f>
        <v>0.386858786241165</v>
      </c>
      <c r="B6722" s="2" t="n">
        <f aca="false">-2*LN(1-A6722)</f>
        <v>0.978320009106607</v>
      </c>
    </row>
    <row r="6723" customFormat="false" ht="12.75" hidden="false" customHeight="false" outlineLevel="0" collapsed="false">
      <c r="A6723" s="1" t="n">
        <f aca="true">RAND()</f>
        <v>0.560732412770468</v>
      </c>
      <c r="B6723" s="2" t="n">
        <f aca="false">-2*LN(1-A6723)</f>
        <v>1.64529302698318</v>
      </c>
    </row>
    <row r="6724" customFormat="false" ht="12.75" hidden="false" customHeight="false" outlineLevel="0" collapsed="false">
      <c r="A6724" s="1" t="n">
        <f aca="true">RAND()</f>
        <v>0.983988066638271</v>
      </c>
      <c r="B6724" s="2" t="n">
        <f aca="false">-2*LN(1-A6724)</f>
        <v>8.26884199926217</v>
      </c>
    </row>
    <row r="6725" customFormat="false" ht="12.75" hidden="false" customHeight="false" outlineLevel="0" collapsed="false">
      <c r="A6725" s="1" t="n">
        <f aca="true">RAND()</f>
        <v>0.0187070890662629</v>
      </c>
      <c r="B6725" s="2" t="n">
        <f aca="false">-2*LN(1-A6725)</f>
        <v>0.0377685599076028</v>
      </c>
    </row>
    <row r="6726" customFormat="false" ht="12.75" hidden="false" customHeight="false" outlineLevel="0" collapsed="false">
      <c r="A6726" s="1" t="n">
        <f aca="true">RAND()</f>
        <v>0.772214348064037</v>
      </c>
      <c r="B6726" s="2" t="n">
        <f aca="false">-2*LN(1-A6726)</f>
        <v>2.95870043061691</v>
      </c>
    </row>
    <row r="6727" customFormat="false" ht="12.75" hidden="false" customHeight="false" outlineLevel="0" collapsed="false">
      <c r="A6727" s="1" t="n">
        <f aca="true">RAND()</f>
        <v>0.490413325441563</v>
      </c>
      <c r="B6727" s="2" t="n">
        <f aca="false">-2*LN(1-A6727)</f>
        <v>1.34831064778349</v>
      </c>
    </row>
    <row r="6728" customFormat="false" ht="12.75" hidden="false" customHeight="false" outlineLevel="0" collapsed="false">
      <c r="A6728" s="1" t="n">
        <f aca="true">RAND()</f>
        <v>0.0638159681546252</v>
      </c>
      <c r="B6728" s="2" t="n">
        <f aca="false">-2*LN(1-A6728)</f>
        <v>0.131886413222733</v>
      </c>
    </row>
    <row r="6729" customFormat="false" ht="12.75" hidden="false" customHeight="false" outlineLevel="0" collapsed="false">
      <c r="A6729" s="1" t="n">
        <f aca="true">RAND()</f>
        <v>0.876658090269581</v>
      </c>
      <c r="B6729" s="2" t="n">
        <f aca="false">-2*LN(1-A6729)</f>
        <v>4.18559005214981</v>
      </c>
    </row>
    <row r="6730" customFormat="false" ht="12.75" hidden="false" customHeight="false" outlineLevel="0" collapsed="false">
      <c r="A6730" s="1" t="n">
        <f aca="true">RAND()</f>
        <v>0.241428307208635</v>
      </c>
      <c r="B6730" s="2" t="n">
        <f aca="false">-2*LN(1-A6730)</f>
        <v>0.552635930977985</v>
      </c>
    </row>
    <row r="6731" customFormat="false" ht="12.75" hidden="false" customHeight="false" outlineLevel="0" collapsed="false">
      <c r="A6731" s="1" t="n">
        <f aca="true">RAND()</f>
        <v>0.825216552697024</v>
      </c>
      <c r="B6731" s="2" t="n">
        <f aca="false">-2*LN(1-A6731)</f>
        <v>3.48841503061526</v>
      </c>
    </row>
    <row r="6732" customFormat="false" ht="12.75" hidden="false" customHeight="false" outlineLevel="0" collapsed="false">
      <c r="A6732" s="1" t="n">
        <f aca="true">RAND()</f>
        <v>0.908174791849259</v>
      </c>
      <c r="B6732" s="2" t="n">
        <f aca="false">-2*LN(1-A6732)</f>
        <v>4.77573684091808</v>
      </c>
    </row>
    <row r="6733" customFormat="false" ht="12.75" hidden="false" customHeight="false" outlineLevel="0" collapsed="false">
      <c r="A6733" s="1" t="n">
        <f aca="true">RAND()</f>
        <v>0.20559155275517</v>
      </c>
      <c r="B6733" s="2" t="n">
        <f aca="false">-2*LN(1-A6733)</f>
        <v>0.460315065634478</v>
      </c>
    </row>
    <row r="6734" customFormat="false" ht="12.75" hidden="false" customHeight="false" outlineLevel="0" collapsed="false">
      <c r="A6734" s="1" t="n">
        <f aca="true">RAND()</f>
        <v>0.240637808143774</v>
      </c>
      <c r="B6734" s="2" t="n">
        <f aca="false">-2*LN(1-A6734)</f>
        <v>0.550552838573715</v>
      </c>
    </row>
    <row r="6735" customFormat="false" ht="12.75" hidden="false" customHeight="false" outlineLevel="0" collapsed="false">
      <c r="A6735" s="1" t="n">
        <f aca="true">RAND()</f>
        <v>0.517356274058433</v>
      </c>
      <c r="B6735" s="2" t="n">
        <f aca="false">-2*LN(1-A6735)</f>
        <v>1.45695304992144</v>
      </c>
    </row>
    <row r="6736" customFormat="false" ht="12.75" hidden="false" customHeight="false" outlineLevel="0" collapsed="false">
      <c r="A6736" s="1" t="n">
        <f aca="true">RAND()</f>
        <v>0.981555576456145</v>
      </c>
      <c r="B6736" s="2" t="n">
        <f aca="false">-2*LN(1-A6736)</f>
        <v>7.98598640225385</v>
      </c>
    </row>
    <row r="6737" customFormat="false" ht="12.75" hidden="false" customHeight="false" outlineLevel="0" collapsed="false">
      <c r="A6737" s="1" t="n">
        <f aca="true">RAND()</f>
        <v>0.409319384522061</v>
      </c>
      <c r="B6737" s="2" t="n">
        <f aca="false">-2*LN(1-A6737)</f>
        <v>1.05295964279018</v>
      </c>
    </row>
    <row r="6738" customFormat="false" ht="12.75" hidden="false" customHeight="false" outlineLevel="0" collapsed="false">
      <c r="A6738" s="1" t="n">
        <f aca="true">RAND()</f>
        <v>0.690596732854185</v>
      </c>
      <c r="B6738" s="2" t="n">
        <f aca="false">-2*LN(1-A6738)</f>
        <v>2.34621956256181</v>
      </c>
    </row>
    <row r="6739" customFormat="false" ht="12.75" hidden="false" customHeight="false" outlineLevel="0" collapsed="false">
      <c r="A6739" s="1" t="n">
        <f aca="true">RAND()</f>
        <v>0.824301388464098</v>
      </c>
      <c r="B6739" s="2" t="n">
        <f aca="false">-2*LN(1-A6739)</f>
        <v>3.47797037258197</v>
      </c>
    </row>
    <row r="6740" customFormat="false" ht="12.75" hidden="false" customHeight="false" outlineLevel="0" collapsed="false">
      <c r="A6740" s="1" t="n">
        <f aca="true">RAND()</f>
        <v>0.59198278223174</v>
      </c>
      <c r="B6740" s="2" t="n">
        <f aca="false">-2*LN(1-A6740)</f>
        <v>1.79289181011197</v>
      </c>
    </row>
    <row r="6741" customFormat="false" ht="12.75" hidden="false" customHeight="false" outlineLevel="0" collapsed="false">
      <c r="A6741" s="1" t="n">
        <f aca="true">RAND()</f>
        <v>0.134237778277685</v>
      </c>
      <c r="B6741" s="2" t="n">
        <f aca="false">-2*LN(1-A6741)</f>
        <v>0.288289957761211</v>
      </c>
    </row>
    <row r="6742" customFormat="false" ht="12.75" hidden="false" customHeight="false" outlineLevel="0" collapsed="false">
      <c r="A6742" s="1" t="n">
        <f aca="true">RAND()</f>
        <v>0.0606868592450334</v>
      </c>
      <c r="B6742" s="2" t="n">
        <f aca="false">-2*LN(1-A6742)</f>
        <v>0.125212744269843</v>
      </c>
    </row>
    <row r="6743" customFormat="false" ht="12.75" hidden="false" customHeight="false" outlineLevel="0" collapsed="false">
      <c r="A6743" s="1" t="n">
        <f aca="true">RAND()</f>
        <v>0.477069874396288</v>
      </c>
      <c r="B6743" s="2" t="n">
        <f aca="false">-2*LN(1-A6743)</f>
        <v>1.29661485379015</v>
      </c>
    </row>
    <row r="6744" customFormat="false" ht="12.75" hidden="false" customHeight="false" outlineLevel="0" collapsed="false">
      <c r="A6744" s="1" t="n">
        <f aca="true">RAND()</f>
        <v>0.179818224851777</v>
      </c>
      <c r="B6744" s="2" t="n">
        <f aca="false">-2*LN(1-A6744)</f>
        <v>0.396458572561057</v>
      </c>
    </row>
    <row r="6745" customFormat="false" ht="12.75" hidden="false" customHeight="false" outlineLevel="0" collapsed="false">
      <c r="A6745" s="1" t="n">
        <f aca="true">RAND()</f>
        <v>0.0531803595467114</v>
      </c>
      <c r="B6745" s="2" t="n">
        <f aca="false">-2*LN(1-A6745)</f>
        <v>0.109293315042917</v>
      </c>
    </row>
    <row r="6746" customFormat="false" ht="12.75" hidden="false" customHeight="false" outlineLevel="0" collapsed="false">
      <c r="A6746" s="1" t="n">
        <f aca="true">RAND()</f>
        <v>0.0279483092779226</v>
      </c>
      <c r="B6746" s="2" t="n">
        <f aca="false">-2*LN(1-A6746)</f>
        <v>0.0566925923609347</v>
      </c>
    </row>
    <row r="6747" customFormat="false" ht="12.75" hidden="false" customHeight="false" outlineLevel="0" collapsed="false">
      <c r="A6747" s="1" t="n">
        <f aca="true">RAND()</f>
        <v>0.467204880824991</v>
      </c>
      <c r="B6747" s="2" t="n">
        <f aca="false">-2*LN(1-A6747)</f>
        <v>1.25923664101097</v>
      </c>
    </row>
    <row r="6748" customFormat="false" ht="12.75" hidden="false" customHeight="false" outlineLevel="0" collapsed="false">
      <c r="A6748" s="1" t="n">
        <f aca="true">RAND()</f>
        <v>0.70794153408654</v>
      </c>
      <c r="B6748" s="2" t="n">
        <f aca="false">-2*LN(1-A6748)</f>
        <v>2.46160254205065</v>
      </c>
    </row>
    <row r="6749" customFormat="false" ht="12.75" hidden="false" customHeight="false" outlineLevel="0" collapsed="false">
      <c r="A6749" s="1" t="n">
        <f aca="true">RAND()</f>
        <v>0.731766603310823</v>
      </c>
      <c r="B6749" s="2" t="n">
        <f aca="false">-2*LN(1-A6749)</f>
        <v>2.63179558860286</v>
      </c>
    </row>
    <row r="6750" customFormat="false" ht="12.75" hidden="false" customHeight="false" outlineLevel="0" collapsed="false">
      <c r="A6750" s="1" t="n">
        <f aca="true">RAND()</f>
        <v>0.754993230619669</v>
      </c>
      <c r="B6750" s="2" t="n">
        <f aca="false">-2*LN(1-A6750)</f>
        <v>2.81293887739063</v>
      </c>
    </row>
    <row r="6751" customFormat="false" ht="12.75" hidden="false" customHeight="false" outlineLevel="0" collapsed="false">
      <c r="A6751" s="1" t="n">
        <f aca="true">RAND()</f>
        <v>0.301946650809291</v>
      </c>
      <c r="B6751" s="2" t="n">
        <f aca="false">-2*LN(1-A6751)</f>
        <v>0.71891949527038</v>
      </c>
    </row>
    <row r="6752" customFormat="false" ht="12.75" hidden="false" customHeight="false" outlineLevel="0" collapsed="false">
      <c r="A6752" s="1" t="n">
        <f aca="true">RAND()</f>
        <v>0.602685902909805</v>
      </c>
      <c r="B6752" s="2" t="n">
        <f aca="false">-2*LN(1-A6752)</f>
        <v>1.84605626912104</v>
      </c>
    </row>
    <row r="6753" customFormat="false" ht="12.75" hidden="false" customHeight="false" outlineLevel="0" collapsed="false">
      <c r="A6753" s="1" t="n">
        <f aca="true">RAND()</f>
        <v>0.137897943695362</v>
      </c>
      <c r="B6753" s="2" t="n">
        <f aca="false">-2*LN(1-A6753)</f>
        <v>0.29676324108318</v>
      </c>
    </row>
    <row r="6754" customFormat="false" ht="12.75" hidden="false" customHeight="false" outlineLevel="0" collapsed="false">
      <c r="A6754" s="1" t="n">
        <f aca="true">RAND()</f>
        <v>0.21981842410182</v>
      </c>
      <c r="B6754" s="2" t="n">
        <f aca="false">-2*LN(1-A6754)</f>
        <v>0.496457193553491</v>
      </c>
    </row>
    <row r="6755" customFormat="false" ht="12.75" hidden="false" customHeight="false" outlineLevel="0" collapsed="false">
      <c r="A6755" s="1" t="n">
        <f aca="true">RAND()</f>
        <v>0.965324841192674</v>
      </c>
      <c r="B6755" s="2" t="n">
        <f aca="false">-2*LN(1-A6755)</f>
        <v>6.72346346582419</v>
      </c>
    </row>
    <row r="6756" customFormat="false" ht="12.75" hidden="false" customHeight="false" outlineLevel="0" collapsed="false">
      <c r="A6756" s="1" t="n">
        <f aca="true">RAND()</f>
        <v>0.655417078501992</v>
      </c>
      <c r="B6756" s="2" t="n">
        <f aca="false">-2*LN(1-A6756)</f>
        <v>2.13084103296416</v>
      </c>
    </row>
    <row r="6757" customFormat="false" ht="12.75" hidden="false" customHeight="false" outlineLevel="0" collapsed="false">
      <c r="A6757" s="1" t="n">
        <f aca="true">RAND()</f>
        <v>0.269289290565273</v>
      </c>
      <c r="B6757" s="2" t="n">
        <f aca="false">-2*LN(1-A6757)</f>
        <v>0.62747528777585</v>
      </c>
    </row>
    <row r="6758" customFormat="false" ht="12.75" hidden="false" customHeight="false" outlineLevel="0" collapsed="false">
      <c r="A6758" s="1" t="n">
        <f aca="true">RAND()</f>
        <v>0.874425193800831</v>
      </c>
      <c r="B6758" s="2" t="n">
        <f aca="false">-2*LN(1-A6758)</f>
        <v>4.14970726530931</v>
      </c>
    </row>
    <row r="6759" customFormat="false" ht="12.75" hidden="false" customHeight="false" outlineLevel="0" collapsed="false">
      <c r="A6759" s="1" t="n">
        <f aca="true">RAND()</f>
        <v>0.710305533734829</v>
      </c>
      <c r="B6759" s="2" t="n">
        <f aca="false">-2*LN(1-A6759)</f>
        <v>2.47785695198758</v>
      </c>
    </row>
    <row r="6760" customFormat="false" ht="12.75" hidden="false" customHeight="false" outlineLevel="0" collapsed="false">
      <c r="A6760" s="1" t="n">
        <f aca="true">RAND()</f>
        <v>0.922136240417663</v>
      </c>
      <c r="B6760" s="2" t="n">
        <f aca="false">-2*LN(1-A6760)</f>
        <v>5.10558930304812</v>
      </c>
    </row>
    <row r="6761" customFormat="false" ht="12.75" hidden="false" customHeight="false" outlineLevel="0" collapsed="false">
      <c r="A6761" s="1" t="n">
        <f aca="true">RAND()</f>
        <v>0.164576729961755</v>
      </c>
      <c r="B6761" s="2" t="n">
        <f aca="false">-2*LN(1-A6761)</f>
        <v>0.35963354468285</v>
      </c>
    </row>
    <row r="6762" customFormat="false" ht="12.75" hidden="false" customHeight="false" outlineLevel="0" collapsed="false">
      <c r="A6762" s="1" t="n">
        <f aca="true">RAND()</f>
        <v>0.73701283953777</v>
      </c>
      <c r="B6762" s="2" t="n">
        <f aca="false">-2*LN(1-A6762)</f>
        <v>2.67130013506267</v>
      </c>
    </row>
    <row r="6763" customFormat="false" ht="12.75" hidden="false" customHeight="false" outlineLevel="0" collapsed="false">
      <c r="A6763" s="1" t="n">
        <f aca="true">RAND()</f>
        <v>0.130174193060217</v>
      </c>
      <c r="B6763" s="2" t="n">
        <f aca="false">-2*LN(1-A6763)</f>
        <v>0.278924618577771</v>
      </c>
    </row>
    <row r="6764" customFormat="false" ht="12.75" hidden="false" customHeight="false" outlineLevel="0" collapsed="false">
      <c r="A6764" s="1" t="n">
        <f aca="true">RAND()</f>
        <v>0.651279043437268</v>
      </c>
      <c r="B6764" s="2" t="n">
        <f aca="false">-2*LN(1-A6764)</f>
        <v>2.10696645597519</v>
      </c>
    </row>
    <row r="6765" customFormat="false" ht="12.75" hidden="false" customHeight="false" outlineLevel="0" collapsed="false">
      <c r="A6765" s="1" t="n">
        <f aca="true">RAND()</f>
        <v>0.491212150506136</v>
      </c>
      <c r="B6765" s="2" t="n">
        <f aca="false">-2*LN(1-A6765)</f>
        <v>1.35144829590624</v>
      </c>
    </row>
    <row r="6766" customFormat="false" ht="12.75" hidden="false" customHeight="false" outlineLevel="0" collapsed="false">
      <c r="A6766" s="1" t="n">
        <f aca="true">RAND()</f>
        <v>0.847923836517498</v>
      </c>
      <c r="B6766" s="2" t="n">
        <f aca="false">-2*LN(1-A6766)</f>
        <v>3.76674761617903</v>
      </c>
    </row>
    <row r="6767" customFormat="false" ht="12.75" hidden="false" customHeight="false" outlineLevel="0" collapsed="false">
      <c r="A6767" s="1" t="n">
        <f aca="true">RAND()</f>
        <v>0.737209666285703</v>
      </c>
      <c r="B6767" s="2" t="n">
        <f aca="false">-2*LN(1-A6767)</f>
        <v>2.67279754991444</v>
      </c>
    </row>
    <row r="6768" customFormat="false" ht="12.75" hidden="false" customHeight="false" outlineLevel="0" collapsed="false">
      <c r="A6768" s="1" t="n">
        <f aca="true">RAND()</f>
        <v>0.376995888412148</v>
      </c>
      <c r="B6768" s="2" t="n">
        <f aca="false">-2*LN(1-A6768)</f>
        <v>0.946404321113978</v>
      </c>
    </row>
    <row r="6769" customFormat="false" ht="12.75" hidden="false" customHeight="false" outlineLevel="0" collapsed="false">
      <c r="A6769" s="1" t="n">
        <f aca="true">RAND()</f>
        <v>0.534187627855882</v>
      </c>
      <c r="B6769" s="2" t="n">
        <f aca="false">-2*LN(1-A6769)</f>
        <v>1.52794472163909</v>
      </c>
    </row>
    <row r="6770" customFormat="false" ht="12.75" hidden="false" customHeight="false" outlineLevel="0" collapsed="false">
      <c r="A6770" s="1" t="n">
        <f aca="true">RAND()</f>
        <v>0.0382235377270644</v>
      </c>
      <c r="B6770" s="2" t="n">
        <f aca="false">-2*LN(1-A6770)</f>
        <v>0.0779464460352772</v>
      </c>
    </row>
    <row r="6771" customFormat="false" ht="12.75" hidden="false" customHeight="false" outlineLevel="0" collapsed="false">
      <c r="A6771" s="1" t="n">
        <f aca="true">RAND()</f>
        <v>0.191105846109557</v>
      </c>
      <c r="B6771" s="2" t="n">
        <f aca="false">-2*LN(1-A6771)</f>
        <v>0.42417441243663</v>
      </c>
    </row>
    <row r="6772" customFormat="false" ht="12.75" hidden="false" customHeight="false" outlineLevel="0" collapsed="false">
      <c r="A6772" s="1" t="n">
        <f aca="true">RAND()</f>
        <v>0.139366643893049</v>
      </c>
      <c r="B6772" s="2" t="n">
        <f aca="false">-2*LN(1-A6772)</f>
        <v>0.300173400398266</v>
      </c>
    </row>
    <row r="6773" customFormat="false" ht="12.75" hidden="false" customHeight="false" outlineLevel="0" collapsed="false">
      <c r="A6773" s="1" t="n">
        <f aca="true">RAND()</f>
        <v>0.598411587487122</v>
      </c>
      <c r="B6773" s="2" t="n">
        <f aca="false">-2*LN(1-A6773)</f>
        <v>1.82465512865094</v>
      </c>
    </row>
    <row r="6774" customFormat="false" ht="12.75" hidden="false" customHeight="false" outlineLevel="0" collapsed="false">
      <c r="A6774" s="1" t="n">
        <f aca="true">RAND()</f>
        <v>0.897029108080675</v>
      </c>
      <c r="B6774" s="2" t="n">
        <f aca="false">-2*LN(1-A6774)</f>
        <v>4.54661786683435</v>
      </c>
    </row>
    <row r="6775" customFormat="false" ht="12.75" hidden="false" customHeight="false" outlineLevel="0" collapsed="false">
      <c r="A6775" s="1" t="n">
        <f aca="true">RAND()</f>
        <v>0.485497426457862</v>
      </c>
      <c r="B6775" s="2" t="n">
        <f aca="false">-2*LN(1-A6775)</f>
        <v>1.32910944339001</v>
      </c>
    </row>
    <row r="6776" customFormat="false" ht="12.75" hidden="false" customHeight="false" outlineLevel="0" collapsed="false">
      <c r="A6776" s="1" t="n">
        <f aca="true">RAND()</f>
        <v>0.163937287363667</v>
      </c>
      <c r="B6776" s="2" t="n">
        <f aca="false">-2*LN(1-A6776)</f>
        <v>0.358103307191396</v>
      </c>
    </row>
    <row r="6777" customFormat="false" ht="12.75" hidden="false" customHeight="false" outlineLevel="0" collapsed="false">
      <c r="A6777" s="1" t="n">
        <f aca="true">RAND()</f>
        <v>0.693379353534593</v>
      </c>
      <c r="B6777" s="2" t="n">
        <f aca="false">-2*LN(1-A6777)</f>
        <v>2.36428794948369</v>
      </c>
    </row>
    <row r="6778" customFormat="false" ht="12.75" hidden="false" customHeight="false" outlineLevel="0" collapsed="false">
      <c r="A6778" s="1" t="n">
        <f aca="true">RAND()</f>
        <v>0.0150557947924549</v>
      </c>
      <c r="B6778" s="2" t="n">
        <f aca="false">-2*LN(1-A6778)</f>
        <v>0.0303405677475024</v>
      </c>
    </row>
    <row r="6779" customFormat="false" ht="12.75" hidden="false" customHeight="false" outlineLevel="0" collapsed="false">
      <c r="A6779" s="1" t="n">
        <f aca="true">RAND()</f>
        <v>0.212942074425416</v>
      </c>
      <c r="B6779" s="2" t="n">
        <f aca="false">-2*LN(1-A6779)</f>
        <v>0.478906860512085</v>
      </c>
    </row>
    <row r="6780" customFormat="false" ht="12.75" hidden="false" customHeight="false" outlineLevel="0" collapsed="false">
      <c r="A6780" s="1" t="n">
        <f aca="true">RAND()</f>
        <v>0.235167010673771</v>
      </c>
      <c r="B6780" s="2" t="n">
        <f aca="false">-2*LN(1-A6780)</f>
        <v>0.536195567191881</v>
      </c>
    </row>
    <row r="6781" customFormat="false" ht="12.75" hidden="false" customHeight="false" outlineLevel="0" collapsed="false">
      <c r="A6781" s="1" t="n">
        <f aca="true">RAND()</f>
        <v>0.111659522388885</v>
      </c>
      <c r="B6781" s="2" t="n">
        <f aca="false">-2*LN(1-A6781)</f>
        <v>0.23680037748735</v>
      </c>
    </row>
    <row r="6782" customFormat="false" ht="12.75" hidden="false" customHeight="false" outlineLevel="0" collapsed="false">
      <c r="A6782" s="1" t="n">
        <f aca="true">RAND()</f>
        <v>0.579676343475798</v>
      </c>
      <c r="B6782" s="2" t="n">
        <f aca="false">-2*LN(1-A6782)</f>
        <v>1.73346050740169</v>
      </c>
    </row>
    <row r="6783" customFormat="false" ht="12.75" hidden="false" customHeight="false" outlineLevel="0" collapsed="false">
      <c r="A6783" s="1" t="n">
        <f aca="true">RAND()</f>
        <v>0.864506101184011</v>
      </c>
      <c r="B6783" s="2" t="n">
        <f aca="false">-2*LN(1-A6783)</f>
        <v>3.99765733372882</v>
      </c>
    </row>
    <row r="6784" customFormat="false" ht="12.75" hidden="false" customHeight="false" outlineLevel="0" collapsed="false">
      <c r="A6784" s="1" t="n">
        <f aca="true">RAND()</f>
        <v>0.307655890774842</v>
      </c>
      <c r="B6784" s="2" t="n">
        <f aca="false">-2*LN(1-A6784)</f>
        <v>0.735344358589297</v>
      </c>
    </row>
    <row r="6785" customFormat="false" ht="12.75" hidden="false" customHeight="false" outlineLevel="0" collapsed="false">
      <c r="A6785" s="1" t="n">
        <f aca="true">RAND()</f>
        <v>0.261850372805118</v>
      </c>
      <c r="B6785" s="2" t="n">
        <f aca="false">-2*LN(1-A6785)</f>
        <v>0.607217456111003</v>
      </c>
    </row>
    <row r="6786" customFormat="false" ht="12.75" hidden="false" customHeight="false" outlineLevel="0" collapsed="false">
      <c r="A6786" s="1" t="n">
        <f aca="true">RAND()</f>
        <v>0.922449901671106</v>
      </c>
      <c r="B6786" s="2" t="n">
        <f aca="false">-2*LN(1-A6786)</f>
        <v>5.11366224283699</v>
      </c>
    </row>
    <row r="6787" customFormat="false" ht="12.75" hidden="false" customHeight="false" outlineLevel="0" collapsed="false">
      <c r="A6787" s="1" t="n">
        <f aca="true">RAND()</f>
        <v>0.0915412766556804</v>
      </c>
      <c r="B6787" s="2" t="n">
        <f aca="false">-2*LN(1-A6787)</f>
        <v>0.192011652062626</v>
      </c>
    </row>
    <row r="6788" customFormat="false" ht="12.75" hidden="false" customHeight="false" outlineLevel="0" collapsed="false">
      <c r="A6788" s="1" t="n">
        <f aca="true">RAND()</f>
        <v>0.551100179482356</v>
      </c>
      <c r="B6788" s="2" t="n">
        <f aca="false">-2*LN(1-A6788)</f>
        <v>1.60191106604273</v>
      </c>
    </row>
    <row r="6789" customFormat="false" ht="12.75" hidden="false" customHeight="false" outlineLevel="0" collapsed="false">
      <c r="A6789" s="1" t="n">
        <f aca="true">RAND()</f>
        <v>0.972691674324486</v>
      </c>
      <c r="B6789" s="2" t="n">
        <f aca="false">-2*LN(1-A6789)</f>
        <v>7.20112730697199</v>
      </c>
    </row>
    <row r="6790" customFormat="false" ht="12.75" hidden="false" customHeight="false" outlineLevel="0" collapsed="false">
      <c r="A6790" s="1" t="n">
        <f aca="true">RAND()</f>
        <v>0.334212840415398</v>
      </c>
      <c r="B6790" s="2" t="n">
        <f aca="false">-2*LN(1-A6790)</f>
        <v>0.813570479443367</v>
      </c>
    </row>
    <row r="6791" customFormat="false" ht="12.75" hidden="false" customHeight="false" outlineLevel="0" collapsed="false">
      <c r="A6791" s="1" t="n">
        <f aca="true">RAND()</f>
        <v>0.0434333192737777</v>
      </c>
      <c r="B6791" s="2" t="n">
        <f aca="false">-2*LN(1-A6791)</f>
        <v>0.0888095585579399</v>
      </c>
    </row>
    <row r="6792" customFormat="false" ht="12.75" hidden="false" customHeight="false" outlineLevel="0" collapsed="false">
      <c r="A6792" s="1" t="n">
        <f aca="true">RAND()</f>
        <v>0.0835953824189716</v>
      </c>
      <c r="B6792" s="2" t="n">
        <f aca="false">-2*LN(1-A6792)</f>
        <v>0.174594579177058</v>
      </c>
    </row>
    <row r="6793" customFormat="false" ht="12.75" hidden="false" customHeight="false" outlineLevel="0" collapsed="false">
      <c r="A6793" s="1" t="n">
        <f aca="true">RAND()</f>
        <v>0.214452142943955</v>
      </c>
      <c r="B6793" s="2" t="n">
        <f aca="false">-2*LN(1-A6793)</f>
        <v>0.482747795091715</v>
      </c>
    </row>
    <row r="6794" customFormat="false" ht="12.75" hidden="false" customHeight="false" outlineLevel="0" collapsed="false">
      <c r="A6794" s="1" t="n">
        <f aca="true">RAND()</f>
        <v>0.72466734131265</v>
      </c>
      <c r="B6794" s="2" t="n">
        <f aca="false">-2*LN(1-A6794)</f>
        <v>2.57955048884069</v>
      </c>
    </row>
    <row r="6795" customFormat="false" ht="12.75" hidden="false" customHeight="false" outlineLevel="0" collapsed="false">
      <c r="A6795" s="1" t="n">
        <f aca="true">RAND()</f>
        <v>0.814584219157113</v>
      </c>
      <c r="B6795" s="2" t="n">
        <f aca="false">-2*LN(1-A6795)</f>
        <v>3.37030902331554</v>
      </c>
    </row>
    <row r="6796" customFormat="false" ht="12.75" hidden="false" customHeight="false" outlineLevel="0" collapsed="false">
      <c r="A6796" s="1" t="n">
        <f aca="true">RAND()</f>
        <v>0.899999773107936</v>
      </c>
      <c r="B6796" s="2" t="n">
        <f aca="false">-2*LN(1-A6796)</f>
        <v>4.60516564815197</v>
      </c>
    </row>
    <row r="6797" customFormat="false" ht="12.75" hidden="false" customHeight="false" outlineLevel="0" collapsed="false">
      <c r="A6797" s="1" t="n">
        <f aca="true">RAND()</f>
        <v>0.727074134745802</v>
      </c>
      <c r="B6797" s="2" t="n">
        <f aca="false">-2*LN(1-A6797)</f>
        <v>2.59711015304114</v>
      </c>
    </row>
    <row r="6798" customFormat="false" ht="12.75" hidden="false" customHeight="false" outlineLevel="0" collapsed="false">
      <c r="A6798" s="1" t="n">
        <f aca="true">RAND()</f>
        <v>0.289628494718341</v>
      </c>
      <c r="B6798" s="2" t="n">
        <f aca="false">-2*LN(1-A6798)</f>
        <v>0.683934397834225</v>
      </c>
    </row>
    <row r="6799" customFormat="false" ht="12.75" hidden="false" customHeight="false" outlineLevel="0" collapsed="false">
      <c r="A6799" s="1" t="n">
        <f aca="true">RAND()</f>
        <v>0.788286969738839</v>
      </c>
      <c r="B6799" s="2" t="n">
        <f aca="false">-2*LN(1-A6799)</f>
        <v>3.10504710427907</v>
      </c>
    </row>
    <row r="6800" customFormat="false" ht="12.75" hidden="false" customHeight="false" outlineLevel="0" collapsed="false">
      <c r="A6800" s="1" t="n">
        <f aca="true">RAND()</f>
        <v>0.485186672302216</v>
      </c>
      <c r="B6800" s="2" t="n">
        <f aca="false">-2*LN(1-A6800)</f>
        <v>1.32790182903289</v>
      </c>
    </row>
    <row r="6801" customFormat="false" ht="12.75" hidden="false" customHeight="false" outlineLevel="0" collapsed="false">
      <c r="A6801" s="1" t="n">
        <f aca="true">RAND()</f>
        <v>0.675718676382721</v>
      </c>
      <c r="B6801" s="2" t="n">
        <f aca="false">-2*LN(1-A6801)</f>
        <v>2.2522877143197</v>
      </c>
    </row>
    <row r="6802" customFormat="false" ht="12.75" hidden="false" customHeight="false" outlineLevel="0" collapsed="false">
      <c r="A6802" s="1" t="n">
        <f aca="true">RAND()</f>
        <v>0.289699978727273</v>
      </c>
      <c r="B6802" s="2" t="n">
        <f aca="false">-2*LN(1-A6802)</f>
        <v>0.68413566605888</v>
      </c>
    </row>
    <row r="6803" customFormat="false" ht="12.75" hidden="false" customHeight="false" outlineLevel="0" collapsed="false">
      <c r="A6803" s="1" t="n">
        <f aca="true">RAND()</f>
        <v>0.00937166956817488</v>
      </c>
      <c r="B6803" s="2" t="n">
        <f aca="false">-2*LN(1-A6803)</f>
        <v>0.0188317199440713</v>
      </c>
    </row>
    <row r="6804" customFormat="false" ht="12.75" hidden="false" customHeight="false" outlineLevel="0" collapsed="false">
      <c r="A6804" s="1" t="n">
        <f aca="true">RAND()</f>
        <v>0.9940339111327</v>
      </c>
      <c r="B6804" s="2" t="n">
        <f aca="false">-2*LN(1-A6804)</f>
        <v>10.2433273947506</v>
      </c>
    </row>
    <row r="6805" customFormat="false" ht="12.75" hidden="false" customHeight="false" outlineLevel="0" collapsed="false">
      <c r="A6805" s="1" t="n">
        <f aca="true">RAND()</f>
        <v>0.839556214217296</v>
      </c>
      <c r="B6805" s="2" t="n">
        <f aca="false">-2*LN(1-A6805)</f>
        <v>3.65962328421294</v>
      </c>
    </row>
    <row r="6806" customFormat="false" ht="12.75" hidden="false" customHeight="false" outlineLevel="0" collapsed="false">
      <c r="A6806" s="1" t="n">
        <f aca="true">RAND()</f>
        <v>0.554431314509502</v>
      </c>
      <c r="B6806" s="2" t="n">
        <f aca="false">-2*LN(1-A6806)</f>
        <v>1.61680773554004</v>
      </c>
    </row>
    <row r="6807" customFormat="false" ht="12.75" hidden="false" customHeight="false" outlineLevel="0" collapsed="false">
      <c r="A6807" s="1" t="n">
        <f aca="true">RAND()</f>
        <v>0.756848733946236</v>
      </c>
      <c r="B6807" s="2" t="n">
        <f aca="false">-2*LN(1-A6807)</f>
        <v>2.82814307052446</v>
      </c>
    </row>
    <row r="6808" customFormat="false" ht="12.75" hidden="false" customHeight="false" outlineLevel="0" collapsed="false">
      <c r="A6808" s="1" t="n">
        <f aca="true">RAND()</f>
        <v>0.110799818863164</v>
      </c>
      <c r="B6808" s="2" t="n">
        <f aca="false">-2*LN(1-A6808)</f>
        <v>0.234865786368947</v>
      </c>
    </row>
    <row r="6809" customFormat="false" ht="12.75" hidden="false" customHeight="false" outlineLevel="0" collapsed="false">
      <c r="A6809" s="1" t="n">
        <f aca="true">RAND()</f>
        <v>0.6362449558301</v>
      </c>
      <c r="B6809" s="2" t="n">
        <f aca="false">-2*LN(1-A6809)</f>
        <v>2.02254918691767</v>
      </c>
    </row>
    <row r="6810" customFormat="false" ht="12.75" hidden="false" customHeight="false" outlineLevel="0" collapsed="false">
      <c r="A6810" s="1" t="n">
        <f aca="true">RAND()</f>
        <v>0.12413456254352</v>
      </c>
      <c r="B6810" s="2" t="n">
        <f aca="false">-2*LN(1-A6810)</f>
        <v>0.265085620109001</v>
      </c>
    </row>
    <row r="6811" customFormat="false" ht="12.75" hidden="false" customHeight="false" outlineLevel="0" collapsed="false">
      <c r="A6811" s="1" t="n">
        <f aca="true">RAND()</f>
        <v>0.780872555697357</v>
      </c>
      <c r="B6811" s="2" t="n">
        <f aca="false">-2*LN(1-A6811)</f>
        <v>3.03620356194117</v>
      </c>
    </row>
    <row r="6812" customFormat="false" ht="12.75" hidden="false" customHeight="false" outlineLevel="0" collapsed="false">
      <c r="A6812" s="1" t="n">
        <f aca="true">RAND()</f>
        <v>0.963052363126874</v>
      </c>
      <c r="B6812" s="2" t="n">
        <f aca="false">-2*LN(1-A6812)</f>
        <v>6.59650717670462</v>
      </c>
    </row>
    <row r="6813" customFormat="false" ht="12.75" hidden="false" customHeight="false" outlineLevel="0" collapsed="false">
      <c r="A6813" s="1" t="n">
        <f aca="true">RAND()</f>
        <v>0.965991425169925</v>
      </c>
      <c r="B6813" s="2" t="n">
        <f aca="false">-2*LN(1-A6813)</f>
        <v>6.76228517055742</v>
      </c>
    </row>
    <row r="6814" customFormat="false" ht="12.75" hidden="false" customHeight="false" outlineLevel="0" collapsed="false">
      <c r="A6814" s="1" t="n">
        <f aca="true">RAND()</f>
        <v>0.20409315451802</v>
      </c>
      <c r="B6814" s="2" t="n">
        <f aca="false">-2*LN(1-A6814)</f>
        <v>0.456546256550136</v>
      </c>
    </row>
    <row r="6815" customFormat="false" ht="12.75" hidden="false" customHeight="false" outlineLevel="0" collapsed="false">
      <c r="A6815" s="1" t="n">
        <f aca="true">RAND()</f>
        <v>0.707069415845983</v>
      </c>
      <c r="B6815" s="2" t="n">
        <f aca="false">-2*LN(1-A6815)</f>
        <v>2.45563922436755</v>
      </c>
    </row>
    <row r="6816" customFormat="false" ht="12.75" hidden="false" customHeight="false" outlineLevel="0" collapsed="false">
      <c r="A6816" s="1" t="n">
        <f aca="true">RAND()</f>
        <v>0.625633295253588</v>
      </c>
      <c r="B6816" s="2" t="n">
        <f aca="false">-2*LN(1-A6816)</f>
        <v>1.96503893592697</v>
      </c>
    </row>
    <row r="6817" customFormat="false" ht="12.75" hidden="false" customHeight="false" outlineLevel="0" collapsed="false">
      <c r="A6817" s="1" t="n">
        <f aca="true">RAND()</f>
        <v>0.013138353822418</v>
      </c>
      <c r="B6817" s="2" t="n">
        <f aca="false">-2*LN(1-A6817)</f>
        <v>0.0264508509722344</v>
      </c>
    </row>
    <row r="6818" customFormat="false" ht="12.75" hidden="false" customHeight="false" outlineLevel="0" collapsed="false">
      <c r="A6818" s="1" t="n">
        <f aca="true">RAND()</f>
        <v>0.917704168318507</v>
      </c>
      <c r="B6818" s="2" t="n">
        <f aca="false">-2*LN(1-A6818)</f>
        <v>4.99486964087451</v>
      </c>
    </row>
    <row r="6819" customFormat="false" ht="12.75" hidden="false" customHeight="false" outlineLevel="0" collapsed="false">
      <c r="A6819" s="1" t="n">
        <f aca="true">RAND()</f>
        <v>0.602982608380627</v>
      </c>
      <c r="B6819" s="2" t="n">
        <f aca="false">-2*LN(1-A6819)</f>
        <v>1.84755038329799</v>
      </c>
    </row>
    <row r="6820" customFormat="false" ht="12.75" hidden="false" customHeight="false" outlineLevel="0" collapsed="false">
      <c r="A6820" s="1" t="n">
        <f aca="true">RAND()</f>
        <v>0.506451244940689</v>
      </c>
      <c r="B6820" s="2" t="n">
        <f aca="false">-2*LN(1-A6820)</f>
        <v>1.41226726108405</v>
      </c>
    </row>
    <row r="6821" customFormat="false" ht="12.75" hidden="false" customHeight="false" outlineLevel="0" collapsed="false">
      <c r="A6821" s="1" t="n">
        <f aca="true">RAND()</f>
        <v>0.0118953663059394</v>
      </c>
      <c r="B6821" s="2" t="n">
        <f aca="false">-2*LN(1-A6821)</f>
        <v>0.0239333645862315</v>
      </c>
    </row>
    <row r="6822" customFormat="false" ht="12.75" hidden="false" customHeight="false" outlineLevel="0" collapsed="false">
      <c r="A6822" s="1" t="n">
        <f aca="true">RAND()</f>
        <v>0.64174190533325</v>
      </c>
      <c r="B6822" s="2" t="n">
        <f aca="false">-2*LN(1-A6822)</f>
        <v>2.05300323501358</v>
      </c>
    </row>
    <row r="6823" customFormat="false" ht="12.75" hidden="false" customHeight="false" outlineLevel="0" collapsed="false">
      <c r="A6823" s="1" t="n">
        <f aca="true">RAND()</f>
        <v>0.448811939198894</v>
      </c>
      <c r="B6823" s="2" t="n">
        <f aca="false">-2*LN(1-A6823)</f>
        <v>1.19135843978526</v>
      </c>
    </row>
    <row r="6824" customFormat="false" ht="12.75" hidden="false" customHeight="false" outlineLevel="0" collapsed="false">
      <c r="A6824" s="1" t="n">
        <f aca="true">RAND()</f>
        <v>0.30802419958676</v>
      </c>
      <c r="B6824" s="2" t="n">
        <f aca="false">-2*LN(1-A6824)</f>
        <v>0.736408588954094</v>
      </c>
    </row>
    <row r="6825" customFormat="false" ht="12.75" hidden="false" customHeight="false" outlineLevel="0" collapsed="false">
      <c r="A6825" s="1" t="n">
        <f aca="true">RAND()</f>
        <v>0.749525841223541</v>
      </c>
      <c r="B6825" s="2" t="n">
        <f aca="false">-2*LN(1-A6825)</f>
        <v>2.76879904471088</v>
      </c>
    </row>
    <row r="6826" customFormat="false" ht="12.75" hidden="false" customHeight="false" outlineLevel="0" collapsed="false">
      <c r="A6826" s="1" t="n">
        <f aca="true">RAND()</f>
        <v>0.597892453435636</v>
      </c>
      <c r="B6826" s="2" t="n">
        <f aca="false">-2*LN(1-A6826)</f>
        <v>1.82207139475096</v>
      </c>
    </row>
    <row r="6827" customFormat="false" ht="12.75" hidden="false" customHeight="false" outlineLevel="0" collapsed="false">
      <c r="A6827" s="1" t="n">
        <f aca="true">RAND()</f>
        <v>0.657080073691216</v>
      </c>
      <c r="B6827" s="2" t="n">
        <f aca="false">-2*LN(1-A6827)</f>
        <v>2.14051662012984</v>
      </c>
    </row>
    <row r="6828" customFormat="false" ht="12.75" hidden="false" customHeight="false" outlineLevel="0" collapsed="false">
      <c r="A6828" s="1" t="n">
        <f aca="true">RAND()</f>
        <v>0.419174004058569</v>
      </c>
      <c r="B6828" s="2" t="n">
        <f aca="false">-2*LN(1-A6828)</f>
        <v>1.08660811524174</v>
      </c>
    </row>
    <row r="6829" customFormat="false" ht="12.75" hidden="false" customHeight="false" outlineLevel="0" collapsed="false">
      <c r="A6829" s="1" t="n">
        <f aca="true">RAND()</f>
        <v>0.318950023426776</v>
      </c>
      <c r="B6829" s="2" t="n">
        <f aca="false">-2*LN(1-A6829)</f>
        <v>0.768239176973627</v>
      </c>
    </row>
    <row r="6830" customFormat="false" ht="12.75" hidden="false" customHeight="false" outlineLevel="0" collapsed="false">
      <c r="A6830" s="1" t="n">
        <f aca="true">RAND()</f>
        <v>0.659295319301794</v>
      </c>
      <c r="B6830" s="2" t="n">
        <f aca="false">-2*LN(1-A6830)</f>
        <v>2.15347843187051</v>
      </c>
    </row>
    <row r="6831" customFormat="false" ht="12.75" hidden="false" customHeight="false" outlineLevel="0" collapsed="false">
      <c r="A6831" s="1" t="n">
        <f aca="true">RAND()</f>
        <v>0.939414077458882</v>
      </c>
      <c r="B6831" s="2" t="n">
        <f aca="false">-2*LN(1-A6831)</f>
        <v>5.60738542838937</v>
      </c>
    </row>
    <row r="6832" customFormat="false" ht="12.75" hidden="false" customHeight="false" outlineLevel="0" collapsed="false">
      <c r="A6832" s="1" t="n">
        <f aca="true">RAND()</f>
        <v>0.0934897949132189</v>
      </c>
      <c r="B6832" s="2" t="n">
        <f aca="false">-2*LN(1-A6832)</f>
        <v>0.196305982341503</v>
      </c>
    </row>
    <row r="6833" customFormat="false" ht="12.75" hidden="false" customHeight="false" outlineLevel="0" collapsed="false">
      <c r="A6833" s="1" t="n">
        <f aca="true">RAND()</f>
        <v>0.419128402532579</v>
      </c>
      <c r="B6833" s="2" t="n">
        <f aca="false">-2*LN(1-A6833)</f>
        <v>1.08645109838547</v>
      </c>
    </row>
    <row r="6834" customFormat="false" ht="12.75" hidden="false" customHeight="false" outlineLevel="0" collapsed="false">
      <c r="A6834" s="1" t="n">
        <f aca="true">RAND()</f>
        <v>0.250931184162653</v>
      </c>
      <c r="B6834" s="2" t="n">
        <f aca="false">-2*LN(1-A6834)</f>
        <v>0.577848845465893</v>
      </c>
    </row>
    <row r="6835" customFormat="false" ht="12.75" hidden="false" customHeight="false" outlineLevel="0" collapsed="false">
      <c r="A6835" s="1" t="n">
        <f aca="true">RAND()</f>
        <v>0.204507528347068</v>
      </c>
      <c r="B6835" s="2" t="n">
        <f aca="false">-2*LN(1-A6835)</f>
        <v>0.457587789832076</v>
      </c>
    </row>
    <row r="6836" customFormat="false" ht="12.75" hidden="false" customHeight="false" outlineLevel="0" collapsed="false">
      <c r="A6836" s="1" t="n">
        <f aca="true">RAND()</f>
        <v>0.682243376078949</v>
      </c>
      <c r="B6836" s="2" t="n">
        <f aca="false">-2*LN(1-A6836)</f>
        <v>2.29293904560164</v>
      </c>
    </row>
    <row r="6837" customFormat="false" ht="12.75" hidden="false" customHeight="false" outlineLevel="0" collapsed="false">
      <c r="A6837" s="1" t="n">
        <f aca="true">RAND()</f>
        <v>0.00439920652416388</v>
      </c>
      <c r="B6837" s="2" t="n">
        <f aca="false">-2*LN(1-A6837)</f>
        <v>0.00881782301291673</v>
      </c>
    </row>
    <row r="6838" customFormat="false" ht="12.75" hidden="false" customHeight="false" outlineLevel="0" collapsed="false">
      <c r="A6838" s="1" t="n">
        <f aca="true">RAND()</f>
        <v>0.914202761695575</v>
      </c>
      <c r="B6838" s="2" t="n">
        <f aca="false">-2*LN(1-A6838)</f>
        <v>4.91153692120072</v>
      </c>
    </row>
    <row r="6839" customFormat="false" ht="12.75" hidden="false" customHeight="false" outlineLevel="0" collapsed="false">
      <c r="A6839" s="1" t="n">
        <f aca="true">RAND()</f>
        <v>0.16041572413203</v>
      </c>
      <c r="B6839" s="2" t="n">
        <f aca="false">-2*LN(1-A6839)</f>
        <v>0.349696838667969</v>
      </c>
    </row>
    <row r="6840" customFormat="false" ht="12.75" hidden="false" customHeight="false" outlineLevel="0" collapsed="false">
      <c r="A6840" s="1" t="n">
        <f aca="true">RAND()</f>
        <v>0.234059993121256</v>
      </c>
      <c r="B6840" s="2" t="n">
        <f aca="false">-2*LN(1-A6840)</f>
        <v>0.533302864620714</v>
      </c>
    </row>
    <row r="6841" customFormat="false" ht="12.75" hidden="false" customHeight="false" outlineLevel="0" collapsed="false">
      <c r="A6841" s="1" t="n">
        <f aca="true">RAND()</f>
        <v>0.235073005488509</v>
      </c>
      <c r="B6841" s="2" t="n">
        <f aca="false">-2*LN(1-A6841)</f>
        <v>0.535949763441297</v>
      </c>
    </row>
    <row r="6842" customFormat="false" ht="12.75" hidden="false" customHeight="false" outlineLevel="0" collapsed="false">
      <c r="A6842" s="1" t="n">
        <f aca="true">RAND()</f>
        <v>0.0232764940877427</v>
      </c>
      <c r="B6842" s="2" t="n">
        <f aca="false">-2*LN(1-A6842)</f>
        <v>0.0471033403054766</v>
      </c>
    </row>
    <row r="6843" customFormat="false" ht="12.75" hidden="false" customHeight="false" outlineLevel="0" collapsed="false">
      <c r="A6843" s="1" t="n">
        <f aca="true">RAND()</f>
        <v>0.478789396318956</v>
      </c>
      <c r="B6843" s="2" t="n">
        <f aca="false">-2*LN(1-A6843)</f>
        <v>1.30320217838699</v>
      </c>
    </row>
    <row r="6844" customFormat="false" ht="12.75" hidden="false" customHeight="false" outlineLevel="0" collapsed="false">
      <c r="A6844" s="1" t="n">
        <f aca="true">RAND()</f>
        <v>0.795528521784434</v>
      </c>
      <c r="B6844" s="2" t="n">
        <f aca="false">-2*LN(1-A6844)</f>
        <v>3.17465356810954</v>
      </c>
    </row>
    <row r="6845" customFormat="false" ht="12.75" hidden="false" customHeight="false" outlineLevel="0" collapsed="false">
      <c r="A6845" s="1" t="n">
        <f aca="true">RAND()</f>
        <v>0.0450630515955877</v>
      </c>
      <c r="B6845" s="2" t="n">
        <f aca="false">-2*LN(1-A6845)</f>
        <v>0.0922199265883528</v>
      </c>
    </row>
    <row r="6846" customFormat="false" ht="12.75" hidden="false" customHeight="false" outlineLevel="0" collapsed="false">
      <c r="A6846" s="1" t="n">
        <f aca="true">RAND()</f>
        <v>0.7008210007691</v>
      </c>
      <c r="B6846" s="2" t="n">
        <f aca="false">-2*LN(1-A6846)</f>
        <v>2.41342645016305</v>
      </c>
    </row>
    <row r="6847" customFormat="false" ht="12.75" hidden="false" customHeight="false" outlineLevel="0" collapsed="false">
      <c r="A6847" s="1" t="n">
        <f aca="true">RAND()</f>
        <v>0.635699120306586</v>
      </c>
      <c r="B6847" s="2" t="n">
        <f aca="false">-2*LN(1-A6847)</f>
        <v>2.01955032044113</v>
      </c>
    </row>
    <row r="6848" customFormat="false" ht="12.75" hidden="false" customHeight="false" outlineLevel="0" collapsed="false">
      <c r="A6848" s="1" t="n">
        <f aca="true">RAND()</f>
        <v>0.649666119449297</v>
      </c>
      <c r="B6848" s="2" t="n">
        <f aca="false">-2*LN(1-A6848)</f>
        <v>2.09773726956785</v>
      </c>
    </row>
    <row r="6849" customFormat="false" ht="12.75" hidden="false" customHeight="false" outlineLevel="0" collapsed="false">
      <c r="A6849" s="1" t="n">
        <f aca="true">RAND()</f>
        <v>0.165512345471916</v>
      </c>
      <c r="B6849" s="2" t="n">
        <f aca="false">-2*LN(1-A6849)</f>
        <v>0.361874659689158</v>
      </c>
    </row>
    <row r="6850" customFormat="false" ht="12.75" hidden="false" customHeight="false" outlineLevel="0" collapsed="false">
      <c r="A6850" s="1" t="n">
        <f aca="true">RAND()</f>
        <v>0.68241159415601</v>
      </c>
      <c r="B6850" s="2" t="n">
        <f aca="false">-2*LN(1-A6850)</f>
        <v>2.293998111609</v>
      </c>
    </row>
    <row r="6851" customFormat="false" ht="12.75" hidden="false" customHeight="false" outlineLevel="0" collapsed="false">
      <c r="A6851" s="1" t="n">
        <f aca="true">RAND()</f>
        <v>0.522094868996981</v>
      </c>
      <c r="B6851" s="2" t="n">
        <f aca="false">-2*LN(1-A6851)</f>
        <v>1.47668607378716</v>
      </c>
    </row>
    <row r="6852" customFormat="false" ht="12.75" hidden="false" customHeight="false" outlineLevel="0" collapsed="false">
      <c r="A6852" s="1" t="n">
        <f aca="true">RAND()</f>
        <v>0.922647459691967</v>
      </c>
      <c r="B6852" s="2" t="n">
        <f aca="false">-2*LN(1-A6852)</f>
        <v>5.11876372153905</v>
      </c>
    </row>
    <row r="6853" customFormat="false" ht="12.75" hidden="false" customHeight="false" outlineLevel="0" collapsed="false">
      <c r="A6853" s="1" t="n">
        <f aca="true">RAND()</f>
        <v>0.644990292071788</v>
      </c>
      <c r="B6853" s="2" t="n">
        <f aca="false">-2*LN(1-A6853)</f>
        <v>2.07122028720794</v>
      </c>
    </row>
    <row r="6854" customFormat="false" ht="12.75" hidden="false" customHeight="false" outlineLevel="0" collapsed="false">
      <c r="A6854" s="1" t="n">
        <f aca="true">RAND()</f>
        <v>0.0984472368752331</v>
      </c>
      <c r="B6854" s="2" t="n">
        <f aca="false">-2*LN(1-A6854)</f>
        <v>0.207273419808394</v>
      </c>
    </row>
    <row r="6855" customFormat="false" ht="12.75" hidden="false" customHeight="false" outlineLevel="0" collapsed="false">
      <c r="A6855" s="1" t="n">
        <f aca="true">RAND()</f>
        <v>0.837713295901922</v>
      </c>
      <c r="B6855" s="2" t="n">
        <f aca="false">-2*LN(1-A6855)</f>
        <v>3.6367814591581</v>
      </c>
    </row>
    <row r="6856" customFormat="false" ht="12.75" hidden="false" customHeight="false" outlineLevel="0" collapsed="false">
      <c r="A6856" s="1" t="n">
        <f aca="true">RAND()</f>
        <v>0.359441525918048</v>
      </c>
      <c r="B6856" s="2" t="n">
        <f aca="false">-2*LN(1-A6856)</f>
        <v>0.890829734766308</v>
      </c>
    </row>
    <row r="6857" customFormat="false" ht="12.75" hidden="false" customHeight="false" outlineLevel="0" collapsed="false">
      <c r="A6857" s="1" t="n">
        <f aca="true">RAND()</f>
        <v>0.353940819198771</v>
      </c>
      <c r="B6857" s="2" t="n">
        <f aca="false">-2*LN(1-A6857)</f>
        <v>0.873728336496334</v>
      </c>
    </row>
    <row r="6858" customFormat="false" ht="12.75" hidden="false" customHeight="false" outlineLevel="0" collapsed="false">
      <c r="A6858" s="1" t="n">
        <f aca="true">RAND()</f>
        <v>0.249156445854974</v>
      </c>
      <c r="B6858" s="2" t="n">
        <f aca="false">-2*LN(1-A6858)</f>
        <v>0.573115931273237</v>
      </c>
    </row>
    <row r="6859" customFormat="false" ht="12.75" hidden="false" customHeight="false" outlineLevel="0" collapsed="false">
      <c r="A6859" s="1" t="n">
        <f aca="true">RAND()</f>
        <v>0.486750123495673</v>
      </c>
      <c r="B6859" s="2" t="n">
        <f aca="false">-2*LN(1-A6859)</f>
        <v>1.33398492739634</v>
      </c>
    </row>
    <row r="6860" customFormat="false" ht="12.75" hidden="false" customHeight="false" outlineLevel="0" collapsed="false">
      <c r="A6860" s="1" t="n">
        <f aca="true">RAND()</f>
        <v>0.942253127776693</v>
      </c>
      <c r="B6860" s="2" t="n">
        <f aca="false">-2*LN(1-A6860)</f>
        <v>5.70337218336471</v>
      </c>
    </row>
    <row r="6861" customFormat="false" ht="12.75" hidden="false" customHeight="false" outlineLevel="0" collapsed="false">
      <c r="A6861" s="1" t="n">
        <f aca="true">RAND()</f>
        <v>0.798009376333342</v>
      </c>
      <c r="B6861" s="2" t="n">
        <f aca="false">-2*LN(1-A6861)</f>
        <v>3.19906800030009</v>
      </c>
    </row>
    <row r="6862" customFormat="false" ht="12.75" hidden="false" customHeight="false" outlineLevel="0" collapsed="false">
      <c r="A6862" s="1" t="n">
        <f aca="true">RAND()</f>
        <v>0.626810747620077</v>
      </c>
      <c r="B6862" s="2" t="n">
        <f aca="false">-2*LN(1-A6862)</f>
        <v>1.97133921795379</v>
      </c>
    </row>
    <row r="6863" customFormat="false" ht="12.75" hidden="false" customHeight="false" outlineLevel="0" collapsed="false">
      <c r="A6863" s="1" t="n">
        <f aca="true">RAND()</f>
        <v>0.113560013149459</v>
      </c>
      <c r="B6863" s="2" t="n">
        <f aca="false">-2*LN(1-A6863)</f>
        <v>0.241083704975</v>
      </c>
    </row>
    <row r="6864" customFormat="false" ht="12.75" hidden="false" customHeight="false" outlineLevel="0" collapsed="false">
      <c r="A6864" s="1" t="n">
        <f aca="true">RAND()</f>
        <v>0.125758626345435</v>
      </c>
      <c r="B6864" s="2" t="n">
        <f aca="false">-2*LN(1-A6864)</f>
        <v>0.268797540450752</v>
      </c>
    </row>
    <row r="6865" customFormat="false" ht="12.75" hidden="false" customHeight="false" outlineLevel="0" collapsed="false">
      <c r="A6865" s="1" t="n">
        <f aca="true">RAND()</f>
        <v>0.604356409099867</v>
      </c>
      <c r="B6865" s="2" t="n">
        <f aca="false">-2*LN(1-A6865)</f>
        <v>1.85448299194196</v>
      </c>
    </row>
    <row r="6866" customFormat="false" ht="12.75" hidden="false" customHeight="false" outlineLevel="0" collapsed="false">
      <c r="A6866" s="1" t="n">
        <f aca="true">RAND()</f>
        <v>0.23701366169545</v>
      </c>
      <c r="B6866" s="2" t="n">
        <f aca="false">-2*LN(1-A6866)</f>
        <v>0.541030306188963</v>
      </c>
    </row>
    <row r="6867" customFormat="false" ht="12.75" hidden="false" customHeight="false" outlineLevel="0" collapsed="false">
      <c r="A6867" s="1" t="n">
        <f aca="true">RAND()</f>
        <v>0.0284737616342871</v>
      </c>
      <c r="B6867" s="2" t="n">
        <f aca="false">-2*LN(1-A6867)</f>
        <v>0.0577740048657845</v>
      </c>
    </row>
    <row r="6868" customFormat="false" ht="12.75" hidden="false" customHeight="false" outlineLevel="0" collapsed="false">
      <c r="A6868" s="1" t="n">
        <f aca="true">RAND()</f>
        <v>0.619088671418103</v>
      </c>
      <c r="B6868" s="2" t="n">
        <f aca="false">-2*LN(1-A6868)</f>
        <v>1.9303773286458</v>
      </c>
    </row>
    <row r="6869" customFormat="false" ht="12.75" hidden="false" customHeight="false" outlineLevel="0" collapsed="false">
      <c r="A6869" s="1" t="n">
        <f aca="true">RAND()</f>
        <v>0.857624645619163</v>
      </c>
      <c r="B6869" s="2" t="n">
        <f aca="false">-2*LN(1-A6869)</f>
        <v>3.89857673630286</v>
      </c>
    </row>
    <row r="6870" customFormat="false" ht="12.75" hidden="false" customHeight="false" outlineLevel="0" collapsed="false">
      <c r="A6870" s="1" t="n">
        <f aca="true">RAND()</f>
        <v>0.637917475880962</v>
      </c>
      <c r="B6870" s="2" t="n">
        <f aca="false">-2*LN(1-A6870)</f>
        <v>2.03176625191455</v>
      </c>
    </row>
    <row r="6871" customFormat="false" ht="12.75" hidden="false" customHeight="false" outlineLevel="0" collapsed="false">
      <c r="A6871" s="1" t="n">
        <f aca="true">RAND()</f>
        <v>0.870869945729971</v>
      </c>
      <c r="B6871" s="2" t="n">
        <f aca="false">-2*LN(1-A6871)</f>
        <v>4.09387041969859</v>
      </c>
    </row>
    <row r="6872" customFormat="false" ht="12.75" hidden="false" customHeight="false" outlineLevel="0" collapsed="false">
      <c r="A6872" s="1" t="n">
        <f aca="true">RAND()</f>
        <v>0.950182114099095</v>
      </c>
      <c r="B6872" s="2" t="n">
        <f aca="false">-2*LN(1-A6872)</f>
        <v>5.99876240959094</v>
      </c>
    </row>
    <row r="6873" customFormat="false" ht="12.75" hidden="false" customHeight="false" outlineLevel="0" collapsed="false">
      <c r="A6873" s="1" t="n">
        <f aca="true">RAND()</f>
        <v>0.116629286141144</v>
      </c>
      <c r="B6873" s="2" t="n">
        <f aca="false">-2*LN(1-A6873)</f>
        <v>0.248020663978558</v>
      </c>
    </row>
    <row r="6874" customFormat="false" ht="12.75" hidden="false" customHeight="false" outlineLevel="0" collapsed="false">
      <c r="A6874" s="1" t="n">
        <f aca="true">RAND()</f>
        <v>0.454406099496178</v>
      </c>
      <c r="B6874" s="2" t="n">
        <f aca="false">-2*LN(1-A6874)</f>
        <v>1.21176070388771</v>
      </c>
    </row>
    <row r="6875" customFormat="false" ht="12.75" hidden="false" customHeight="false" outlineLevel="0" collapsed="false">
      <c r="A6875" s="1" t="n">
        <f aca="true">RAND()</f>
        <v>0.372024404633992</v>
      </c>
      <c r="B6875" s="2" t="n">
        <f aca="false">-2*LN(1-A6875)</f>
        <v>0.930507948302389</v>
      </c>
    </row>
    <row r="6876" customFormat="false" ht="12.75" hidden="false" customHeight="false" outlineLevel="0" collapsed="false">
      <c r="A6876" s="1" t="n">
        <f aca="true">RAND()</f>
        <v>0.869578040814043</v>
      </c>
      <c r="B6876" s="2" t="n">
        <f aca="false">-2*LN(1-A6876)</f>
        <v>4.07396049000347</v>
      </c>
    </row>
    <row r="6877" customFormat="false" ht="12.75" hidden="false" customHeight="false" outlineLevel="0" collapsed="false">
      <c r="A6877" s="1" t="n">
        <f aca="true">RAND()</f>
        <v>0.571855967174334</v>
      </c>
      <c r="B6877" s="2" t="n">
        <f aca="false">-2*LN(1-A6877)</f>
        <v>1.69659122943733</v>
      </c>
    </row>
    <row r="6878" customFormat="false" ht="12.75" hidden="false" customHeight="false" outlineLevel="0" collapsed="false">
      <c r="A6878" s="1" t="n">
        <f aca="true">RAND()</f>
        <v>0.35663789208239</v>
      </c>
      <c r="B6878" s="2" t="n">
        <f aca="false">-2*LN(1-A6878)</f>
        <v>0.882095118836961</v>
      </c>
    </row>
    <row r="6879" customFormat="false" ht="12.75" hidden="false" customHeight="false" outlineLevel="0" collapsed="false">
      <c r="A6879" s="1" t="n">
        <f aca="true">RAND()</f>
        <v>0.379841453382625</v>
      </c>
      <c r="B6879" s="2" t="n">
        <f aca="false">-2*LN(1-A6879)</f>
        <v>0.955560226566542</v>
      </c>
    </row>
    <row r="6880" customFormat="false" ht="12.75" hidden="false" customHeight="false" outlineLevel="0" collapsed="false">
      <c r="A6880" s="1" t="n">
        <f aca="true">RAND()</f>
        <v>0.192562477189442</v>
      </c>
      <c r="B6880" s="2" t="n">
        <f aca="false">-2*LN(1-A6880)</f>
        <v>0.427779196022123</v>
      </c>
    </row>
    <row r="6881" customFormat="false" ht="12.75" hidden="false" customHeight="false" outlineLevel="0" collapsed="false">
      <c r="A6881" s="1" t="n">
        <f aca="true">RAND()</f>
        <v>0.803964109278935</v>
      </c>
      <c r="B6881" s="2" t="n">
        <f aca="false">-2*LN(1-A6881)</f>
        <v>3.25891504118299</v>
      </c>
    </row>
    <row r="6882" customFormat="false" ht="12.75" hidden="false" customHeight="false" outlineLevel="0" collapsed="false">
      <c r="A6882" s="1" t="n">
        <f aca="true">RAND()</f>
        <v>0.535455047477809</v>
      </c>
      <c r="B6882" s="2" t="n">
        <f aca="false">-2*LN(1-A6882)</f>
        <v>1.53339389851929</v>
      </c>
    </row>
    <row r="6883" customFormat="false" ht="12.75" hidden="false" customHeight="false" outlineLevel="0" collapsed="false">
      <c r="A6883" s="1" t="n">
        <f aca="true">RAND()</f>
        <v>0.981841850813783</v>
      </c>
      <c r="B6883" s="2" t="n">
        <f aca="false">-2*LN(1-A6883)</f>
        <v>8.01727165612285</v>
      </c>
    </row>
    <row r="6884" customFormat="false" ht="12.75" hidden="false" customHeight="false" outlineLevel="0" collapsed="false">
      <c r="A6884" s="1" t="n">
        <f aca="true">RAND()</f>
        <v>0.747310750543955</v>
      </c>
      <c r="B6884" s="2" t="n">
        <f aca="false">-2*LN(1-A6884)</f>
        <v>2.75118961641492</v>
      </c>
    </row>
    <row r="6885" customFormat="false" ht="12.75" hidden="false" customHeight="false" outlineLevel="0" collapsed="false">
      <c r="A6885" s="1" t="n">
        <f aca="true">RAND()</f>
        <v>0.795365588980953</v>
      </c>
      <c r="B6885" s="2" t="n">
        <f aca="false">-2*LN(1-A6885)</f>
        <v>3.17306050561513</v>
      </c>
    </row>
    <row r="6886" customFormat="false" ht="12.75" hidden="false" customHeight="false" outlineLevel="0" collapsed="false">
      <c r="A6886" s="1" t="n">
        <f aca="true">RAND()</f>
        <v>0.876034796828141</v>
      </c>
      <c r="B6886" s="2" t="n">
        <f aca="false">-2*LN(1-A6886)</f>
        <v>4.17550874467985</v>
      </c>
    </row>
    <row r="6887" customFormat="false" ht="12.75" hidden="false" customHeight="false" outlineLevel="0" collapsed="false">
      <c r="A6887" s="1" t="n">
        <f aca="true">RAND()</f>
        <v>0.386892769518544</v>
      </c>
      <c r="B6887" s="2" t="n">
        <f aca="false">-2*LN(1-A6887)</f>
        <v>0.978430861935973</v>
      </c>
    </row>
    <row r="6888" customFormat="false" ht="12.75" hidden="false" customHeight="false" outlineLevel="0" collapsed="false">
      <c r="A6888" s="1" t="n">
        <f aca="true">RAND()</f>
        <v>0.95814977144938</v>
      </c>
      <c r="B6888" s="2" t="n">
        <f aca="false">-2*LN(1-A6888)</f>
        <v>6.3473160417518</v>
      </c>
    </row>
    <row r="6889" customFormat="false" ht="12.75" hidden="false" customHeight="false" outlineLevel="0" collapsed="false">
      <c r="A6889" s="1" t="n">
        <f aca="true">RAND()</f>
        <v>0.891846412276195</v>
      </c>
      <c r="B6889" s="2" t="n">
        <f aca="false">-2*LN(1-A6889)</f>
        <v>4.44840590708574</v>
      </c>
    </row>
    <row r="6890" customFormat="false" ht="12.75" hidden="false" customHeight="false" outlineLevel="0" collapsed="false">
      <c r="A6890" s="1" t="n">
        <f aca="true">RAND()</f>
        <v>0.191526912702483</v>
      </c>
      <c r="B6890" s="2" t="n">
        <f aca="false">-2*LN(1-A6890)</f>
        <v>0.425215775441186</v>
      </c>
    </row>
    <row r="6891" customFormat="false" ht="12.75" hidden="false" customHeight="false" outlineLevel="0" collapsed="false">
      <c r="A6891" s="1" t="n">
        <f aca="true">RAND()</f>
        <v>0.235222296595766</v>
      </c>
      <c r="B6891" s="2" t="n">
        <f aca="false">-2*LN(1-A6891)</f>
        <v>0.536340142337129</v>
      </c>
    </row>
    <row r="6892" customFormat="false" ht="12.75" hidden="false" customHeight="false" outlineLevel="0" collapsed="false">
      <c r="A6892" s="1" t="n">
        <f aca="true">RAND()</f>
        <v>0.913085179443537</v>
      </c>
      <c r="B6892" s="2" t="n">
        <f aca="false">-2*LN(1-A6892)</f>
        <v>4.88565342799457</v>
      </c>
    </row>
    <row r="6893" customFormat="false" ht="12.75" hidden="false" customHeight="false" outlineLevel="0" collapsed="false">
      <c r="A6893" s="1" t="n">
        <f aca="true">RAND()</f>
        <v>0.379125005583749</v>
      </c>
      <c r="B6893" s="2" t="n">
        <f aca="false">-2*LN(1-A6893)</f>
        <v>0.953251029095954</v>
      </c>
    </row>
    <row r="6894" customFormat="false" ht="12.75" hidden="false" customHeight="false" outlineLevel="0" collapsed="false">
      <c r="A6894" s="1" t="n">
        <f aca="true">RAND()</f>
        <v>0.646111601856868</v>
      </c>
      <c r="B6894" s="2" t="n">
        <f aca="false">-2*LN(1-A6894)</f>
        <v>2.07754735007152</v>
      </c>
    </row>
    <row r="6895" customFormat="false" ht="12.75" hidden="false" customHeight="false" outlineLevel="0" collapsed="false">
      <c r="A6895" s="1" t="n">
        <f aca="true">RAND()</f>
        <v>0.21586498375465</v>
      </c>
      <c r="B6895" s="2" t="n">
        <f aca="false">-2*LN(1-A6895)</f>
        <v>0.486348117720601</v>
      </c>
    </row>
    <row r="6896" customFormat="false" ht="12.75" hidden="false" customHeight="false" outlineLevel="0" collapsed="false">
      <c r="A6896" s="1" t="n">
        <f aca="true">RAND()</f>
        <v>0.790534507940598</v>
      </c>
      <c r="B6896" s="2" t="n">
        <f aca="false">-2*LN(1-A6896)</f>
        <v>3.12639253778796</v>
      </c>
    </row>
    <row r="6897" customFormat="false" ht="12.75" hidden="false" customHeight="false" outlineLevel="0" collapsed="false">
      <c r="A6897" s="1" t="n">
        <f aca="true">RAND()</f>
        <v>0.784932448571484</v>
      </c>
      <c r="B6897" s="2" t="n">
        <f aca="false">-2*LN(1-A6897)</f>
        <v>3.07360621502378</v>
      </c>
    </row>
    <row r="6898" customFormat="false" ht="12.75" hidden="false" customHeight="false" outlineLevel="0" collapsed="false">
      <c r="A6898" s="1" t="n">
        <f aca="true">RAND()</f>
        <v>0.997427128487637</v>
      </c>
      <c r="B6898" s="2" t="n">
        <f aca="false">-2*LN(1-A6898)</f>
        <v>11.9254653676534</v>
      </c>
    </row>
    <row r="6899" customFormat="false" ht="12.75" hidden="false" customHeight="false" outlineLevel="0" collapsed="false">
      <c r="A6899" s="1" t="n">
        <f aca="true">RAND()</f>
        <v>0.647744071123315</v>
      </c>
      <c r="B6899" s="2" t="n">
        <f aca="false">-2*LN(1-A6899)</f>
        <v>2.08679459379895</v>
      </c>
    </row>
    <row r="6900" customFormat="false" ht="12.75" hidden="false" customHeight="false" outlineLevel="0" collapsed="false">
      <c r="A6900" s="1" t="n">
        <f aca="true">RAND()</f>
        <v>0.703492674242006</v>
      </c>
      <c r="B6900" s="2" t="n">
        <f aca="false">-2*LN(1-A6900)</f>
        <v>2.43136670680544</v>
      </c>
    </row>
    <row r="6901" customFormat="false" ht="12.75" hidden="false" customHeight="false" outlineLevel="0" collapsed="false">
      <c r="A6901" s="1" t="n">
        <f aca="true">RAND()</f>
        <v>0.976174858741903</v>
      </c>
      <c r="B6901" s="2" t="n">
        <f aca="false">-2*LN(1-A6901)</f>
        <v>7.47402780094644</v>
      </c>
    </row>
    <row r="6902" customFormat="false" ht="12.75" hidden="false" customHeight="false" outlineLevel="0" collapsed="false">
      <c r="A6902" s="1" t="n">
        <f aca="true">RAND()</f>
        <v>0.097632033810509</v>
      </c>
      <c r="B6902" s="2" t="n">
        <f aca="false">-2*LN(1-A6902)</f>
        <v>0.20546579465731</v>
      </c>
    </row>
    <row r="6903" customFormat="false" ht="12.75" hidden="false" customHeight="false" outlineLevel="0" collapsed="false">
      <c r="A6903" s="1" t="n">
        <f aca="true">RAND()</f>
        <v>0.435140499814407</v>
      </c>
      <c r="B6903" s="2" t="n">
        <f aca="false">-2*LN(1-A6903)</f>
        <v>1.14235650199531</v>
      </c>
    </row>
    <row r="6904" customFormat="false" ht="12.75" hidden="false" customHeight="false" outlineLevel="0" collapsed="false">
      <c r="A6904" s="1" t="n">
        <f aca="true">RAND()</f>
        <v>0.0810078923493215</v>
      </c>
      <c r="B6904" s="2" t="n">
        <f aca="false">-2*LN(1-A6904)</f>
        <v>0.168955489277299</v>
      </c>
    </row>
    <row r="6905" customFormat="false" ht="12.75" hidden="false" customHeight="false" outlineLevel="0" collapsed="false">
      <c r="A6905" s="1" t="n">
        <f aca="true">RAND()</f>
        <v>0.305036198886193</v>
      </c>
      <c r="B6905" s="2" t="n">
        <f aca="false">-2*LN(1-A6905)</f>
        <v>0.727791039004274</v>
      </c>
    </row>
    <row r="6906" customFormat="false" ht="12.75" hidden="false" customHeight="false" outlineLevel="0" collapsed="false">
      <c r="A6906" s="1" t="n">
        <f aca="true">RAND()</f>
        <v>0.955401287494793</v>
      </c>
      <c r="B6906" s="2" t="n">
        <f aca="false">-2*LN(1-A6906)</f>
        <v>6.22010057593809</v>
      </c>
    </row>
    <row r="6907" customFormat="false" ht="12.75" hidden="false" customHeight="false" outlineLevel="0" collapsed="false">
      <c r="A6907" s="1" t="n">
        <f aca="true">RAND()</f>
        <v>0.322274676341703</v>
      </c>
      <c r="B6907" s="2" t="n">
        <f aca="false">-2*LN(1-A6907)</f>
        <v>0.778026400951281</v>
      </c>
    </row>
    <row r="6908" customFormat="false" ht="12.75" hidden="false" customHeight="false" outlineLevel="0" collapsed="false">
      <c r="A6908" s="1" t="n">
        <f aca="true">RAND()</f>
        <v>0.681370533043268</v>
      </c>
      <c r="B6908" s="2" t="n">
        <f aca="false">-2*LN(1-A6908)</f>
        <v>2.28745279380878</v>
      </c>
    </row>
    <row r="6909" customFormat="false" ht="12.75" hidden="false" customHeight="false" outlineLevel="0" collapsed="false">
      <c r="A6909" s="1" t="n">
        <f aca="true">RAND()</f>
        <v>0.376820842552371</v>
      </c>
      <c r="B6909" s="2" t="n">
        <f aca="false">-2*LN(1-A6909)</f>
        <v>0.945842458777102</v>
      </c>
    </row>
    <row r="6910" customFormat="false" ht="12.75" hidden="false" customHeight="false" outlineLevel="0" collapsed="false">
      <c r="A6910" s="1" t="n">
        <f aca="true">RAND()</f>
        <v>0.10512142463534</v>
      </c>
      <c r="B6910" s="2" t="n">
        <f aca="false">-2*LN(1-A6910)</f>
        <v>0.222134479789814</v>
      </c>
    </row>
    <row r="6911" customFormat="false" ht="12.75" hidden="false" customHeight="false" outlineLevel="0" collapsed="false">
      <c r="A6911" s="1" t="n">
        <f aca="true">RAND()</f>
        <v>0.174613704418402</v>
      </c>
      <c r="B6911" s="2" t="n">
        <f aca="false">-2*LN(1-A6911)</f>
        <v>0.383807530335241</v>
      </c>
    </row>
    <row r="6912" customFormat="false" ht="12.75" hidden="false" customHeight="false" outlineLevel="0" collapsed="false">
      <c r="A6912" s="1" t="n">
        <f aca="true">RAND()</f>
        <v>0.979225642349645</v>
      </c>
      <c r="B6912" s="2" t="n">
        <f aca="false">-2*LN(1-A6912)</f>
        <v>7.74807171615161</v>
      </c>
    </row>
    <row r="6913" customFormat="false" ht="12.75" hidden="false" customHeight="false" outlineLevel="0" collapsed="false">
      <c r="A6913" s="1" t="n">
        <f aca="true">RAND()</f>
        <v>0.112958142654732</v>
      </c>
      <c r="B6913" s="2" t="n">
        <f aca="false">-2*LN(1-A6913)</f>
        <v>0.239726215988454</v>
      </c>
    </row>
    <row r="6914" customFormat="false" ht="12.75" hidden="false" customHeight="false" outlineLevel="0" collapsed="false">
      <c r="A6914" s="1" t="n">
        <f aca="true">RAND()</f>
        <v>0.60739188705809</v>
      </c>
      <c r="B6914" s="2" t="n">
        <f aca="false">-2*LN(1-A6914)</f>
        <v>1.86988666540494</v>
      </c>
    </row>
    <row r="6915" customFormat="false" ht="12.75" hidden="false" customHeight="false" outlineLevel="0" collapsed="false">
      <c r="A6915" s="1" t="n">
        <f aca="true">RAND()</f>
        <v>0.715258193266267</v>
      </c>
      <c r="B6915" s="2" t="n">
        <f aca="false">-2*LN(1-A6915)</f>
        <v>2.51234490122291</v>
      </c>
    </row>
    <row r="6916" customFormat="false" ht="12.75" hidden="false" customHeight="false" outlineLevel="0" collapsed="false">
      <c r="A6916" s="1" t="n">
        <f aca="true">RAND()</f>
        <v>0.236815729533642</v>
      </c>
      <c r="B6916" s="2" t="n">
        <f aca="false">-2*LN(1-A6916)</f>
        <v>0.54051153807279</v>
      </c>
    </row>
    <row r="6917" customFormat="false" ht="12.75" hidden="false" customHeight="false" outlineLevel="0" collapsed="false">
      <c r="A6917" s="1" t="n">
        <f aca="true">RAND()</f>
        <v>0.965422082889401</v>
      </c>
      <c r="B6917" s="2" t="n">
        <f aca="false">-2*LN(1-A6917)</f>
        <v>6.72908006894813</v>
      </c>
    </row>
    <row r="6918" customFormat="false" ht="12.75" hidden="false" customHeight="false" outlineLevel="0" collapsed="false">
      <c r="A6918" s="1" t="n">
        <f aca="true">RAND()</f>
        <v>0.525551465960906</v>
      </c>
      <c r="B6918" s="2" t="n">
        <f aca="false">-2*LN(1-A6918)</f>
        <v>1.49120426075661</v>
      </c>
    </row>
    <row r="6919" customFormat="false" ht="12.75" hidden="false" customHeight="false" outlineLevel="0" collapsed="false">
      <c r="A6919" s="1" t="n">
        <f aca="true">RAND()</f>
        <v>0.730915277900074</v>
      </c>
      <c r="B6919" s="2" t="n">
        <f aca="false">-2*LN(1-A6919)</f>
        <v>2.62545799384589</v>
      </c>
    </row>
    <row r="6920" customFormat="false" ht="12.75" hidden="false" customHeight="false" outlineLevel="0" collapsed="false">
      <c r="A6920" s="1" t="n">
        <f aca="true">RAND()</f>
        <v>0.415074490947729</v>
      </c>
      <c r="B6920" s="2" t="n">
        <f aca="false">-2*LN(1-A6920)</f>
        <v>1.07254154962289</v>
      </c>
    </row>
    <row r="6921" customFormat="false" ht="12.75" hidden="false" customHeight="false" outlineLevel="0" collapsed="false">
      <c r="A6921" s="1" t="n">
        <f aca="true">RAND()</f>
        <v>0.0612948026729951</v>
      </c>
      <c r="B6921" s="2" t="n">
        <f aca="false">-2*LN(1-A6921)</f>
        <v>0.126507605852118</v>
      </c>
    </row>
    <row r="6922" customFormat="false" ht="12.75" hidden="false" customHeight="false" outlineLevel="0" collapsed="false">
      <c r="A6922" s="1" t="n">
        <f aca="true">RAND()</f>
        <v>0.412505817075711</v>
      </c>
      <c r="B6922" s="2" t="n">
        <f aca="false">-2*LN(1-A6922)</f>
        <v>1.06377786883661</v>
      </c>
    </row>
    <row r="6923" customFormat="false" ht="12.75" hidden="false" customHeight="false" outlineLevel="0" collapsed="false">
      <c r="A6923" s="1" t="n">
        <f aca="true">RAND()</f>
        <v>0.0779261346567736</v>
      </c>
      <c r="B6923" s="2" t="n">
        <f aca="false">-2*LN(1-A6923)</f>
        <v>0.162259888758785</v>
      </c>
    </row>
    <row r="6924" customFormat="false" ht="12.75" hidden="false" customHeight="false" outlineLevel="0" collapsed="false">
      <c r="A6924" s="1" t="n">
        <f aca="true">RAND()</f>
        <v>0.276834806586683</v>
      </c>
      <c r="B6924" s="2" t="n">
        <f aca="false">-2*LN(1-A6924)</f>
        <v>0.648235199278211</v>
      </c>
    </row>
    <row r="6925" customFormat="false" ht="12.75" hidden="false" customHeight="false" outlineLevel="0" collapsed="false">
      <c r="A6925" s="1" t="n">
        <f aca="true">RAND()</f>
        <v>0.763210653977384</v>
      </c>
      <c r="B6925" s="2" t="n">
        <f aca="false">-2*LN(1-A6925)</f>
        <v>2.88116873688596</v>
      </c>
    </row>
    <row r="6926" customFormat="false" ht="12.75" hidden="false" customHeight="false" outlineLevel="0" collapsed="false">
      <c r="A6926" s="1" t="n">
        <f aca="true">RAND()</f>
        <v>0.842591961234005</v>
      </c>
      <c r="B6926" s="2" t="n">
        <f aca="false">-2*LN(1-A6926)</f>
        <v>3.69782774418416</v>
      </c>
    </row>
    <row r="6927" customFormat="false" ht="12.75" hidden="false" customHeight="false" outlineLevel="0" collapsed="false">
      <c r="A6927" s="1" t="n">
        <f aca="true">RAND()</f>
        <v>0.194653834642402</v>
      </c>
      <c r="B6927" s="2" t="n">
        <f aca="false">-2*LN(1-A6927)</f>
        <v>0.432966149835036</v>
      </c>
    </row>
    <row r="6928" customFormat="false" ht="12.75" hidden="false" customHeight="false" outlineLevel="0" collapsed="false">
      <c r="A6928" s="1" t="n">
        <f aca="true">RAND()</f>
        <v>0.123404642948509</v>
      </c>
      <c r="B6928" s="2" t="n">
        <f aca="false">-2*LN(1-A6928)</f>
        <v>0.263419575106436</v>
      </c>
    </row>
    <row r="6929" customFormat="false" ht="12.75" hidden="false" customHeight="false" outlineLevel="0" collapsed="false">
      <c r="A6929" s="1" t="n">
        <f aca="true">RAND()</f>
        <v>0.707876829900011</v>
      </c>
      <c r="B6929" s="2" t="n">
        <f aca="false">-2*LN(1-A6929)</f>
        <v>2.46115950048409</v>
      </c>
    </row>
    <row r="6930" customFormat="false" ht="12.75" hidden="false" customHeight="false" outlineLevel="0" collapsed="false">
      <c r="A6930" s="1" t="n">
        <f aca="true">RAND()</f>
        <v>0.157544617531461</v>
      </c>
      <c r="B6930" s="2" t="n">
        <f aca="false">-2*LN(1-A6930)</f>
        <v>0.342869153304574</v>
      </c>
    </row>
    <row r="6931" customFormat="false" ht="12.75" hidden="false" customHeight="false" outlineLevel="0" collapsed="false">
      <c r="A6931" s="1" t="n">
        <f aca="true">RAND()</f>
        <v>0.478570482209163</v>
      </c>
      <c r="B6931" s="2" t="n">
        <f aca="false">-2*LN(1-A6931)</f>
        <v>1.30236233304246</v>
      </c>
    </row>
    <row r="6932" customFormat="false" ht="12.75" hidden="false" customHeight="false" outlineLevel="0" collapsed="false">
      <c r="A6932" s="1" t="n">
        <f aca="true">RAND()</f>
        <v>0.821638789809427</v>
      </c>
      <c r="B6932" s="2" t="n">
        <f aca="false">-2*LN(1-A6932)</f>
        <v>3.44788902829022</v>
      </c>
    </row>
    <row r="6933" customFormat="false" ht="12.75" hidden="false" customHeight="false" outlineLevel="0" collapsed="false">
      <c r="A6933" s="1" t="n">
        <f aca="true">RAND()</f>
        <v>0.492191563812294</v>
      </c>
      <c r="B6933" s="2" t="n">
        <f aca="false">-2*LN(1-A6933)</f>
        <v>1.35530199328042</v>
      </c>
    </row>
    <row r="6934" customFormat="false" ht="12.75" hidden="false" customHeight="false" outlineLevel="0" collapsed="false">
      <c r="A6934" s="1" t="n">
        <f aca="true">RAND()</f>
        <v>0.640209208334612</v>
      </c>
      <c r="B6934" s="2" t="n">
        <f aca="false">-2*LN(1-A6934)</f>
        <v>2.04446510143751</v>
      </c>
    </row>
    <row r="6935" customFormat="false" ht="12.75" hidden="false" customHeight="false" outlineLevel="0" collapsed="false">
      <c r="A6935" s="1" t="n">
        <f aca="true">RAND()</f>
        <v>0.841270285591496</v>
      </c>
      <c r="B6935" s="2" t="n">
        <f aca="false">-2*LN(1-A6935)</f>
        <v>3.68110486525565</v>
      </c>
    </row>
    <row r="6936" customFormat="false" ht="12.75" hidden="false" customHeight="false" outlineLevel="0" collapsed="false">
      <c r="A6936" s="1" t="n">
        <f aca="true">RAND()</f>
        <v>0.0456580243669686</v>
      </c>
      <c r="B6936" s="2" t="n">
        <f aca="false">-2*LN(1-A6936)</f>
        <v>0.0934664134858912</v>
      </c>
    </row>
    <row r="6937" customFormat="false" ht="12.75" hidden="false" customHeight="false" outlineLevel="0" collapsed="false">
      <c r="A6937" s="1" t="n">
        <f aca="true">RAND()</f>
        <v>0.552518267438461</v>
      </c>
      <c r="B6937" s="2" t="n">
        <f aca="false">-2*LN(1-A6937)</f>
        <v>1.60823912638393</v>
      </c>
    </row>
    <row r="6938" customFormat="false" ht="12.75" hidden="false" customHeight="false" outlineLevel="0" collapsed="false">
      <c r="A6938" s="1" t="n">
        <f aca="true">RAND()</f>
        <v>0.0986252392418834</v>
      </c>
      <c r="B6938" s="2" t="n">
        <f aca="false">-2*LN(1-A6938)</f>
        <v>0.207668338328125</v>
      </c>
    </row>
    <row r="6939" customFormat="false" ht="12.75" hidden="false" customHeight="false" outlineLevel="0" collapsed="false">
      <c r="A6939" s="1" t="n">
        <f aca="true">RAND()</f>
        <v>0.153492899142984</v>
      </c>
      <c r="B6939" s="2" t="n">
        <f aca="false">-2*LN(1-A6939)</f>
        <v>0.333273377907714</v>
      </c>
    </row>
    <row r="6940" customFormat="false" ht="12.75" hidden="false" customHeight="false" outlineLevel="0" collapsed="false">
      <c r="A6940" s="1" t="n">
        <f aca="true">RAND()</f>
        <v>0.370067624892838</v>
      </c>
      <c r="B6940" s="2" t="n">
        <f aca="false">-2*LN(1-A6940)</f>
        <v>0.92428561291554</v>
      </c>
    </row>
    <row r="6941" customFormat="false" ht="12.75" hidden="false" customHeight="false" outlineLevel="0" collapsed="false">
      <c r="A6941" s="1" t="n">
        <f aca="true">RAND()</f>
        <v>0.653347406727985</v>
      </c>
      <c r="B6941" s="2" t="n">
        <f aca="false">-2*LN(1-A6941)</f>
        <v>2.11886434533922</v>
      </c>
    </row>
    <row r="6942" customFormat="false" ht="12.75" hidden="false" customHeight="false" outlineLevel="0" collapsed="false">
      <c r="A6942" s="1" t="n">
        <f aca="true">RAND()</f>
        <v>0.999568486734303</v>
      </c>
      <c r="B6942" s="2" t="n">
        <f aca="false">-2*LN(1-A6942)</f>
        <v>15.4964246093969</v>
      </c>
    </row>
    <row r="6943" customFormat="false" ht="12.75" hidden="false" customHeight="false" outlineLevel="0" collapsed="false">
      <c r="A6943" s="1" t="n">
        <f aca="true">RAND()</f>
        <v>0.980268688980604</v>
      </c>
      <c r="B6943" s="2" t="n">
        <f aca="false">-2*LN(1-A6943)</f>
        <v>7.85109702627428</v>
      </c>
    </row>
    <row r="6944" customFormat="false" ht="12.75" hidden="false" customHeight="false" outlineLevel="0" collapsed="false">
      <c r="A6944" s="1" t="n">
        <f aca="true">RAND()</f>
        <v>0.273541597403346</v>
      </c>
      <c r="B6944" s="2" t="n">
        <f aca="false">-2*LN(1-A6944)</f>
        <v>0.639148109753009</v>
      </c>
    </row>
    <row r="6945" customFormat="false" ht="12.75" hidden="false" customHeight="false" outlineLevel="0" collapsed="false">
      <c r="A6945" s="1" t="n">
        <f aca="true">RAND()</f>
        <v>0.265690016503367</v>
      </c>
      <c r="B6945" s="2" t="n">
        <f aca="false">-2*LN(1-A6945)</f>
        <v>0.617648037359736</v>
      </c>
    </row>
    <row r="6946" customFormat="false" ht="12.75" hidden="false" customHeight="false" outlineLevel="0" collapsed="false">
      <c r="A6946" s="1" t="n">
        <f aca="true">RAND()</f>
        <v>0.393390750194435</v>
      </c>
      <c r="B6946" s="2" t="n">
        <f aca="false">-2*LN(1-A6946)</f>
        <v>0.999740870471989</v>
      </c>
    </row>
    <row r="6947" customFormat="false" ht="12.75" hidden="false" customHeight="false" outlineLevel="0" collapsed="false">
      <c r="A6947" s="1" t="n">
        <f aca="true">RAND()</f>
        <v>0.498469521138713</v>
      </c>
      <c r="B6947" s="2" t="n">
        <f aca="false">-2*LN(1-A6947)</f>
        <v>1.38018179606102</v>
      </c>
    </row>
    <row r="6948" customFormat="false" ht="12.75" hidden="false" customHeight="false" outlineLevel="0" collapsed="false">
      <c r="A6948" s="1" t="n">
        <f aca="true">RAND()</f>
        <v>0.663663152658391</v>
      </c>
      <c r="B6948" s="2" t="n">
        <f aca="false">-2*LN(1-A6948)</f>
        <v>2.17928419871665</v>
      </c>
    </row>
    <row r="6949" customFormat="false" ht="12.75" hidden="false" customHeight="false" outlineLevel="0" collapsed="false">
      <c r="A6949" s="1" t="n">
        <f aca="true">RAND()</f>
        <v>0.305502814783238</v>
      </c>
      <c r="B6949" s="2" t="n">
        <f aca="false">-2*LN(1-A6949)</f>
        <v>0.729134339519155</v>
      </c>
    </row>
    <row r="6950" customFormat="false" ht="12.75" hidden="false" customHeight="false" outlineLevel="0" collapsed="false">
      <c r="A6950" s="1" t="n">
        <f aca="true">RAND()</f>
        <v>0.180368349904972</v>
      </c>
      <c r="B6950" s="2" t="n">
        <f aca="false">-2*LN(1-A6950)</f>
        <v>0.397800493697608</v>
      </c>
    </row>
    <row r="6951" customFormat="false" ht="12.75" hidden="false" customHeight="false" outlineLevel="0" collapsed="false">
      <c r="A6951" s="1" t="n">
        <f aca="true">RAND()</f>
        <v>0.83105169558222</v>
      </c>
      <c r="B6951" s="2" t="n">
        <f aca="false">-2*LN(1-A6951)</f>
        <v>3.55632500374464</v>
      </c>
    </row>
    <row r="6952" customFormat="false" ht="12.75" hidden="false" customHeight="false" outlineLevel="0" collapsed="false">
      <c r="A6952" s="1" t="n">
        <f aca="true">RAND()</f>
        <v>0.899796514160922</v>
      </c>
      <c r="B6952" s="2" t="n">
        <f aca="false">-2*LN(1-A6952)</f>
        <v>4.60110460424668</v>
      </c>
    </row>
    <row r="6953" customFormat="false" ht="12.75" hidden="false" customHeight="false" outlineLevel="0" collapsed="false">
      <c r="A6953" s="1" t="n">
        <f aca="true">RAND()</f>
        <v>0.965097808035522</v>
      </c>
      <c r="B6953" s="2" t="n">
        <f aca="false">-2*LN(1-A6953)</f>
        <v>6.71041128948188</v>
      </c>
    </row>
    <row r="6954" customFormat="false" ht="12.75" hidden="false" customHeight="false" outlineLevel="0" collapsed="false">
      <c r="A6954" s="1" t="n">
        <f aca="true">RAND()</f>
        <v>0.838029399025862</v>
      </c>
      <c r="B6954" s="2" t="n">
        <f aca="false">-2*LN(1-A6954)</f>
        <v>3.6406808713734</v>
      </c>
    </row>
    <row r="6955" customFormat="false" ht="12.75" hidden="false" customHeight="false" outlineLevel="0" collapsed="false">
      <c r="A6955" s="1" t="n">
        <f aca="true">RAND()</f>
        <v>0.989695953709511</v>
      </c>
      <c r="B6955" s="2" t="n">
        <f aca="false">-2*LN(1-A6955)</f>
        <v>9.15043723430535</v>
      </c>
    </row>
    <row r="6956" customFormat="false" ht="12.75" hidden="false" customHeight="false" outlineLevel="0" collapsed="false">
      <c r="A6956" s="1" t="n">
        <f aca="true">RAND()</f>
        <v>0.644424023660781</v>
      </c>
      <c r="B6956" s="2" t="n">
        <f aca="false">-2*LN(1-A6956)</f>
        <v>2.06803267145145</v>
      </c>
    </row>
    <row r="6957" customFormat="false" ht="12.75" hidden="false" customHeight="false" outlineLevel="0" collapsed="false">
      <c r="A6957" s="1" t="n">
        <f aca="true">RAND()</f>
        <v>0.803863502322997</v>
      </c>
      <c r="B6957" s="2" t="n">
        <f aca="false">-2*LN(1-A6957)</f>
        <v>3.25788889083563</v>
      </c>
    </row>
    <row r="6958" customFormat="false" ht="12.75" hidden="false" customHeight="false" outlineLevel="0" collapsed="false">
      <c r="A6958" s="1" t="n">
        <f aca="true">RAND()</f>
        <v>0.952176667227785</v>
      </c>
      <c r="B6958" s="2" t="n">
        <f aca="false">-2*LN(1-A6958)</f>
        <v>6.0804832505462</v>
      </c>
    </row>
    <row r="6959" customFormat="false" ht="12.75" hidden="false" customHeight="false" outlineLevel="0" collapsed="false">
      <c r="A6959" s="1" t="n">
        <f aca="true">RAND()</f>
        <v>0.438355055596016</v>
      </c>
      <c r="B6959" s="2" t="n">
        <f aca="false">-2*LN(1-A6959)</f>
        <v>1.15377080052666</v>
      </c>
    </row>
    <row r="6960" customFormat="false" ht="12.75" hidden="false" customHeight="false" outlineLevel="0" collapsed="false">
      <c r="A6960" s="1" t="n">
        <f aca="true">RAND()</f>
        <v>0.879043755953174</v>
      </c>
      <c r="B6960" s="2" t="n">
        <f aca="false">-2*LN(1-A6960)</f>
        <v>4.22465283646639</v>
      </c>
    </row>
    <row r="6961" customFormat="false" ht="12.75" hidden="false" customHeight="false" outlineLevel="0" collapsed="false">
      <c r="A6961" s="1" t="n">
        <f aca="true">RAND()</f>
        <v>0.765322783376817</v>
      </c>
      <c r="B6961" s="2" t="n">
        <f aca="false">-2*LN(1-A6961)</f>
        <v>2.89908851060337</v>
      </c>
    </row>
    <row r="6962" customFormat="false" ht="12.75" hidden="false" customHeight="false" outlineLevel="0" collapsed="false">
      <c r="A6962" s="1" t="n">
        <f aca="true">RAND()</f>
        <v>0.0359047767927865</v>
      </c>
      <c r="B6962" s="2" t="n">
        <f aca="false">-2*LN(1-A6962)</f>
        <v>0.0731304199786928</v>
      </c>
    </row>
    <row r="6963" customFormat="false" ht="12.75" hidden="false" customHeight="false" outlineLevel="0" collapsed="false">
      <c r="A6963" s="1" t="n">
        <f aca="true">RAND()</f>
        <v>0.968088665193978</v>
      </c>
      <c r="B6963" s="2" t="n">
        <f aca="false">-2*LN(1-A6963)</f>
        <v>6.88958801846167</v>
      </c>
    </row>
    <row r="6964" customFormat="false" ht="12.75" hidden="false" customHeight="false" outlineLevel="0" collapsed="false">
      <c r="A6964" s="1" t="n">
        <f aca="true">RAND()</f>
        <v>0.330663217334323</v>
      </c>
      <c r="B6964" s="2" t="n">
        <f aca="false">-2*LN(1-A6964)</f>
        <v>0.80293586693386</v>
      </c>
    </row>
    <row r="6965" customFormat="false" ht="12.75" hidden="false" customHeight="false" outlineLevel="0" collapsed="false">
      <c r="A6965" s="1" t="n">
        <f aca="true">RAND()</f>
        <v>0.948245145609677</v>
      </c>
      <c r="B6965" s="2" t="n">
        <f aca="false">-2*LN(1-A6965)</f>
        <v>5.92247409318424</v>
      </c>
    </row>
    <row r="6966" customFormat="false" ht="12.75" hidden="false" customHeight="false" outlineLevel="0" collapsed="false">
      <c r="A6966" s="1" t="n">
        <f aca="true">RAND()</f>
        <v>0.631954011138416</v>
      </c>
      <c r="B6966" s="2" t="n">
        <f aca="false">-2*LN(1-A6966)</f>
        <v>1.99909475777741</v>
      </c>
    </row>
    <row r="6967" customFormat="false" ht="12.75" hidden="false" customHeight="false" outlineLevel="0" collapsed="false">
      <c r="A6967" s="1" t="n">
        <f aca="true">RAND()</f>
        <v>0.396269673833274</v>
      </c>
      <c r="B6967" s="2" t="n">
        <f aca="false">-2*LN(1-A6967)</f>
        <v>1.00925532121109</v>
      </c>
    </row>
    <row r="6968" customFormat="false" ht="12.75" hidden="false" customHeight="false" outlineLevel="0" collapsed="false">
      <c r="A6968" s="1" t="n">
        <f aca="true">RAND()</f>
        <v>0.788632717046034</v>
      </c>
      <c r="B6968" s="2" t="n">
        <f aca="false">-2*LN(1-A6968)</f>
        <v>3.10831596244489</v>
      </c>
    </row>
    <row r="6969" customFormat="false" ht="12.75" hidden="false" customHeight="false" outlineLevel="0" collapsed="false">
      <c r="A6969" s="1" t="n">
        <f aca="true">RAND()</f>
        <v>0.680273370969329</v>
      </c>
      <c r="B6969" s="2" t="n">
        <f aca="false">-2*LN(1-A6969)</f>
        <v>2.28057786515257</v>
      </c>
    </row>
    <row r="6970" customFormat="false" ht="12.75" hidden="false" customHeight="false" outlineLevel="0" collapsed="false">
      <c r="A6970" s="1" t="n">
        <f aca="true">RAND()</f>
        <v>0.350935770054404</v>
      </c>
      <c r="B6970" s="2" t="n">
        <f aca="false">-2*LN(1-A6970)</f>
        <v>0.864447199232626</v>
      </c>
    </row>
    <row r="6971" customFormat="false" ht="12.75" hidden="false" customHeight="false" outlineLevel="0" collapsed="false">
      <c r="A6971" s="1" t="n">
        <f aca="true">RAND()</f>
        <v>0.645427743700636</v>
      </c>
      <c r="B6971" s="2" t="n">
        <f aca="false">-2*LN(1-A6971)</f>
        <v>2.07368625565878</v>
      </c>
    </row>
    <row r="6972" customFormat="false" ht="12.75" hidden="false" customHeight="false" outlineLevel="0" collapsed="false">
      <c r="A6972" s="1" t="n">
        <f aca="true">RAND()</f>
        <v>0.643187728765175</v>
      </c>
      <c r="B6972" s="2" t="n">
        <f aca="false">-2*LN(1-A6972)</f>
        <v>2.06109097278681</v>
      </c>
    </row>
    <row r="6973" customFormat="false" ht="12.75" hidden="false" customHeight="false" outlineLevel="0" collapsed="false">
      <c r="A6973" s="1" t="n">
        <f aca="true">RAND()</f>
        <v>0.432876125448056</v>
      </c>
      <c r="B6973" s="2" t="n">
        <f aca="false">-2*LN(1-A6973)</f>
        <v>1.13435505095938</v>
      </c>
    </row>
    <row r="6974" customFormat="false" ht="12.75" hidden="false" customHeight="false" outlineLevel="0" collapsed="false">
      <c r="A6974" s="1" t="n">
        <f aca="true">RAND()</f>
        <v>0.0884172202866332</v>
      </c>
      <c r="B6974" s="2" t="n">
        <f aca="false">-2*LN(1-A6974)</f>
        <v>0.185145743934867</v>
      </c>
    </row>
    <row r="6975" customFormat="false" ht="12.75" hidden="false" customHeight="false" outlineLevel="0" collapsed="false">
      <c r="A6975" s="1" t="n">
        <f aca="true">RAND()</f>
        <v>0.75147255841283</v>
      </c>
      <c r="B6975" s="2" t="n">
        <f aca="false">-2*LN(1-A6975)</f>
        <v>2.78440402124013</v>
      </c>
    </row>
    <row r="6976" customFormat="false" ht="12.75" hidden="false" customHeight="false" outlineLevel="0" collapsed="false">
      <c r="A6976" s="1" t="n">
        <f aca="true">RAND()</f>
        <v>0.52557453019689</v>
      </c>
      <c r="B6976" s="2" t="n">
        <f aca="false">-2*LN(1-A6976)</f>
        <v>1.49130148856935</v>
      </c>
    </row>
    <row r="6977" customFormat="false" ht="12.75" hidden="false" customHeight="false" outlineLevel="0" collapsed="false">
      <c r="A6977" s="1" t="n">
        <f aca="true">RAND()</f>
        <v>0.155075290652109</v>
      </c>
      <c r="B6977" s="2" t="n">
        <f aca="false">-2*LN(1-A6977)</f>
        <v>0.337015513916337</v>
      </c>
    </row>
    <row r="6978" customFormat="false" ht="12.75" hidden="false" customHeight="false" outlineLevel="0" collapsed="false">
      <c r="A6978" s="1" t="n">
        <f aca="true">RAND()</f>
        <v>0.374654800013415</v>
      </c>
      <c r="B6978" s="2" t="n">
        <f aca="false">-2*LN(1-A6978)</f>
        <v>0.938902923479478</v>
      </c>
    </row>
    <row r="6979" customFormat="false" ht="12.75" hidden="false" customHeight="false" outlineLevel="0" collapsed="false">
      <c r="A6979" s="1" t="n">
        <f aca="true">RAND()</f>
        <v>0.829160135255162</v>
      </c>
      <c r="B6979" s="2" t="n">
        <f aca="false">-2*LN(1-A6979)</f>
        <v>3.53405724943164</v>
      </c>
    </row>
    <row r="6980" customFormat="false" ht="12.75" hidden="false" customHeight="false" outlineLevel="0" collapsed="false">
      <c r="A6980" s="1" t="n">
        <f aca="true">RAND()</f>
        <v>0.677277065373637</v>
      </c>
      <c r="B6980" s="2" t="n">
        <f aca="false">-2*LN(1-A6980)</f>
        <v>2.26192222280842</v>
      </c>
    </row>
    <row r="6981" customFormat="false" ht="12.75" hidden="false" customHeight="false" outlineLevel="0" collapsed="false">
      <c r="A6981" s="1" t="n">
        <f aca="true">RAND()</f>
        <v>0.977848762093711</v>
      </c>
      <c r="B6981" s="2" t="n">
        <f aca="false">-2*LN(1-A6981)</f>
        <v>7.61972379327108</v>
      </c>
    </row>
    <row r="6982" customFormat="false" ht="12.75" hidden="false" customHeight="false" outlineLevel="0" collapsed="false">
      <c r="A6982" s="1" t="n">
        <f aca="true">RAND()</f>
        <v>0.704405100942894</v>
      </c>
      <c r="B6982" s="2" t="n">
        <f aca="false">-2*LN(1-A6982)</f>
        <v>2.4375306925828</v>
      </c>
    </row>
    <row r="6983" customFormat="false" ht="12.75" hidden="false" customHeight="false" outlineLevel="0" collapsed="false">
      <c r="A6983" s="1" t="n">
        <f aca="true">RAND()</f>
        <v>0.400515507944349</v>
      </c>
      <c r="B6983" s="2" t="n">
        <f aca="false">-2*LN(1-A6983)</f>
        <v>1.02337034595969</v>
      </c>
    </row>
    <row r="6984" customFormat="false" ht="12.75" hidden="false" customHeight="false" outlineLevel="0" collapsed="false">
      <c r="A6984" s="1" t="n">
        <f aca="true">RAND()</f>
        <v>0.91058200848746</v>
      </c>
      <c r="B6984" s="2" t="n">
        <f aca="false">-2*LN(1-A6984)</f>
        <v>4.82886673941269</v>
      </c>
    </row>
    <row r="6985" customFormat="false" ht="12.75" hidden="false" customHeight="false" outlineLevel="0" collapsed="false">
      <c r="A6985" s="1" t="n">
        <f aca="true">RAND()</f>
        <v>0.799318235738671</v>
      </c>
      <c r="B6985" s="2" t="n">
        <f aca="false">-2*LN(1-A6985)</f>
        <v>3.2120697759778</v>
      </c>
    </row>
    <row r="6986" customFormat="false" ht="12.75" hidden="false" customHeight="false" outlineLevel="0" collapsed="false">
      <c r="A6986" s="1" t="n">
        <f aca="true">RAND()</f>
        <v>0.1449710839112</v>
      </c>
      <c r="B6986" s="2" t="n">
        <f aca="false">-2*LN(1-A6986)</f>
        <v>0.313239981260718</v>
      </c>
    </row>
    <row r="6987" customFormat="false" ht="12.75" hidden="false" customHeight="false" outlineLevel="0" collapsed="false">
      <c r="A6987" s="1" t="n">
        <f aca="true">RAND()</f>
        <v>0.0618765971449653</v>
      </c>
      <c r="B6987" s="2" t="n">
        <f aca="false">-2*LN(1-A6987)</f>
        <v>0.127747558164331</v>
      </c>
    </row>
    <row r="6988" customFormat="false" ht="12.75" hidden="false" customHeight="false" outlineLevel="0" collapsed="false">
      <c r="A6988" s="1" t="n">
        <f aca="true">RAND()</f>
        <v>0.7290880672826</v>
      </c>
      <c r="B6988" s="2" t="n">
        <f aca="false">-2*LN(1-A6988)</f>
        <v>2.61192296487927</v>
      </c>
    </row>
    <row r="6989" customFormat="false" ht="12.75" hidden="false" customHeight="false" outlineLevel="0" collapsed="false">
      <c r="A6989" s="1" t="n">
        <f aca="true">RAND()</f>
        <v>0.385910813501838</v>
      </c>
      <c r="B6989" s="2" t="n">
        <f aca="false">-2*LN(1-A6989)</f>
        <v>0.975230213000928</v>
      </c>
    </row>
    <row r="6990" customFormat="false" ht="12.75" hidden="false" customHeight="false" outlineLevel="0" collapsed="false">
      <c r="A6990" s="1" t="n">
        <f aca="true">RAND()</f>
        <v>0.934166682482755</v>
      </c>
      <c r="B6990" s="2" t="n">
        <f aca="false">-2*LN(1-A6990)</f>
        <v>5.44125844710695</v>
      </c>
    </row>
    <row r="6991" customFormat="false" ht="12.75" hidden="false" customHeight="false" outlineLevel="0" collapsed="false">
      <c r="A6991" s="1" t="n">
        <f aca="true">RAND()</f>
        <v>0.0122943607536488</v>
      </c>
      <c r="B6991" s="2" t="n">
        <f aca="false">-2*LN(1-A6991)</f>
        <v>0.0247411232229738</v>
      </c>
    </row>
    <row r="6992" customFormat="false" ht="12.75" hidden="false" customHeight="false" outlineLevel="0" collapsed="false">
      <c r="A6992" s="1" t="n">
        <f aca="true">RAND()</f>
        <v>0.748085807248238</v>
      </c>
      <c r="B6992" s="2" t="n">
        <f aca="false">-2*LN(1-A6992)</f>
        <v>2.75733350881803</v>
      </c>
    </row>
    <row r="6993" customFormat="false" ht="12.75" hidden="false" customHeight="false" outlineLevel="0" collapsed="false">
      <c r="A6993" s="1" t="n">
        <f aca="true">RAND()</f>
        <v>0.512316945935372</v>
      </c>
      <c r="B6993" s="2" t="n">
        <f aca="false">-2*LN(1-A6993)</f>
        <v>1.4361791270157</v>
      </c>
    </row>
    <row r="6994" customFormat="false" ht="12.75" hidden="false" customHeight="false" outlineLevel="0" collapsed="false">
      <c r="A6994" s="1" t="n">
        <f aca="true">RAND()</f>
        <v>0.141662869686853</v>
      </c>
      <c r="B6994" s="2" t="n">
        <f aca="false">-2*LN(1-A6994)</f>
        <v>0.305516661792783</v>
      </c>
    </row>
    <row r="6995" customFormat="false" ht="12.75" hidden="false" customHeight="false" outlineLevel="0" collapsed="false">
      <c r="A6995" s="1" t="n">
        <f aca="true">RAND()</f>
        <v>0.105815971505548</v>
      </c>
      <c r="B6995" s="2" t="n">
        <f aca="false">-2*LN(1-A6995)</f>
        <v>0.223687353129409</v>
      </c>
    </row>
    <row r="6996" customFormat="false" ht="12.75" hidden="false" customHeight="false" outlineLevel="0" collapsed="false">
      <c r="A6996" s="1" t="n">
        <f aca="true">RAND()</f>
        <v>0.0471204607952328</v>
      </c>
      <c r="B6996" s="2" t="n">
        <f aca="false">-2*LN(1-A6996)</f>
        <v>0.0965335699824124</v>
      </c>
    </row>
    <row r="6997" customFormat="false" ht="12.75" hidden="false" customHeight="false" outlineLevel="0" collapsed="false">
      <c r="A6997" s="1" t="n">
        <f aca="true">RAND()</f>
        <v>0.113441472129671</v>
      </c>
      <c r="B6997" s="2" t="n">
        <f aca="false">-2*LN(1-A6997)</f>
        <v>0.240816268721713</v>
      </c>
    </row>
    <row r="6998" customFormat="false" ht="12.75" hidden="false" customHeight="false" outlineLevel="0" collapsed="false">
      <c r="A6998" s="1" t="n">
        <f aca="true">RAND()</f>
        <v>0.813567860723378</v>
      </c>
      <c r="B6998" s="2" t="n">
        <f aca="false">-2*LN(1-A6998)</f>
        <v>3.35937594116304</v>
      </c>
    </row>
    <row r="6999" customFormat="false" ht="12.75" hidden="false" customHeight="false" outlineLevel="0" collapsed="false">
      <c r="A6999" s="1" t="n">
        <f aca="true">RAND()</f>
        <v>0.995125089614621</v>
      </c>
      <c r="B6999" s="2" t="n">
        <f aca="false">-2*LN(1-A6999)</f>
        <v>10.6473071143753</v>
      </c>
    </row>
    <row r="7000" customFormat="false" ht="12.75" hidden="false" customHeight="false" outlineLevel="0" collapsed="false">
      <c r="A7000" s="1" t="n">
        <f aca="true">RAND()</f>
        <v>0.262108736810506</v>
      </c>
      <c r="B7000" s="2" t="n">
        <f aca="false">-2*LN(1-A7000)</f>
        <v>0.607917610177762</v>
      </c>
    </row>
    <row r="7001" customFormat="false" ht="12.75" hidden="false" customHeight="false" outlineLevel="0" collapsed="false">
      <c r="A7001" s="1" t="n">
        <f aca="true">RAND()</f>
        <v>0.132839726488836</v>
      </c>
      <c r="B7001" s="2" t="n">
        <f aca="false">-2*LN(1-A7001)</f>
        <v>0.285062918823216</v>
      </c>
    </row>
    <row r="7002" customFormat="false" ht="12.75" hidden="false" customHeight="false" outlineLevel="0" collapsed="false">
      <c r="A7002" s="1" t="n">
        <f aca="true">RAND()</f>
        <v>0.660260082880718</v>
      </c>
      <c r="B7002" s="2" t="n">
        <f aca="false">-2*LN(1-A7002)</f>
        <v>2.15914980748874</v>
      </c>
    </row>
    <row r="7003" customFormat="false" ht="12.75" hidden="false" customHeight="false" outlineLevel="0" collapsed="false">
      <c r="A7003" s="1" t="n">
        <f aca="true">RAND()</f>
        <v>0.0193850823424868</v>
      </c>
      <c r="B7003" s="2" t="n">
        <f aca="false">-2*LN(1-A7003)</f>
        <v>0.039150874190329</v>
      </c>
    </row>
    <row r="7004" customFormat="false" ht="12.75" hidden="false" customHeight="false" outlineLevel="0" collapsed="false">
      <c r="A7004" s="1" t="n">
        <f aca="true">RAND()</f>
        <v>0.686896571743612</v>
      </c>
      <c r="B7004" s="2" t="n">
        <f aca="false">-2*LN(1-A7004)</f>
        <v>2.32244340262425</v>
      </c>
    </row>
    <row r="7005" customFormat="false" ht="12.75" hidden="false" customHeight="false" outlineLevel="0" collapsed="false">
      <c r="A7005" s="1" t="n">
        <f aca="true">RAND()</f>
        <v>0.207848335352818</v>
      </c>
      <c r="B7005" s="2" t="n">
        <f aca="false">-2*LN(1-A7005)</f>
        <v>0.466004819468082</v>
      </c>
    </row>
    <row r="7006" customFormat="false" ht="12.75" hidden="false" customHeight="false" outlineLevel="0" collapsed="false">
      <c r="A7006" s="1" t="n">
        <f aca="true">RAND()</f>
        <v>0.208779324866495</v>
      </c>
      <c r="B7006" s="2" t="n">
        <f aca="false">-2*LN(1-A7006)</f>
        <v>0.468356735306382</v>
      </c>
    </row>
    <row r="7007" customFormat="false" ht="12.75" hidden="false" customHeight="false" outlineLevel="0" collapsed="false">
      <c r="A7007" s="1" t="n">
        <f aca="true">RAND()</f>
        <v>0.0699189193450412</v>
      </c>
      <c r="B7007" s="2" t="n">
        <f aca="false">-2*LN(1-A7007)</f>
        <v>0.14496702627028</v>
      </c>
    </row>
    <row r="7008" customFormat="false" ht="12.75" hidden="false" customHeight="false" outlineLevel="0" collapsed="false">
      <c r="A7008" s="1" t="n">
        <f aca="true">RAND()</f>
        <v>0.473948986898161</v>
      </c>
      <c r="B7008" s="2" t="n">
        <f aca="false">-2*LN(1-A7008)</f>
        <v>1.28471417572728</v>
      </c>
    </row>
    <row r="7009" customFormat="false" ht="12.75" hidden="false" customHeight="false" outlineLevel="0" collapsed="false">
      <c r="A7009" s="1" t="n">
        <f aca="true">RAND()</f>
        <v>0.894282832166628</v>
      </c>
      <c r="B7009" s="2" t="n">
        <f aca="false">-2*LN(1-A7009)</f>
        <v>4.49397595784444</v>
      </c>
    </row>
    <row r="7010" customFormat="false" ht="12.75" hidden="false" customHeight="false" outlineLevel="0" collapsed="false">
      <c r="A7010" s="1" t="n">
        <f aca="true">RAND()</f>
        <v>0.935550050381504</v>
      </c>
      <c r="B7010" s="2" t="n">
        <f aca="false">-2*LN(1-A7010)</f>
        <v>5.48373266262364</v>
      </c>
    </row>
    <row r="7011" customFormat="false" ht="12.75" hidden="false" customHeight="false" outlineLevel="0" collapsed="false">
      <c r="A7011" s="1" t="n">
        <f aca="true">RAND()</f>
        <v>0.817668250180819</v>
      </c>
      <c r="B7011" s="2" t="n">
        <f aca="false">-2*LN(1-A7011)</f>
        <v>3.40385489997422</v>
      </c>
    </row>
    <row r="7012" customFormat="false" ht="12.75" hidden="false" customHeight="false" outlineLevel="0" collapsed="false">
      <c r="A7012" s="1" t="n">
        <f aca="true">RAND()</f>
        <v>0.166328305489672</v>
      </c>
      <c r="B7012" s="2" t="n">
        <f aca="false">-2*LN(1-A7012)</f>
        <v>0.363831211581641</v>
      </c>
    </row>
    <row r="7013" customFormat="false" ht="12.75" hidden="false" customHeight="false" outlineLevel="0" collapsed="false">
      <c r="A7013" s="1" t="n">
        <f aca="true">RAND()</f>
        <v>0.790962590379266</v>
      </c>
      <c r="B7013" s="2" t="n">
        <f aca="false">-2*LN(1-A7013)</f>
        <v>3.13048409926819</v>
      </c>
    </row>
    <row r="7014" customFormat="false" ht="12.75" hidden="false" customHeight="false" outlineLevel="0" collapsed="false">
      <c r="A7014" s="1" t="n">
        <f aca="true">RAND()</f>
        <v>0.301925056802899</v>
      </c>
      <c r="B7014" s="2" t="n">
        <f aca="false">-2*LN(1-A7014)</f>
        <v>0.718857627012248</v>
      </c>
    </row>
    <row r="7015" customFormat="false" ht="12.75" hidden="false" customHeight="false" outlineLevel="0" collapsed="false">
      <c r="A7015" s="1" t="n">
        <f aca="true">RAND()</f>
        <v>0.945662013462679</v>
      </c>
      <c r="B7015" s="2" t="n">
        <f aca="false">-2*LN(1-A7015)</f>
        <v>5.8250634574387</v>
      </c>
    </row>
    <row r="7016" customFormat="false" ht="12.75" hidden="false" customHeight="false" outlineLevel="0" collapsed="false">
      <c r="A7016" s="1" t="n">
        <f aca="true">RAND()</f>
        <v>0.594029318972009</v>
      </c>
      <c r="B7016" s="2" t="n">
        <f aca="false">-2*LN(1-A7016)</f>
        <v>1.80294867240949</v>
      </c>
    </row>
    <row r="7017" customFormat="false" ht="12.75" hidden="false" customHeight="false" outlineLevel="0" collapsed="false">
      <c r="A7017" s="1" t="n">
        <f aca="true">RAND()</f>
        <v>0.0641732067682778</v>
      </c>
      <c r="B7017" s="2" t="n">
        <f aca="false">-2*LN(1-A7017)</f>
        <v>0.132649739189023</v>
      </c>
    </row>
    <row r="7018" customFormat="false" ht="12.75" hidden="false" customHeight="false" outlineLevel="0" collapsed="false">
      <c r="A7018" s="1" t="n">
        <f aca="true">RAND()</f>
        <v>0.265973415832061</v>
      </c>
      <c r="B7018" s="2" t="n">
        <f aca="false">-2*LN(1-A7018)</f>
        <v>0.618420065622069</v>
      </c>
    </row>
    <row r="7019" customFormat="false" ht="12.75" hidden="false" customHeight="false" outlineLevel="0" collapsed="false">
      <c r="A7019" s="1" t="n">
        <f aca="true">RAND()</f>
        <v>0.845165818129113</v>
      </c>
      <c r="B7019" s="2" t="n">
        <f aca="false">-2*LN(1-A7019)</f>
        <v>3.73080105816542</v>
      </c>
    </row>
    <row r="7020" customFormat="false" ht="12.75" hidden="false" customHeight="false" outlineLevel="0" collapsed="false">
      <c r="A7020" s="1" t="n">
        <f aca="true">RAND()</f>
        <v>0.538319298301578</v>
      </c>
      <c r="B7020" s="2" t="n">
        <f aca="false">-2*LN(1-A7020)</f>
        <v>1.54576349740019</v>
      </c>
    </row>
    <row r="7021" customFormat="false" ht="12.75" hidden="false" customHeight="false" outlineLevel="0" collapsed="false">
      <c r="A7021" s="1" t="n">
        <f aca="true">RAND()</f>
        <v>0.960017922060163</v>
      </c>
      <c r="B7021" s="2" t="n">
        <f aca="false">-2*LN(1-A7021)</f>
        <v>6.43864795355468</v>
      </c>
    </row>
    <row r="7022" customFormat="false" ht="12.75" hidden="false" customHeight="false" outlineLevel="0" collapsed="false">
      <c r="A7022" s="1" t="n">
        <f aca="true">RAND()</f>
        <v>0.984897328505001</v>
      </c>
      <c r="B7022" s="2" t="n">
        <f aca="false">-2*LN(1-A7022)</f>
        <v>8.38576726122236</v>
      </c>
    </row>
    <row r="7023" customFormat="false" ht="12.75" hidden="false" customHeight="false" outlineLevel="0" collapsed="false">
      <c r="A7023" s="1" t="n">
        <f aca="true">RAND()</f>
        <v>0.583783181037175</v>
      </c>
      <c r="B7023" s="2" t="n">
        <f aca="false">-2*LN(1-A7023)</f>
        <v>1.75309791013651</v>
      </c>
    </row>
    <row r="7024" customFormat="false" ht="12.75" hidden="false" customHeight="false" outlineLevel="0" collapsed="false">
      <c r="A7024" s="1" t="n">
        <f aca="true">RAND()</f>
        <v>0.0670761247049312</v>
      </c>
      <c r="B7024" s="2" t="n">
        <f aca="false">-2*LN(1-A7024)</f>
        <v>0.138863345574319</v>
      </c>
    </row>
    <row r="7025" customFormat="false" ht="12.75" hidden="false" customHeight="false" outlineLevel="0" collapsed="false">
      <c r="A7025" s="1" t="n">
        <f aca="true">RAND()</f>
        <v>0.156366924837996</v>
      </c>
      <c r="B7025" s="2" t="n">
        <f aca="false">-2*LN(1-A7025)</f>
        <v>0.340075247967862</v>
      </c>
    </row>
    <row r="7026" customFormat="false" ht="12.75" hidden="false" customHeight="false" outlineLevel="0" collapsed="false">
      <c r="A7026" s="1" t="n">
        <f aca="true">RAND()</f>
        <v>0.14928669344347</v>
      </c>
      <c r="B7026" s="2" t="n">
        <f aca="false">-2*LN(1-A7026)</f>
        <v>0.3233601944636</v>
      </c>
    </row>
    <row r="7027" customFormat="false" ht="12.75" hidden="false" customHeight="false" outlineLevel="0" collapsed="false">
      <c r="A7027" s="1" t="n">
        <f aca="true">RAND()</f>
        <v>0.968025697042085</v>
      </c>
      <c r="B7027" s="2" t="n">
        <f aca="false">-2*LN(1-A7027)</f>
        <v>6.88564546270188</v>
      </c>
    </row>
    <row r="7028" customFormat="false" ht="12.75" hidden="false" customHeight="false" outlineLevel="0" collapsed="false">
      <c r="A7028" s="1" t="n">
        <f aca="true">RAND()</f>
        <v>0.597257717450892</v>
      </c>
      <c r="B7028" s="2" t="n">
        <f aca="false">-2*LN(1-A7028)</f>
        <v>1.81891683799577</v>
      </c>
    </row>
    <row r="7029" customFormat="false" ht="12.75" hidden="false" customHeight="false" outlineLevel="0" collapsed="false">
      <c r="A7029" s="1" t="n">
        <f aca="true">RAND()</f>
        <v>0.796465575645677</v>
      </c>
      <c r="B7029" s="2" t="n">
        <f aca="false">-2*LN(1-A7029)</f>
        <v>3.18384025391874</v>
      </c>
    </row>
    <row r="7030" customFormat="false" ht="12.75" hidden="false" customHeight="false" outlineLevel="0" collapsed="false">
      <c r="A7030" s="1" t="n">
        <f aca="true">RAND()</f>
        <v>0.286194971120389</v>
      </c>
      <c r="B7030" s="2" t="n">
        <f aca="false">-2*LN(1-A7030)</f>
        <v>0.674290845457375</v>
      </c>
    </row>
    <row r="7031" customFormat="false" ht="12.75" hidden="false" customHeight="false" outlineLevel="0" collapsed="false">
      <c r="A7031" s="1" t="n">
        <f aca="true">RAND()</f>
        <v>0.485362763116988</v>
      </c>
      <c r="B7031" s="2" t="n">
        <f aca="false">-2*LN(1-A7031)</f>
        <v>1.32858604184523</v>
      </c>
    </row>
    <row r="7032" customFormat="false" ht="12.75" hidden="false" customHeight="false" outlineLevel="0" collapsed="false">
      <c r="A7032" s="1" t="n">
        <f aca="true">RAND()</f>
        <v>0.851827361911839</v>
      </c>
      <c r="B7032" s="2" t="n">
        <f aca="false">-2*LN(1-A7032)</f>
        <v>3.81875442290212</v>
      </c>
    </row>
    <row r="7033" customFormat="false" ht="12.75" hidden="false" customHeight="false" outlineLevel="0" collapsed="false">
      <c r="A7033" s="1" t="n">
        <f aca="true">RAND()</f>
        <v>0.197632796036525</v>
      </c>
      <c r="B7033" s="2" t="n">
        <f aca="false">-2*LN(1-A7033)</f>
        <v>0.440377831196166</v>
      </c>
    </row>
    <row r="7034" customFormat="false" ht="12.75" hidden="false" customHeight="false" outlineLevel="0" collapsed="false">
      <c r="A7034" s="1" t="n">
        <f aca="true">RAND()</f>
        <v>0.174770962253473</v>
      </c>
      <c r="B7034" s="2" t="n">
        <f aca="false">-2*LN(1-A7034)</f>
        <v>0.38418861933247</v>
      </c>
    </row>
    <row r="7035" customFormat="false" ht="12.75" hidden="false" customHeight="false" outlineLevel="0" collapsed="false">
      <c r="A7035" s="1" t="n">
        <f aca="true">RAND()</f>
        <v>0.494088682022704</v>
      </c>
      <c r="B7035" s="2" t="n">
        <f aca="false">-2*LN(1-A7035)</f>
        <v>1.36278777193819</v>
      </c>
    </row>
    <row r="7036" customFormat="false" ht="12.75" hidden="false" customHeight="false" outlineLevel="0" collapsed="false">
      <c r="A7036" s="1" t="n">
        <f aca="true">RAND()</f>
        <v>0.862877694902595</v>
      </c>
      <c r="B7036" s="2" t="n">
        <f aca="false">-2*LN(1-A7036)</f>
        <v>3.97376402694051</v>
      </c>
    </row>
    <row r="7037" customFormat="false" ht="12.75" hidden="false" customHeight="false" outlineLevel="0" collapsed="false">
      <c r="A7037" s="1" t="n">
        <f aca="true">RAND()</f>
        <v>0.396318512545705</v>
      </c>
      <c r="B7037" s="2" t="n">
        <f aca="false">-2*LN(1-A7037)</f>
        <v>1.00941711758216</v>
      </c>
    </row>
    <row r="7038" customFormat="false" ht="12.75" hidden="false" customHeight="false" outlineLevel="0" collapsed="false">
      <c r="A7038" s="1" t="n">
        <f aca="true">RAND()</f>
        <v>0.775575550467695</v>
      </c>
      <c r="B7038" s="2" t="n">
        <f aca="false">-2*LN(1-A7038)</f>
        <v>2.98843231226745</v>
      </c>
    </row>
    <row r="7039" customFormat="false" ht="12.75" hidden="false" customHeight="false" outlineLevel="0" collapsed="false">
      <c r="A7039" s="1" t="n">
        <f aca="true">RAND()</f>
        <v>0.437400139383853</v>
      </c>
      <c r="B7039" s="2" t="n">
        <f aca="false">-2*LN(1-A7039)</f>
        <v>1.15037326135177</v>
      </c>
    </row>
    <row r="7040" customFormat="false" ht="12.75" hidden="false" customHeight="false" outlineLevel="0" collapsed="false">
      <c r="A7040" s="1" t="n">
        <f aca="true">RAND()</f>
        <v>0.799001791471771</v>
      </c>
      <c r="B7040" s="2" t="n">
        <f aca="false">-2*LN(1-A7040)</f>
        <v>3.20891856751532</v>
      </c>
    </row>
    <row r="7041" customFormat="false" ht="12.75" hidden="false" customHeight="false" outlineLevel="0" collapsed="false">
      <c r="A7041" s="1" t="n">
        <f aca="true">RAND()</f>
        <v>0.0321632565055042</v>
      </c>
      <c r="B7041" s="2" t="n">
        <f aca="false">-2*LN(1-A7041)</f>
        <v>0.0653837186878471</v>
      </c>
    </row>
    <row r="7042" customFormat="false" ht="12.75" hidden="false" customHeight="false" outlineLevel="0" collapsed="false">
      <c r="A7042" s="1" t="n">
        <f aca="true">RAND()</f>
        <v>0.039346110400273</v>
      </c>
      <c r="B7042" s="2" t="n">
        <f aca="false">-2*LN(1-A7042)</f>
        <v>0.0802821827754015</v>
      </c>
    </row>
    <row r="7043" customFormat="false" ht="12.75" hidden="false" customHeight="false" outlineLevel="0" collapsed="false">
      <c r="A7043" s="1" t="n">
        <f aca="true">RAND()</f>
        <v>0.13300931204219</v>
      </c>
      <c r="B7043" s="2" t="n">
        <f aca="false">-2*LN(1-A7043)</f>
        <v>0.285454085584734</v>
      </c>
    </row>
    <row r="7044" customFormat="false" ht="12.75" hidden="false" customHeight="false" outlineLevel="0" collapsed="false">
      <c r="A7044" s="1" t="n">
        <f aca="true">RAND()</f>
        <v>0.586906259045685</v>
      </c>
      <c r="B7044" s="2" t="n">
        <f aca="false">-2*LN(1-A7044)</f>
        <v>1.76816147219976</v>
      </c>
    </row>
    <row r="7045" customFormat="false" ht="12.75" hidden="false" customHeight="false" outlineLevel="0" collapsed="false">
      <c r="A7045" s="1" t="n">
        <f aca="true">RAND()</f>
        <v>0.637350348937744</v>
      </c>
      <c r="B7045" s="2" t="n">
        <f aca="false">-2*LN(1-A7045)</f>
        <v>2.02863611872382</v>
      </c>
    </row>
    <row r="7046" customFormat="false" ht="12.75" hidden="false" customHeight="false" outlineLevel="0" collapsed="false">
      <c r="A7046" s="1" t="n">
        <f aca="true">RAND()</f>
        <v>0.600243246292768</v>
      </c>
      <c r="B7046" s="2" t="n">
        <f aca="false">-2*LN(1-A7046)</f>
        <v>1.83379806516688</v>
      </c>
    </row>
    <row r="7047" customFormat="false" ht="12.75" hidden="false" customHeight="false" outlineLevel="0" collapsed="false">
      <c r="A7047" s="1" t="n">
        <f aca="true">RAND()</f>
        <v>0.597230984430226</v>
      </c>
      <c r="B7047" s="2" t="n">
        <f aca="false">-2*LN(1-A7047)</f>
        <v>1.81878408742734</v>
      </c>
    </row>
    <row r="7048" customFormat="false" ht="12.75" hidden="false" customHeight="false" outlineLevel="0" collapsed="false">
      <c r="A7048" s="1" t="n">
        <f aca="true">RAND()</f>
        <v>0.629574544049615</v>
      </c>
      <c r="B7048" s="2" t="n">
        <f aca="false">-2*LN(1-A7048)</f>
        <v>1.98620610600722</v>
      </c>
    </row>
    <row r="7049" customFormat="false" ht="12.75" hidden="false" customHeight="false" outlineLevel="0" collapsed="false">
      <c r="A7049" s="1" t="n">
        <f aca="true">RAND()</f>
        <v>0.0651542623098783</v>
      </c>
      <c r="B7049" s="2" t="n">
        <f aca="false">-2*LN(1-A7049)</f>
        <v>0.13474749946577</v>
      </c>
    </row>
    <row r="7050" customFormat="false" ht="12.75" hidden="false" customHeight="false" outlineLevel="0" collapsed="false">
      <c r="A7050" s="1" t="n">
        <f aca="true">RAND()</f>
        <v>0.621748160626634</v>
      </c>
      <c r="B7050" s="2" t="n">
        <f aca="false">-2*LN(1-A7050)</f>
        <v>1.94439012694912</v>
      </c>
    </row>
    <row r="7051" customFormat="false" ht="12.75" hidden="false" customHeight="false" outlineLevel="0" collapsed="false">
      <c r="A7051" s="1" t="n">
        <f aca="true">RAND()</f>
        <v>0.794628409840099</v>
      </c>
      <c r="B7051" s="2" t="n">
        <f aca="false">-2*LN(1-A7051)</f>
        <v>3.16586861151508</v>
      </c>
    </row>
    <row r="7052" customFormat="false" ht="12.75" hidden="false" customHeight="false" outlineLevel="0" collapsed="false">
      <c r="A7052" s="1" t="n">
        <f aca="true">RAND()</f>
        <v>0.0719173339984192</v>
      </c>
      <c r="B7052" s="2" t="n">
        <f aca="false">-2*LN(1-A7052)</f>
        <v>0.149268940840437</v>
      </c>
    </row>
    <row r="7053" customFormat="false" ht="12.75" hidden="false" customHeight="false" outlineLevel="0" collapsed="false">
      <c r="A7053" s="1" t="n">
        <f aca="true">RAND()</f>
        <v>0.453138352054674</v>
      </c>
      <c r="B7053" s="2" t="n">
        <f aca="false">-2*LN(1-A7053)</f>
        <v>1.20711887470801</v>
      </c>
    </row>
    <row r="7054" customFormat="false" ht="12.75" hidden="false" customHeight="false" outlineLevel="0" collapsed="false">
      <c r="A7054" s="1" t="n">
        <f aca="true">RAND()</f>
        <v>0.933795790324517</v>
      </c>
      <c r="B7054" s="2" t="n">
        <f aca="false">-2*LN(1-A7054)</f>
        <v>5.43002245559372</v>
      </c>
    </row>
    <row r="7055" customFormat="false" ht="12.75" hidden="false" customHeight="false" outlineLevel="0" collapsed="false">
      <c r="A7055" s="1" t="n">
        <f aca="true">RAND()</f>
        <v>0.187989502304654</v>
      </c>
      <c r="B7055" s="2" t="n">
        <f aca="false">-2*LN(1-A7055)</f>
        <v>0.416484021415578</v>
      </c>
    </row>
    <row r="7056" customFormat="false" ht="12.75" hidden="false" customHeight="false" outlineLevel="0" collapsed="false">
      <c r="A7056" s="1" t="n">
        <f aca="true">RAND()</f>
        <v>0.25879209881266</v>
      </c>
      <c r="B7056" s="2" t="n">
        <f aca="false">-2*LN(1-A7056)</f>
        <v>0.598948249268072</v>
      </c>
    </row>
    <row r="7057" customFormat="false" ht="12.75" hidden="false" customHeight="false" outlineLevel="0" collapsed="false">
      <c r="A7057" s="1" t="n">
        <f aca="true">RAND()</f>
        <v>0.655383667889512</v>
      </c>
      <c r="B7057" s="2" t="n">
        <f aca="false">-2*LN(1-A7057)</f>
        <v>2.13064712322133</v>
      </c>
    </row>
    <row r="7058" customFormat="false" ht="12.75" hidden="false" customHeight="false" outlineLevel="0" collapsed="false">
      <c r="A7058" s="1" t="n">
        <f aca="true">RAND()</f>
        <v>0.000736053425536826</v>
      </c>
      <c r="B7058" s="2" t="n">
        <f aca="false">-2*LN(1-A7058)</f>
        <v>0.00147264889171583</v>
      </c>
    </row>
    <row r="7059" customFormat="false" ht="12.75" hidden="false" customHeight="false" outlineLevel="0" collapsed="false">
      <c r="A7059" s="1" t="n">
        <f aca="true">RAND()</f>
        <v>0.208924747163968</v>
      </c>
      <c r="B7059" s="2" t="n">
        <f aca="false">-2*LN(1-A7059)</f>
        <v>0.468724358821837</v>
      </c>
    </row>
    <row r="7060" customFormat="false" ht="12.75" hidden="false" customHeight="false" outlineLevel="0" collapsed="false">
      <c r="A7060" s="1" t="n">
        <f aca="true">RAND()</f>
        <v>0.337975450937488</v>
      </c>
      <c r="B7060" s="2" t="n">
        <f aca="false">-2*LN(1-A7060)</f>
        <v>0.824905281113386</v>
      </c>
    </row>
    <row r="7061" customFormat="false" ht="12.75" hidden="false" customHeight="false" outlineLevel="0" collapsed="false">
      <c r="A7061" s="1" t="n">
        <f aca="true">RAND()</f>
        <v>0.635868653515618</v>
      </c>
      <c r="B7061" s="2" t="n">
        <f aca="false">-2*LN(1-A7061)</f>
        <v>2.0204812688863</v>
      </c>
    </row>
    <row r="7062" customFormat="false" ht="12.75" hidden="false" customHeight="false" outlineLevel="0" collapsed="false">
      <c r="A7062" s="1" t="n">
        <f aca="true">RAND()</f>
        <v>0.795547812636673</v>
      </c>
      <c r="B7062" s="2" t="n">
        <f aca="false">-2*LN(1-A7062)</f>
        <v>3.17484226691938</v>
      </c>
    </row>
    <row r="7063" customFormat="false" ht="12.75" hidden="false" customHeight="false" outlineLevel="0" collapsed="false">
      <c r="A7063" s="1" t="n">
        <f aca="true">RAND()</f>
        <v>0.294971459036705</v>
      </c>
      <c r="B7063" s="2" t="n">
        <f aca="false">-2*LN(1-A7063)</f>
        <v>0.699033986706859</v>
      </c>
    </row>
    <row r="7064" customFormat="false" ht="12.75" hidden="false" customHeight="false" outlineLevel="0" collapsed="false">
      <c r="A7064" s="1" t="n">
        <f aca="true">RAND()</f>
        <v>0.647719687230452</v>
      </c>
      <c r="B7064" s="2" t="n">
        <f aca="false">-2*LN(1-A7064)</f>
        <v>2.08665615440332</v>
      </c>
    </row>
    <row r="7065" customFormat="false" ht="12.75" hidden="false" customHeight="false" outlineLevel="0" collapsed="false">
      <c r="A7065" s="1" t="n">
        <f aca="true">RAND()</f>
        <v>0.878087683055615</v>
      </c>
      <c r="B7065" s="2" t="n">
        <f aca="false">-2*LN(1-A7065)</f>
        <v>4.20890641243581</v>
      </c>
    </row>
    <row r="7066" customFormat="false" ht="12.75" hidden="false" customHeight="false" outlineLevel="0" collapsed="false">
      <c r="A7066" s="1" t="n">
        <f aca="true">RAND()</f>
        <v>0.374488781378523</v>
      </c>
      <c r="B7066" s="2" t="n">
        <f aca="false">-2*LN(1-A7066)</f>
        <v>0.938372027580006</v>
      </c>
    </row>
    <row r="7067" customFormat="false" ht="12.75" hidden="false" customHeight="false" outlineLevel="0" collapsed="false">
      <c r="A7067" s="1" t="n">
        <f aca="true">RAND()</f>
        <v>0.299246868615602</v>
      </c>
      <c r="B7067" s="2" t="n">
        <f aca="false">-2*LN(1-A7067)</f>
        <v>0.711199240657494</v>
      </c>
    </row>
    <row r="7068" customFormat="false" ht="12.75" hidden="false" customHeight="false" outlineLevel="0" collapsed="false">
      <c r="A7068" s="1" t="n">
        <f aca="true">RAND()</f>
        <v>0.00818275866274827</v>
      </c>
      <c r="B7068" s="2" t="n">
        <f aca="false">-2*LN(1-A7068)</f>
        <v>0.0164328423861839</v>
      </c>
    </row>
    <row r="7069" customFormat="false" ht="12.75" hidden="false" customHeight="false" outlineLevel="0" collapsed="false">
      <c r="A7069" s="1" t="n">
        <f aca="true">RAND()</f>
        <v>0.940771836944637</v>
      </c>
      <c r="B7069" s="2" t="n">
        <f aca="false">-2*LN(1-A7069)</f>
        <v>5.65271624585597</v>
      </c>
    </row>
    <row r="7070" customFormat="false" ht="12.75" hidden="false" customHeight="false" outlineLevel="0" collapsed="false">
      <c r="A7070" s="1" t="n">
        <f aca="true">RAND()</f>
        <v>0.890988532519543</v>
      </c>
      <c r="B7070" s="2" t="n">
        <f aca="false">-2*LN(1-A7070)</f>
        <v>4.43260439208812</v>
      </c>
    </row>
    <row r="7071" customFormat="false" ht="12.75" hidden="false" customHeight="false" outlineLevel="0" collapsed="false">
      <c r="A7071" s="1" t="n">
        <f aca="true">RAND()</f>
        <v>0.262525494355364</v>
      </c>
      <c r="B7071" s="2" t="n">
        <f aca="false">-2*LN(1-A7071)</f>
        <v>0.609047519966227</v>
      </c>
    </row>
    <row r="7072" customFormat="false" ht="12.75" hidden="false" customHeight="false" outlineLevel="0" collapsed="false">
      <c r="A7072" s="1" t="n">
        <f aca="true">RAND()</f>
        <v>0.27134019464474</v>
      </c>
      <c r="B7072" s="2" t="n">
        <f aca="false">-2*LN(1-A7072)</f>
        <v>0.633096630426916</v>
      </c>
    </row>
    <row r="7073" customFormat="false" ht="12.75" hidden="false" customHeight="false" outlineLevel="0" collapsed="false">
      <c r="A7073" s="1" t="n">
        <f aca="true">RAND()</f>
        <v>0.382907523174503</v>
      </c>
      <c r="B7073" s="2" t="n">
        <f aca="false">-2*LN(1-A7073)</f>
        <v>0.965472769810187</v>
      </c>
    </row>
    <row r="7074" customFormat="false" ht="12.75" hidden="false" customHeight="false" outlineLevel="0" collapsed="false">
      <c r="A7074" s="1" t="n">
        <f aca="true">RAND()</f>
        <v>0.613146999478965</v>
      </c>
      <c r="B7074" s="2" t="n">
        <f aca="false">-2*LN(1-A7074)</f>
        <v>1.89942100345222</v>
      </c>
    </row>
    <row r="7075" customFormat="false" ht="12.75" hidden="false" customHeight="false" outlineLevel="0" collapsed="false">
      <c r="A7075" s="1" t="n">
        <f aca="true">RAND()</f>
        <v>0.584296614867114</v>
      </c>
      <c r="B7075" s="2" t="n">
        <f aca="false">-2*LN(1-A7075)</f>
        <v>1.75556657909105</v>
      </c>
    </row>
    <row r="7076" customFormat="false" ht="12.75" hidden="false" customHeight="false" outlineLevel="0" collapsed="false">
      <c r="A7076" s="1" t="n">
        <f aca="true">RAND()</f>
        <v>0.741213023532068</v>
      </c>
      <c r="B7076" s="2" t="n">
        <f aca="false">-2*LN(1-A7076)</f>
        <v>2.70350008077701</v>
      </c>
    </row>
    <row r="7077" customFormat="false" ht="12.75" hidden="false" customHeight="false" outlineLevel="0" collapsed="false">
      <c r="A7077" s="1" t="n">
        <f aca="true">RAND()</f>
        <v>0.465206942435428</v>
      </c>
      <c r="B7077" s="2" t="n">
        <f aca="false">-2*LN(1-A7077)</f>
        <v>1.25175083041255</v>
      </c>
    </row>
    <row r="7078" customFormat="false" ht="12.75" hidden="false" customHeight="false" outlineLevel="0" collapsed="false">
      <c r="A7078" s="1" t="n">
        <f aca="true">RAND()</f>
        <v>0.2512116557777</v>
      </c>
      <c r="B7078" s="2" t="n">
        <f aca="false">-2*LN(1-A7078)</f>
        <v>0.578597839764692</v>
      </c>
    </row>
    <row r="7079" customFormat="false" ht="12.75" hidden="false" customHeight="false" outlineLevel="0" collapsed="false">
      <c r="A7079" s="1" t="n">
        <f aca="true">RAND()</f>
        <v>0.525636855105229</v>
      </c>
      <c r="B7079" s="2" t="n">
        <f aca="false">-2*LN(1-A7079)</f>
        <v>1.49156424428738</v>
      </c>
    </row>
    <row r="7080" customFormat="false" ht="12.75" hidden="false" customHeight="false" outlineLevel="0" collapsed="false">
      <c r="A7080" s="1" t="n">
        <f aca="true">RAND()</f>
        <v>0.678062697589158</v>
      </c>
      <c r="B7080" s="2" t="n">
        <f aca="false">-2*LN(1-A7080)</f>
        <v>2.26679693081315</v>
      </c>
    </row>
    <row r="7081" customFormat="false" ht="12.75" hidden="false" customHeight="false" outlineLevel="0" collapsed="false">
      <c r="A7081" s="1" t="n">
        <f aca="true">RAND()</f>
        <v>0.134690311514898</v>
      </c>
      <c r="B7081" s="2" t="n">
        <f aca="false">-2*LN(1-A7081)</f>
        <v>0.28933562950911</v>
      </c>
    </row>
    <row r="7082" customFormat="false" ht="12.75" hidden="false" customHeight="false" outlineLevel="0" collapsed="false">
      <c r="A7082" s="1" t="n">
        <f aca="true">RAND()</f>
        <v>0.37022291990948</v>
      </c>
      <c r="B7082" s="2" t="n">
        <f aca="false">-2*LN(1-A7082)</f>
        <v>0.92477872667852</v>
      </c>
    </row>
    <row r="7083" customFormat="false" ht="12.75" hidden="false" customHeight="false" outlineLevel="0" collapsed="false">
      <c r="A7083" s="1" t="n">
        <f aca="true">RAND()</f>
        <v>0.948423356547136</v>
      </c>
      <c r="B7083" s="2" t="n">
        <f aca="false">-2*LN(1-A7083)</f>
        <v>5.92937271046438</v>
      </c>
    </row>
    <row r="7084" customFormat="false" ht="12.75" hidden="false" customHeight="false" outlineLevel="0" collapsed="false">
      <c r="A7084" s="1" t="n">
        <f aca="true">RAND()</f>
        <v>0.308860363099863</v>
      </c>
      <c r="B7084" s="2" t="n">
        <f aca="false">-2*LN(1-A7084)</f>
        <v>0.738826792358997</v>
      </c>
    </row>
    <row r="7085" customFormat="false" ht="12.75" hidden="false" customHeight="false" outlineLevel="0" collapsed="false">
      <c r="A7085" s="1" t="n">
        <f aca="true">RAND()</f>
        <v>0.75628954972069</v>
      </c>
      <c r="B7085" s="2" t="n">
        <f aca="false">-2*LN(1-A7085)</f>
        <v>2.82354887506672</v>
      </c>
    </row>
    <row r="7086" customFormat="false" ht="12.75" hidden="false" customHeight="false" outlineLevel="0" collapsed="false">
      <c r="A7086" s="1" t="n">
        <f aca="true">RAND()</f>
        <v>0.985031255483563</v>
      </c>
      <c r="B7086" s="2" t="n">
        <f aca="false">-2*LN(1-A7086)</f>
        <v>8.40358190141017</v>
      </c>
    </row>
    <row r="7087" customFormat="false" ht="12.75" hidden="false" customHeight="false" outlineLevel="0" collapsed="false">
      <c r="A7087" s="1" t="n">
        <f aca="true">RAND()</f>
        <v>0.509985077875952</v>
      </c>
      <c r="B7087" s="2" t="n">
        <f aca="false">-2*LN(1-A7087)</f>
        <v>1.42663887005355</v>
      </c>
    </row>
    <row r="7088" customFormat="false" ht="12.75" hidden="false" customHeight="false" outlineLevel="0" collapsed="false">
      <c r="A7088" s="1" t="n">
        <f aca="true">RAND()</f>
        <v>0.583486028534124</v>
      </c>
      <c r="B7088" s="2" t="n">
        <f aca="false">-2*LN(1-A7088)</f>
        <v>1.75167054600356</v>
      </c>
    </row>
    <row r="7089" customFormat="false" ht="12.75" hidden="false" customHeight="false" outlineLevel="0" collapsed="false">
      <c r="A7089" s="1" t="n">
        <f aca="true">RAND()</f>
        <v>0.415319869201367</v>
      </c>
      <c r="B7089" s="2" t="n">
        <f aca="false">-2*LN(1-A7089)</f>
        <v>1.07338073250258</v>
      </c>
    </row>
    <row r="7090" customFormat="false" ht="12.75" hidden="false" customHeight="false" outlineLevel="0" collapsed="false">
      <c r="A7090" s="1" t="n">
        <f aca="true">RAND()</f>
        <v>0.312989808235811</v>
      </c>
      <c r="B7090" s="2" t="n">
        <f aca="false">-2*LN(1-A7090)</f>
        <v>0.750812303392671</v>
      </c>
    </row>
    <row r="7091" customFormat="false" ht="12.75" hidden="false" customHeight="false" outlineLevel="0" collapsed="false">
      <c r="A7091" s="1" t="n">
        <f aca="true">RAND()</f>
        <v>0.301142708681235</v>
      </c>
      <c r="B7091" s="2" t="n">
        <f aca="false">-2*LN(1-A7091)</f>
        <v>0.716617437591093</v>
      </c>
    </row>
    <row r="7092" customFormat="false" ht="12.75" hidden="false" customHeight="false" outlineLevel="0" collapsed="false">
      <c r="A7092" s="1" t="n">
        <f aca="true">RAND()</f>
        <v>0.981823794861751</v>
      </c>
      <c r="B7092" s="2" t="n">
        <f aca="false">-2*LN(1-A7092)</f>
        <v>8.01528390058362</v>
      </c>
    </row>
    <row r="7093" customFormat="false" ht="12.75" hidden="false" customHeight="false" outlineLevel="0" collapsed="false">
      <c r="A7093" s="1" t="n">
        <f aca="true">RAND()</f>
        <v>0.354888625257272</v>
      </c>
      <c r="B7093" s="2" t="n">
        <f aca="false">-2*LN(1-A7093)</f>
        <v>0.876664606146147</v>
      </c>
    </row>
    <row r="7094" customFormat="false" ht="12.75" hidden="false" customHeight="false" outlineLevel="0" collapsed="false">
      <c r="A7094" s="1" t="n">
        <f aca="true">RAND()</f>
        <v>0.969469157452544</v>
      </c>
      <c r="B7094" s="2" t="n">
        <f aca="false">-2*LN(1-A7094)</f>
        <v>6.97803575050869</v>
      </c>
    </row>
    <row r="7095" customFormat="false" ht="12.75" hidden="false" customHeight="false" outlineLevel="0" collapsed="false">
      <c r="A7095" s="1" t="n">
        <f aca="true">RAND()</f>
        <v>0.997820928581789</v>
      </c>
      <c r="B7095" s="2" t="n">
        <f aca="false">-2*LN(1-A7095)</f>
        <v>12.2577128957492</v>
      </c>
    </row>
    <row r="7096" customFormat="false" ht="12.75" hidden="false" customHeight="false" outlineLevel="0" collapsed="false">
      <c r="A7096" s="1" t="n">
        <f aca="true">RAND()</f>
        <v>0.857406256768307</v>
      </c>
      <c r="B7096" s="2" t="n">
        <f aca="false">-2*LN(1-A7096)</f>
        <v>3.89551129664025</v>
      </c>
    </row>
    <row r="7097" customFormat="false" ht="12.75" hidden="false" customHeight="false" outlineLevel="0" collapsed="false">
      <c r="A7097" s="1" t="n">
        <f aca="true">RAND()</f>
        <v>0.904296876364847</v>
      </c>
      <c r="B7097" s="2" t="n">
        <f aca="false">-2*LN(1-A7097)</f>
        <v>4.69300868238028</v>
      </c>
    </row>
    <row r="7098" customFormat="false" ht="12.75" hidden="false" customHeight="false" outlineLevel="0" collapsed="false">
      <c r="A7098" s="1" t="n">
        <f aca="true">RAND()</f>
        <v>0.972533744893742</v>
      </c>
      <c r="B7098" s="2" t="n">
        <f aca="false">-2*LN(1-A7098)</f>
        <v>7.18959422968512</v>
      </c>
    </row>
    <row r="7099" customFormat="false" ht="12.75" hidden="false" customHeight="false" outlineLevel="0" collapsed="false">
      <c r="A7099" s="1" t="n">
        <f aca="true">RAND()</f>
        <v>0.358658477524527</v>
      </c>
      <c r="B7099" s="2" t="n">
        <f aca="false">-2*LN(1-A7099)</f>
        <v>0.888386335146934</v>
      </c>
    </row>
    <row r="7100" customFormat="false" ht="12.75" hidden="false" customHeight="false" outlineLevel="0" collapsed="false">
      <c r="A7100" s="1" t="n">
        <f aca="true">RAND()</f>
        <v>0.995871037642486</v>
      </c>
      <c r="B7100" s="2" t="n">
        <f aca="false">-2*LN(1-A7100)</f>
        <v>10.9794582974609</v>
      </c>
    </row>
    <row r="7101" customFormat="false" ht="12.75" hidden="false" customHeight="false" outlineLevel="0" collapsed="false">
      <c r="A7101" s="1" t="n">
        <f aca="true">RAND()</f>
        <v>0.278337756757249</v>
      </c>
      <c r="B7101" s="2" t="n">
        <f aca="false">-2*LN(1-A7101)</f>
        <v>0.652396113376428</v>
      </c>
    </row>
    <row r="7102" customFormat="false" ht="12.75" hidden="false" customHeight="false" outlineLevel="0" collapsed="false">
      <c r="A7102" s="1" t="n">
        <f aca="true">RAND()</f>
        <v>0.0135639225582763</v>
      </c>
      <c r="B7102" s="2" t="n">
        <f aca="false">-2*LN(1-A7102)</f>
        <v>0.0273135058820584</v>
      </c>
    </row>
    <row r="7103" customFormat="false" ht="12.75" hidden="false" customHeight="false" outlineLevel="0" collapsed="false">
      <c r="A7103" s="1" t="n">
        <f aca="true">RAND()</f>
        <v>0.383940012440687</v>
      </c>
      <c r="B7103" s="2" t="n">
        <f aca="false">-2*LN(1-A7103)</f>
        <v>0.968821875576985</v>
      </c>
    </row>
    <row r="7104" customFormat="false" ht="12.75" hidden="false" customHeight="false" outlineLevel="0" collapsed="false">
      <c r="A7104" s="1" t="n">
        <f aca="true">RAND()</f>
        <v>0.192655613061086</v>
      </c>
      <c r="B7104" s="2" t="n">
        <f aca="false">-2*LN(1-A7104)</f>
        <v>0.428009904258783</v>
      </c>
    </row>
    <row r="7105" customFormat="false" ht="12.75" hidden="false" customHeight="false" outlineLevel="0" collapsed="false">
      <c r="A7105" s="1" t="n">
        <f aca="true">RAND()</f>
        <v>0.109974709066841</v>
      </c>
      <c r="B7105" s="2" t="n">
        <f aca="false">-2*LN(1-A7105)</f>
        <v>0.233010799761741</v>
      </c>
    </row>
    <row r="7106" customFormat="false" ht="12.75" hidden="false" customHeight="false" outlineLevel="0" collapsed="false">
      <c r="A7106" s="1" t="n">
        <f aca="true">RAND()</f>
        <v>0.424967065466273</v>
      </c>
      <c r="B7106" s="2" t="n">
        <f aca="false">-2*LN(1-A7106)</f>
        <v>1.10665592475023</v>
      </c>
    </row>
    <row r="7107" customFormat="false" ht="12.75" hidden="false" customHeight="false" outlineLevel="0" collapsed="false">
      <c r="A7107" s="1" t="n">
        <f aca="true">RAND()</f>
        <v>0.507965740285415</v>
      </c>
      <c r="B7107" s="2" t="n">
        <f aca="false">-2*LN(1-A7107)</f>
        <v>1.41841386269581</v>
      </c>
    </row>
    <row r="7108" customFormat="false" ht="12.75" hidden="false" customHeight="false" outlineLevel="0" collapsed="false">
      <c r="A7108" s="1" t="n">
        <f aca="true">RAND()</f>
        <v>0.406405791741934</v>
      </c>
      <c r="B7108" s="2" t="n">
        <f aca="false">-2*LN(1-A7108)</f>
        <v>1.04311868830843</v>
      </c>
    </row>
    <row r="7109" customFormat="false" ht="12.75" hidden="false" customHeight="false" outlineLevel="0" collapsed="false">
      <c r="A7109" s="1" t="n">
        <f aca="true">RAND()</f>
        <v>0.514609892241022</v>
      </c>
      <c r="B7109" s="2" t="n">
        <f aca="false">-2*LN(1-A7109)</f>
        <v>1.44560473092531</v>
      </c>
    </row>
    <row r="7110" customFormat="false" ht="12.75" hidden="false" customHeight="false" outlineLevel="0" collapsed="false">
      <c r="A7110" s="1" t="n">
        <f aca="true">RAND()</f>
        <v>0.749620004849494</v>
      </c>
      <c r="B7110" s="2" t="n">
        <f aca="false">-2*LN(1-A7110)</f>
        <v>2.76955106903831</v>
      </c>
    </row>
    <row r="7111" customFormat="false" ht="12.75" hidden="false" customHeight="false" outlineLevel="0" collapsed="false">
      <c r="A7111" s="1" t="n">
        <f aca="true">RAND()</f>
        <v>0.556803482609518</v>
      </c>
      <c r="B7111" s="2" t="n">
        <f aca="false">-2*LN(1-A7111)</f>
        <v>1.6274840029068</v>
      </c>
    </row>
    <row r="7112" customFormat="false" ht="12.75" hidden="false" customHeight="false" outlineLevel="0" collapsed="false">
      <c r="A7112" s="1" t="n">
        <f aca="true">RAND()</f>
        <v>0.624401300210364</v>
      </c>
      <c r="B7112" s="2" t="n">
        <f aca="false">-2*LN(1-A7112)</f>
        <v>1.95846798668591</v>
      </c>
    </row>
    <row r="7113" customFormat="false" ht="12.75" hidden="false" customHeight="false" outlineLevel="0" collapsed="false">
      <c r="A7113" s="1" t="n">
        <f aca="true">RAND()</f>
        <v>0.659363271661765</v>
      </c>
      <c r="B7113" s="2" t="n">
        <f aca="false">-2*LN(1-A7113)</f>
        <v>2.15387736467744</v>
      </c>
    </row>
    <row r="7114" customFormat="false" ht="12.75" hidden="false" customHeight="false" outlineLevel="0" collapsed="false">
      <c r="A7114" s="1" t="n">
        <f aca="true">RAND()</f>
        <v>0.0195399023059285</v>
      </c>
      <c r="B7114" s="2" t="n">
        <f aca="false">-2*LN(1-A7114)</f>
        <v>0.0394666600986729</v>
      </c>
    </row>
    <row r="7115" customFormat="false" ht="12.75" hidden="false" customHeight="false" outlineLevel="0" collapsed="false">
      <c r="A7115" s="1" t="n">
        <f aca="true">RAND()</f>
        <v>0.856422464977321</v>
      </c>
      <c r="B7115" s="2" t="n">
        <f aca="false">-2*LN(1-A7115)</f>
        <v>3.88176015190497</v>
      </c>
    </row>
    <row r="7116" customFormat="false" ht="12.75" hidden="false" customHeight="false" outlineLevel="0" collapsed="false">
      <c r="A7116" s="1" t="n">
        <f aca="true">RAND()</f>
        <v>0.1811148830489</v>
      </c>
      <c r="B7116" s="2" t="n">
        <f aca="false">-2*LN(1-A7116)</f>
        <v>0.399622954622265</v>
      </c>
    </row>
    <row r="7117" customFormat="false" ht="12.75" hidden="false" customHeight="false" outlineLevel="0" collapsed="false">
      <c r="A7117" s="1" t="n">
        <f aca="true">RAND()</f>
        <v>0.0656634821757499</v>
      </c>
      <c r="B7117" s="2" t="n">
        <f aca="false">-2*LN(1-A7117)</f>
        <v>0.135837216376932</v>
      </c>
    </row>
    <row r="7118" customFormat="false" ht="12.75" hidden="false" customHeight="false" outlineLevel="0" collapsed="false">
      <c r="A7118" s="1" t="n">
        <f aca="true">RAND()</f>
        <v>0.11405119497589</v>
      </c>
      <c r="B7118" s="2" t="n">
        <f aca="false">-2*LN(1-A7118)</f>
        <v>0.242192224372678</v>
      </c>
    </row>
    <row r="7119" customFormat="false" ht="12.75" hidden="false" customHeight="false" outlineLevel="0" collapsed="false">
      <c r="A7119" s="1" t="n">
        <f aca="true">RAND()</f>
        <v>0.923048050044855</v>
      </c>
      <c r="B7119" s="2" t="n">
        <f aca="false">-2*LN(1-A7119)</f>
        <v>5.12914815694125</v>
      </c>
    </row>
    <row r="7120" customFormat="false" ht="12.75" hidden="false" customHeight="false" outlineLevel="0" collapsed="false">
      <c r="A7120" s="1" t="n">
        <f aca="true">RAND()</f>
        <v>0.242977702824795</v>
      </c>
      <c r="B7120" s="2" t="n">
        <f aca="false">-2*LN(1-A7120)</f>
        <v>0.556725142643317</v>
      </c>
    </row>
    <row r="7121" customFormat="false" ht="12.75" hidden="false" customHeight="false" outlineLevel="0" collapsed="false">
      <c r="A7121" s="1" t="n">
        <f aca="true">RAND()</f>
        <v>0.0660681363531213</v>
      </c>
      <c r="B7121" s="2" t="n">
        <f aca="false">-2*LN(1-A7121)</f>
        <v>0.136703589083793</v>
      </c>
    </row>
    <row r="7122" customFormat="false" ht="12.75" hidden="false" customHeight="false" outlineLevel="0" collapsed="false">
      <c r="A7122" s="1" t="n">
        <f aca="true">RAND()</f>
        <v>0.269124612512895</v>
      </c>
      <c r="B7122" s="2" t="n">
        <f aca="false">-2*LN(1-A7122)</f>
        <v>0.627024604635331</v>
      </c>
    </row>
    <row r="7123" customFormat="false" ht="12.75" hidden="false" customHeight="false" outlineLevel="0" collapsed="false">
      <c r="A7123" s="1" t="n">
        <f aca="true">RAND()</f>
        <v>0.456805660586686</v>
      </c>
      <c r="B7123" s="2" t="n">
        <f aca="false">-2*LN(1-A7123)</f>
        <v>1.22057624721381</v>
      </c>
    </row>
    <row r="7124" customFormat="false" ht="12.75" hidden="false" customHeight="false" outlineLevel="0" collapsed="false">
      <c r="A7124" s="1" t="n">
        <f aca="true">RAND()</f>
        <v>0.589127859414876</v>
      </c>
      <c r="B7124" s="2" t="n">
        <f aca="false">-2*LN(1-A7124)</f>
        <v>1.77894641270473</v>
      </c>
    </row>
    <row r="7125" customFormat="false" ht="12.75" hidden="false" customHeight="false" outlineLevel="0" collapsed="false">
      <c r="A7125" s="1" t="n">
        <f aca="true">RAND()</f>
        <v>0.381341679503062</v>
      </c>
      <c r="B7125" s="2" t="n">
        <f aca="false">-2*LN(1-A7125)</f>
        <v>0.96040428994234</v>
      </c>
    </row>
    <row r="7126" customFormat="false" ht="12.75" hidden="false" customHeight="false" outlineLevel="0" collapsed="false">
      <c r="A7126" s="1" t="n">
        <f aca="true">RAND()</f>
        <v>0.0417589112274979</v>
      </c>
      <c r="B7126" s="2" t="n">
        <f aca="false">-2*LN(1-A7126)</f>
        <v>0.0853117484910707</v>
      </c>
    </row>
    <row r="7127" customFormat="false" ht="12.75" hidden="false" customHeight="false" outlineLevel="0" collapsed="false">
      <c r="A7127" s="1" t="n">
        <f aca="true">RAND()</f>
        <v>0.533808457181609</v>
      </c>
      <c r="B7127" s="2" t="n">
        <f aca="false">-2*LN(1-A7127)</f>
        <v>1.52631738643543</v>
      </c>
    </row>
    <row r="7128" customFormat="false" ht="12.75" hidden="false" customHeight="false" outlineLevel="0" collapsed="false">
      <c r="A7128" s="1" t="n">
        <f aca="true">RAND()</f>
        <v>0.0224715288195228</v>
      </c>
      <c r="B7128" s="2" t="n">
        <f aca="false">-2*LN(1-A7128)</f>
        <v>0.0454557220388856</v>
      </c>
    </row>
    <row r="7129" customFormat="false" ht="12.75" hidden="false" customHeight="false" outlineLevel="0" collapsed="false">
      <c r="A7129" s="1" t="n">
        <f aca="true">RAND()</f>
        <v>0.760078428021273</v>
      </c>
      <c r="B7129" s="2" t="n">
        <f aca="false">-2*LN(1-A7129)</f>
        <v>2.8548863849349</v>
      </c>
    </row>
    <row r="7130" customFormat="false" ht="12.75" hidden="false" customHeight="false" outlineLevel="0" collapsed="false">
      <c r="A7130" s="1" t="n">
        <f aca="true">RAND()</f>
        <v>0.214763074328628</v>
      </c>
      <c r="B7130" s="2" t="n">
        <f aca="false">-2*LN(1-A7130)</f>
        <v>0.483539581190365</v>
      </c>
    </row>
    <row r="7131" customFormat="false" ht="12.75" hidden="false" customHeight="false" outlineLevel="0" collapsed="false">
      <c r="A7131" s="1" t="n">
        <f aca="true">RAND()</f>
        <v>0.347321963164889</v>
      </c>
      <c r="B7131" s="2" t="n">
        <f aca="false">-2*LN(1-A7131)</f>
        <v>0.853342647231721</v>
      </c>
    </row>
    <row r="7132" customFormat="false" ht="12.75" hidden="false" customHeight="false" outlineLevel="0" collapsed="false">
      <c r="A7132" s="1" t="n">
        <f aca="true">RAND()</f>
        <v>0.916503233063267</v>
      </c>
      <c r="B7132" s="2" t="n">
        <f aca="false">-2*LN(1-A7132)</f>
        <v>4.965894734391</v>
      </c>
    </row>
    <row r="7133" customFormat="false" ht="12.75" hidden="false" customHeight="false" outlineLevel="0" collapsed="false">
      <c r="A7133" s="1" t="n">
        <f aca="true">RAND()</f>
        <v>0.653958452219877</v>
      </c>
      <c r="B7133" s="2" t="n">
        <f aca="false">-2*LN(1-A7133)</f>
        <v>2.1223928616882</v>
      </c>
    </row>
    <row r="7134" customFormat="false" ht="12.75" hidden="false" customHeight="false" outlineLevel="0" collapsed="false">
      <c r="A7134" s="1" t="n">
        <f aca="true">RAND()</f>
        <v>0.366592347854698</v>
      </c>
      <c r="B7134" s="2" t="n">
        <f aca="false">-2*LN(1-A7134)</f>
        <v>0.913282127775152</v>
      </c>
    </row>
    <row r="7135" customFormat="false" ht="12.75" hidden="false" customHeight="false" outlineLevel="0" collapsed="false">
      <c r="A7135" s="1" t="n">
        <f aca="true">RAND()</f>
        <v>0.716656046775535</v>
      </c>
      <c r="B7135" s="2" t="n">
        <f aca="false">-2*LN(1-A7135)</f>
        <v>2.52218747379923</v>
      </c>
    </row>
    <row r="7136" customFormat="false" ht="12.75" hidden="false" customHeight="false" outlineLevel="0" collapsed="false">
      <c r="A7136" s="1" t="n">
        <f aca="true">RAND()</f>
        <v>0.744194516090828</v>
      </c>
      <c r="B7136" s="2" t="n">
        <f aca="false">-2*LN(1-A7136)</f>
        <v>2.72667590359668</v>
      </c>
    </row>
    <row r="7137" customFormat="false" ht="12.75" hidden="false" customHeight="false" outlineLevel="0" collapsed="false">
      <c r="A7137" s="1" t="n">
        <f aca="true">RAND()</f>
        <v>0.0107857714633816</v>
      </c>
      <c r="B7137" s="2" t="n">
        <f aca="false">-2*LN(1-A7137)</f>
        <v>0.0216887191115459</v>
      </c>
    </row>
    <row r="7138" customFormat="false" ht="12.75" hidden="false" customHeight="false" outlineLevel="0" collapsed="false">
      <c r="A7138" s="1" t="n">
        <f aca="true">RAND()</f>
        <v>0.478491973187718</v>
      </c>
      <c r="B7138" s="2" t="n">
        <f aca="false">-2*LN(1-A7138)</f>
        <v>1.30206122576331</v>
      </c>
    </row>
    <row r="7139" customFormat="false" ht="12.75" hidden="false" customHeight="false" outlineLevel="0" collapsed="false">
      <c r="A7139" s="1" t="n">
        <f aca="true">RAND()</f>
        <v>0.0746643696574018</v>
      </c>
      <c r="B7139" s="2" t="n">
        <f aca="false">-2*LN(1-A7139)</f>
        <v>0.155197527335834</v>
      </c>
    </row>
    <row r="7140" customFormat="false" ht="12.75" hidden="false" customHeight="false" outlineLevel="0" collapsed="false">
      <c r="A7140" s="1" t="n">
        <f aca="true">RAND()</f>
        <v>0.527905682495189</v>
      </c>
      <c r="B7140" s="2" t="n">
        <f aca="false">-2*LN(1-A7140)</f>
        <v>1.50115297627385</v>
      </c>
    </row>
    <row r="7141" customFormat="false" ht="12.75" hidden="false" customHeight="false" outlineLevel="0" collapsed="false">
      <c r="A7141" s="1" t="n">
        <f aca="true">RAND()</f>
        <v>0.978402676885369</v>
      </c>
      <c r="B7141" s="2" t="n">
        <f aca="false">-2*LN(1-A7141)</f>
        <v>7.67037180370031</v>
      </c>
    </row>
    <row r="7142" customFormat="false" ht="12.75" hidden="false" customHeight="false" outlineLevel="0" collapsed="false">
      <c r="A7142" s="1" t="n">
        <f aca="true">RAND()</f>
        <v>0.900138382932527</v>
      </c>
      <c r="B7142" s="2" t="n">
        <f aca="false">-2*LN(1-A7142)</f>
        <v>4.60793976139074</v>
      </c>
    </row>
    <row r="7143" customFormat="false" ht="12.75" hidden="false" customHeight="false" outlineLevel="0" collapsed="false">
      <c r="A7143" s="1" t="n">
        <f aca="true">RAND()</f>
        <v>0.713680411088904</v>
      </c>
      <c r="B7143" s="2" t="n">
        <f aca="false">-2*LN(1-A7143)</f>
        <v>2.50129329658547</v>
      </c>
    </row>
    <row r="7144" customFormat="false" ht="12.75" hidden="false" customHeight="false" outlineLevel="0" collapsed="false">
      <c r="A7144" s="1" t="n">
        <f aca="true">RAND()</f>
        <v>0.432438886662894</v>
      </c>
      <c r="B7144" s="2" t="n">
        <f aca="false">-2*LN(1-A7144)</f>
        <v>1.13281369344969</v>
      </c>
    </row>
    <row r="7145" customFormat="false" ht="12.75" hidden="false" customHeight="false" outlineLevel="0" collapsed="false">
      <c r="A7145" s="1" t="n">
        <f aca="true">RAND()</f>
        <v>0.762227795509595</v>
      </c>
      <c r="B7145" s="2" t="n">
        <f aca="false">-2*LN(1-A7145)</f>
        <v>2.87288437527241</v>
      </c>
    </row>
    <row r="7146" customFormat="false" ht="12.75" hidden="false" customHeight="false" outlineLevel="0" collapsed="false">
      <c r="A7146" s="1" t="n">
        <f aca="true">RAND()</f>
        <v>0.258839912341237</v>
      </c>
      <c r="B7146" s="2" t="n">
        <f aca="false">-2*LN(1-A7146)</f>
        <v>0.599077268591084</v>
      </c>
    </row>
    <row r="7147" customFormat="false" ht="12.75" hidden="false" customHeight="false" outlineLevel="0" collapsed="false">
      <c r="A7147" s="1" t="n">
        <f aca="true">RAND()</f>
        <v>0.111340029419912</v>
      </c>
      <c r="B7147" s="2" t="n">
        <f aca="false">-2*LN(1-A7147)</f>
        <v>0.236081203842255</v>
      </c>
    </row>
    <row r="7148" customFormat="false" ht="12.75" hidden="false" customHeight="false" outlineLevel="0" collapsed="false">
      <c r="A7148" s="1" t="n">
        <f aca="true">RAND()</f>
        <v>0.749749657996197</v>
      </c>
      <c r="B7148" s="2" t="n">
        <f aca="false">-2*LN(1-A7148)</f>
        <v>2.77058698827835</v>
      </c>
    </row>
    <row r="7149" customFormat="false" ht="12.75" hidden="false" customHeight="false" outlineLevel="0" collapsed="false">
      <c r="A7149" s="1" t="n">
        <f aca="true">RAND()</f>
        <v>0.319789437560771</v>
      </c>
      <c r="B7149" s="2" t="n">
        <f aca="false">-2*LN(1-A7149)</f>
        <v>0.770705756195853</v>
      </c>
    </row>
    <row r="7150" customFormat="false" ht="12.75" hidden="false" customHeight="false" outlineLevel="0" collapsed="false">
      <c r="A7150" s="1" t="n">
        <f aca="true">RAND()</f>
        <v>0.72860057766555</v>
      </c>
      <c r="B7150" s="2" t="n">
        <f aca="false">-2*LN(1-A7150)</f>
        <v>2.60832732009836</v>
      </c>
    </row>
    <row r="7151" customFormat="false" ht="12.75" hidden="false" customHeight="false" outlineLevel="0" collapsed="false">
      <c r="A7151" s="1" t="n">
        <f aca="true">RAND()</f>
        <v>0.189372904763447</v>
      </c>
      <c r="B7151" s="2" t="n">
        <f aca="false">-2*LN(1-A7151)</f>
        <v>0.419894278394712</v>
      </c>
    </row>
    <row r="7152" customFormat="false" ht="12.75" hidden="false" customHeight="false" outlineLevel="0" collapsed="false">
      <c r="A7152" s="1" t="n">
        <f aca="true">RAND()</f>
        <v>0.780280444461894</v>
      </c>
      <c r="B7152" s="2" t="n">
        <f aca="false">-2*LN(1-A7152)</f>
        <v>3.03080658673129</v>
      </c>
    </row>
    <row r="7153" customFormat="false" ht="12.75" hidden="false" customHeight="false" outlineLevel="0" collapsed="false">
      <c r="A7153" s="1" t="n">
        <f aca="true">RAND()</f>
        <v>0.545354754417348</v>
      </c>
      <c r="B7153" s="2" t="n">
        <f aca="false">-2*LN(1-A7153)</f>
        <v>1.57647568835575</v>
      </c>
    </row>
    <row r="7154" customFormat="false" ht="12.75" hidden="false" customHeight="false" outlineLevel="0" collapsed="false">
      <c r="A7154" s="1" t="n">
        <f aca="true">RAND()</f>
        <v>0.577180872450264</v>
      </c>
      <c r="B7154" s="2" t="n">
        <f aca="false">-2*LN(1-A7154)</f>
        <v>1.721621571651</v>
      </c>
    </row>
    <row r="7155" customFormat="false" ht="12.75" hidden="false" customHeight="false" outlineLevel="0" collapsed="false">
      <c r="A7155" s="1" t="n">
        <f aca="true">RAND()</f>
        <v>0.511830726468329</v>
      </c>
      <c r="B7155" s="2" t="n">
        <f aca="false">-2*LN(1-A7155)</f>
        <v>1.43418612256808</v>
      </c>
    </row>
    <row r="7156" customFormat="false" ht="12.75" hidden="false" customHeight="false" outlineLevel="0" collapsed="false">
      <c r="A7156" s="1" t="n">
        <f aca="true">RAND()</f>
        <v>0.466707735398174</v>
      </c>
      <c r="B7156" s="2" t="n">
        <f aca="false">-2*LN(1-A7156)</f>
        <v>1.2573713325178</v>
      </c>
    </row>
    <row r="7157" customFormat="false" ht="12.75" hidden="false" customHeight="false" outlineLevel="0" collapsed="false">
      <c r="A7157" s="1" t="n">
        <f aca="true">RAND()</f>
        <v>0.19382275300266</v>
      </c>
      <c r="B7157" s="2" t="n">
        <f aca="false">-2*LN(1-A7157)</f>
        <v>0.430903302452123</v>
      </c>
    </row>
    <row r="7158" customFormat="false" ht="12.75" hidden="false" customHeight="false" outlineLevel="0" collapsed="false">
      <c r="A7158" s="1" t="n">
        <f aca="true">RAND()</f>
        <v>0.336230534142788</v>
      </c>
      <c r="B7158" s="2" t="n">
        <f aca="false">-2*LN(1-A7158)</f>
        <v>0.81964075952835</v>
      </c>
    </row>
    <row r="7159" customFormat="false" ht="12.75" hidden="false" customHeight="false" outlineLevel="0" collapsed="false">
      <c r="A7159" s="1" t="n">
        <f aca="true">RAND()</f>
        <v>0.188308646627807</v>
      </c>
      <c r="B7159" s="2" t="n">
        <f aca="false">-2*LN(1-A7159)</f>
        <v>0.417270235527614</v>
      </c>
    </row>
    <row r="7160" customFormat="false" ht="12.75" hidden="false" customHeight="false" outlineLevel="0" collapsed="false">
      <c r="A7160" s="1" t="n">
        <f aca="true">RAND()</f>
        <v>0.84001193971529</v>
      </c>
      <c r="B7160" s="2" t="n">
        <f aca="false">-2*LN(1-A7160)</f>
        <v>3.66531217950665</v>
      </c>
    </row>
    <row r="7161" customFormat="false" ht="12.75" hidden="false" customHeight="false" outlineLevel="0" collapsed="false">
      <c r="A7161" s="1" t="n">
        <f aca="true">RAND()</f>
        <v>0.98384175333775</v>
      </c>
      <c r="B7161" s="2" t="n">
        <f aca="false">-2*LN(1-A7161)</f>
        <v>8.25064946079747</v>
      </c>
    </row>
    <row r="7162" customFormat="false" ht="12.75" hidden="false" customHeight="false" outlineLevel="0" collapsed="false">
      <c r="A7162" s="1" t="n">
        <f aca="true">RAND()</f>
        <v>0.0396017830268692</v>
      </c>
      <c r="B7162" s="2" t="n">
        <f aca="false">-2*LN(1-A7162)</f>
        <v>0.0808145423657137</v>
      </c>
    </row>
    <row r="7163" customFormat="false" ht="12.75" hidden="false" customHeight="false" outlineLevel="0" collapsed="false">
      <c r="A7163" s="1" t="n">
        <f aca="true">RAND()</f>
        <v>0.772961575013857</v>
      </c>
      <c r="B7163" s="2" t="n">
        <f aca="false">-2*LN(1-A7163)</f>
        <v>2.96527200551819</v>
      </c>
    </row>
    <row r="7164" customFormat="false" ht="12.75" hidden="false" customHeight="false" outlineLevel="0" collapsed="false">
      <c r="A7164" s="1" t="n">
        <f aca="true">RAND()</f>
        <v>0.462056884063086</v>
      </c>
      <c r="B7164" s="2" t="n">
        <f aca="false">-2*LN(1-A7164)</f>
        <v>1.24000491373938</v>
      </c>
    </row>
    <row r="7165" customFormat="false" ht="12.75" hidden="false" customHeight="false" outlineLevel="0" collapsed="false">
      <c r="A7165" s="1" t="n">
        <f aca="true">RAND()</f>
        <v>0.235049464684931</v>
      </c>
      <c r="B7165" s="2" t="n">
        <f aca="false">-2*LN(1-A7165)</f>
        <v>0.535888213929991</v>
      </c>
    </row>
    <row r="7166" customFormat="false" ht="12.75" hidden="false" customHeight="false" outlineLevel="0" collapsed="false">
      <c r="A7166" s="1" t="n">
        <f aca="true">RAND()</f>
        <v>0.630146861820261</v>
      </c>
      <c r="B7166" s="2" t="n">
        <f aca="false">-2*LN(1-A7166)</f>
        <v>1.98929855195506</v>
      </c>
    </row>
    <row r="7167" customFormat="false" ht="12.75" hidden="false" customHeight="false" outlineLevel="0" collapsed="false">
      <c r="A7167" s="1" t="n">
        <f aca="true">RAND()</f>
        <v>0.588595538954489</v>
      </c>
      <c r="B7167" s="2" t="n">
        <f aca="false">-2*LN(1-A7167)</f>
        <v>1.77635691650019</v>
      </c>
    </row>
    <row r="7168" customFormat="false" ht="12.75" hidden="false" customHeight="false" outlineLevel="0" collapsed="false">
      <c r="A7168" s="1" t="n">
        <f aca="true">RAND()</f>
        <v>0.396055806806111</v>
      </c>
      <c r="B7168" s="2" t="n">
        <f aca="false">-2*LN(1-A7168)</f>
        <v>1.00854696138079</v>
      </c>
    </row>
    <row r="7169" customFormat="false" ht="12.75" hidden="false" customHeight="false" outlineLevel="0" collapsed="false">
      <c r="A7169" s="1" t="n">
        <f aca="true">RAND()</f>
        <v>0.182091944961254</v>
      </c>
      <c r="B7169" s="2" t="n">
        <f aca="false">-2*LN(1-A7169)</f>
        <v>0.402010701700216</v>
      </c>
    </row>
    <row r="7170" customFormat="false" ht="12.75" hidden="false" customHeight="false" outlineLevel="0" collapsed="false">
      <c r="A7170" s="1" t="n">
        <f aca="true">RAND()</f>
        <v>0.201678146181049</v>
      </c>
      <c r="B7170" s="2" t="n">
        <f aca="false">-2*LN(1-A7170)</f>
        <v>0.450486874517144</v>
      </c>
    </row>
    <row r="7171" customFormat="false" ht="12.75" hidden="false" customHeight="false" outlineLevel="0" collapsed="false">
      <c r="A7171" s="1" t="n">
        <f aca="true">RAND()</f>
        <v>0.555880920383852</v>
      </c>
      <c r="B7171" s="2" t="n">
        <f aca="false">-2*LN(1-A7171)</f>
        <v>1.62332511034944</v>
      </c>
    </row>
    <row r="7172" customFormat="false" ht="12.75" hidden="false" customHeight="false" outlineLevel="0" collapsed="false">
      <c r="A7172" s="1" t="n">
        <f aca="true">RAND()</f>
        <v>0.283709537061909</v>
      </c>
      <c r="B7172" s="2" t="n">
        <f aca="false">-2*LN(1-A7172)</f>
        <v>0.667339039581203</v>
      </c>
    </row>
    <row r="7173" customFormat="false" ht="12.75" hidden="false" customHeight="false" outlineLevel="0" collapsed="false">
      <c r="A7173" s="1" t="n">
        <f aca="true">RAND()</f>
        <v>0.428572071113373</v>
      </c>
      <c r="B7173" s="2" t="n">
        <f aca="false">-2*LN(1-A7173)</f>
        <v>1.11923382476892</v>
      </c>
    </row>
    <row r="7174" customFormat="false" ht="12.75" hidden="false" customHeight="false" outlineLevel="0" collapsed="false">
      <c r="A7174" s="1" t="n">
        <f aca="true">RAND()</f>
        <v>0.968166274177552</v>
      </c>
      <c r="B7174" s="2" t="n">
        <f aca="false">-2*LN(1-A7174)</f>
        <v>6.89445798147718</v>
      </c>
    </row>
    <row r="7175" customFormat="false" ht="12.75" hidden="false" customHeight="false" outlineLevel="0" collapsed="false">
      <c r="A7175" s="1" t="n">
        <f aca="true">RAND()</f>
        <v>0.499009347020699</v>
      </c>
      <c r="B7175" s="2" t="n">
        <f aca="false">-2*LN(1-A7175)</f>
        <v>1.38233566959851</v>
      </c>
    </row>
    <row r="7176" customFormat="false" ht="12.75" hidden="false" customHeight="false" outlineLevel="0" collapsed="false">
      <c r="A7176" s="1" t="n">
        <f aca="true">RAND()</f>
        <v>0.161306873549723</v>
      </c>
      <c r="B7176" s="2" t="n">
        <f aca="false">-2*LN(1-A7176)</f>
        <v>0.351820801012251</v>
      </c>
    </row>
    <row r="7177" customFormat="false" ht="12.75" hidden="false" customHeight="false" outlineLevel="0" collapsed="false">
      <c r="A7177" s="1" t="n">
        <f aca="true">RAND()</f>
        <v>0.761100957267434</v>
      </c>
      <c r="B7177" s="2" t="n">
        <f aca="false">-2*LN(1-A7177)</f>
        <v>2.86342846327607</v>
      </c>
    </row>
    <row r="7178" customFormat="false" ht="12.75" hidden="false" customHeight="false" outlineLevel="0" collapsed="false">
      <c r="A7178" s="1" t="n">
        <f aca="true">RAND()</f>
        <v>0.0572164915173989</v>
      </c>
      <c r="B7178" s="2" t="n">
        <f aca="false">-2*LN(1-A7178)</f>
        <v>0.117837200273152</v>
      </c>
    </row>
    <row r="7179" customFormat="false" ht="12.75" hidden="false" customHeight="false" outlineLevel="0" collapsed="false">
      <c r="A7179" s="1" t="n">
        <f aca="true">RAND()</f>
        <v>0.938758162679393</v>
      </c>
      <c r="B7179" s="2" t="n">
        <f aca="false">-2*LN(1-A7179)</f>
        <v>5.58584941334657</v>
      </c>
    </row>
    <row r="7180" customFormat="false" ht="12.75" hidden="false" customHeight="false" outlineLevel="0" collapsed="false">
      <c r="A7180" s="1" t="n">
        <f aca="true">RAND()</f>
        <v>0.591402421725615</v>
      </c>
      <c r="B7180" s="2" t="n">
        <f aca="false">-2*LN(1-A7180)</f>
        <v>1.79004904700433</v>
      </c>
    </row>
    <row r="7181" customFormat="false" ht="12.75" hidden="false" customHeight="false" outlineLevel="0" collapsed="false">
      <c r="A7181" s="1" t="n">
        <f aca="true">RAND()</f>
        <v>0.115958629651183</v>
      </c>
      <c r="B7181" s="2" t="n">
        <f aca="false">-2*LN(1-A7181)</f>
        <v>0.246502836804822</v>
      </c>
    </row>
    <row r="7182" customFormat="false" ht="12.75" hidden="false" customHeight="false" outlineLevel="0" collapsed="false">
      <c r="A7182" s="1" t="n">
        <f aca="true">RAND()</f>
        <v>0.38585906145685</v>
      </c>
      <c r="B7182" s="2" t="n">
        <f aca="false">-2*LN(1-A7182)</f>
        <v>0.97506167114883</v>
      </c>
    </row>
    <row r="7183" customFormat="false" ht="12.75" hidden="false" customHeight="false" outlineLevel="0" collapsed="false">
      <c r="A7183" s="1" t="n">
        <f aca="true">RAND()</f>
        <v>0.555421054721968</v>
      </c>
      <c r="B7183" s="2" t="n">
        <f aca="false">-2*LN(1-A7183)</f>
        <v>1.62125527024607</v>
      </c>
    </row>
    <row r="7184" customFormat="false" ht="12.75" hidden="false" customHeight="false" outlineLevel="0" collapsed="false">
      <c r="A7184" s="1" t="n">
        <f aca="true">RAND()</f>
        <v>0.980173946292975</v>
      </c>
      <c r="B7184" s="2" t="n">
        <f aca="false">-2*LN(1-A7184)</f>
        <v>7.84151672491247</v>
      </c>
    </row>
    <row r="7185" customFormat="false" ht="12.75" hidden="false" customHeight="false" outlineLevel="0" collapsed="false">
      <c r="A7185" s="1" t="n">
        <f aca="true">RAND()</f>
        <v>0.165239578641607</v>
      </c>
      <c r="B7185" s="2" t="n">
        <f aca="false">-2*LN(1-A7185)</f>
        <v>0.361221031659444</v>
      </c>
    </row>
    <row r="7186" customFormat="false" ht="12.75" hidden="false" customHeight="false" outlineLevel="0" collapsed="false">
      <c r="A7186" s="1" t="n">
        <f aca="true">RAND()</f>
        <v>0.724812430981507</v>
      </c>
      <c r="B7186" s="2" t="n">
        <f aca="false">-2*LN(1-A7186)</f>
        <v>2.58060468932172</v>
      </c>
    </row>
    <row r="7187" customFormat="false" ht="12.75" hidden="false" customHeight="false" outlineLevel="0" collapsed="false">
      <c r="A7187" s="1" t="n">
        <f aca="true">RAND()</f>
        <v>0.447396899741881</v>
      </c>
      <c r="B7187" s="2" t="n">
        <f aca="false">-2*LN(1-A7187)</f>
        <v>1.18623051239418</v>
      </c>
    </row>
    <row r="7188" customFormat="false" ht="12.75" hidden="false" customHeight="false" outlineLevel="0" collapsed="false">
      <c r="A7188" s="1" t="n">
        <f aca="true">RAND()</f>
        <v>0.838477857536056</v>
      </c>
      <c r="B7188" s="2" t="n">
        <f aca="false">-2*LN(1-A7188)</f>
        <v>3.64622608135513</v>
      </c>
    </row>
    <row r="7189" customFormat="false" ht="12.75" hidden="false" customHeight="false" outlineLevel="0" collapsed="false">
      <c r="A7189" s="1" t="n">
        <f aca="true">RAND()</f>
        <v>0.144909873106179</v>
      </c>
      <c r="B7189" s="2" t="n">
        <f aca="false">-2*LN(1-A7189)</f>
        <v>0.313096808058131</v>
      </c>
    </row>
    <row r="7190" customFormat="false" ht="12.75" hidden="false" customHeight="false" outlineLevel="0" collapsed="false">
      <c r="A7190" s="1" t="n">
        <f aca="true">RAND()</f>
        <v>0.804994330310487</v>
      </c>
      <c r="B7190" s="2" t="n">
        <f aca="false">-2*LN(1-A7190)</f>
        <v>3.26945329102047</v>
      </c>
    </row>
    <row r="7191" customFormat="false" ht="12.75" hidden="false" customHeight="false" outlineLevel="0" collapsed="false">
      <c r="A7191" s="1" t="n">
        <f aca="true">RAND()</f>
        <v>0.208256378427913</v>
      </c>
      <c r="B7191" s="2" t="n">
        <f aca="false">-2*LN(1-A7191)</f>
        <v>0.467035299418803</v>
      </c>
    </row>
    <row r="7192" customFormat="false" ht="12.75" hidden="false" customHeight="false" outlineLevel="0" collapsed="false">
      <c r="A7192" s="1" t="n">
        <f aca="true">RAND()</f>
        <v>0.177834406758456</v>
      </c>
      <c r="B7192" s="2" t="n">
        <f aca="false">-2*LN(1-A7192)</f>
        <v>0.391626905165127</v>
      </c>
    </row>
    <row r="7193" customFormat="false" ht="12.75" hidden="false" customHeight="false" outlineLevel="0" collapsed="false">
      <c r="A7193" s="1" t="n">
        <f aca="true">RAND()</f>
        <v>0.583675677269505</v>
      </c>
      <c r="B7193" s="2" t="n">
        <f aca="false">-2*LN(1-A7193)</f>
        <v>1.75258140103979</v>
      </c>
    </row>
    <row r="7194" customFormat="false" ht="12.75" hidden="false" customHeight="false" outlineLevel="0" collapsed="false">
      <c r="A7194" s="1" t="n">
        <f aca="true">RAND()</f>
        <v>0.342337061531416</v>
      </c>
      <c r="B7194" s="2" t="n">
        <f aca="false">-2*LN(1-A7194)</f>
        <v>0.838125460939956</v>
      </c>
    </row>
    <row r="7195" customFormat="false" ht="12.75" hidden="false" customHeight="false" outlineLevel="0" collapsed="false">
      <c r="A7195" s="1" t="n">
        <f aca="true">RAND()</f>
        <v>0.637523498987342</v>
      </c>
      <c r="B7195" s="2" t="n">
        <f aca="false">-2*LN(1-A7195)</f>
        <v>2.02959126316259</v>
      </c>
    </row>
    <row r="7196" customFormat="false" ht="12.75" hidden="false" customHeight="false" outlineLevel="0" collapsed="false">
      <c r="A7196" s="1" t="n">
        <f aca="true">RAND()</f>
        <v>0.0858773071986681</v>
      </c>
      <c r="B7196" s="2" t="n">
        <f aca="false">-2*LN(1-A7196)</f>
        <v>0.179580958672824</v>
      </c>
    </row>
    <row r="7197" customFormat="false" ht="12.75" hidden="false" customHeight="false" outlineLevel="0" collapsed="false">
      <c r="A7197" s="1" t="n">
        <f aca="true">RAND()</f>
        <v>0.807542629953058</v>
      </c>
      <c r="B7197" s="2" t="n">
        <f aca="false">-2*LN(1-A7197)</f>
        <v>3.29576120816104</v>
      </c>
    </row>
    <row r="7198" customFormat="false" ht="12.75" hidden="false" customHeight="false" outlineLevel="0" collapsed="false">
      <c r="A7198" s="1" t="n">
        <f aca="true">RAND()</f>
        <v>0.378110574220516</v>
      </c>
      <c r="B7198" s="2" t="n">
        <f aca="false">-2*LN(1-A7198)</f>
        <v>0.94998594820998</v>
      </c>
    </row>
    <row r="7199" customFormat="false" ht="12.75" hidden="false" customHeight="false" outlineLevel="0" collapsed="false">
      <c r="A7199" s="1" t="n">
        <f aca="true">RAND()</f>
        <v>0.378191051212681</v>
      </c>
      <c r="B7199" s="2" t="n">
        <f aca="false">-2*LN(1-A7199)</f>
        <v>0.950244779431194</v>
      </c>
    </row>
    <row r="7200" customFormat="false" ht="12.75" hidden="false" customHeight="false" outlineLevel="0" collapsed="false">
      <c r="A7200" s="1" t="n">
        <f aca="true">RAND()</f>
        <v>0.424006600206508</v>
      </c>
      <c r="B7200" s="2" t="n">
        <f aca="false">-2*LN(1-A7200)</f>
        <v>1.1033181540875</v>
      </c>
    </row>
    <row r="7201" customFormat="false" ht="12.75" hidden="false" customHeight="false" outlineLevel="0" collapsed="false">
      <c r="A7201" s="1" t="n">
        <f aca="true">RAND()</f>
        <v>0.3152888739183</v>
      </c>
      <c r="B7201" s="2" t="n">
        <f aca="false">-2*LN(1-A7201)</f>
        <v>0.75751648683101</v>
      </c>
    </row>
    <row r="7202" customFormat="false" ht="12.75" hidden="false" customHeight="false" outlineLevel="0" collapsed="false">
      <c r="A7202" s="1" t="n">
        <f aca="true">RAND()</f>
        <v>0.789110898020458</v>
      </c>
      <c r="B7202" s="2" t="n">
        <f aca="false">-2*LN(1-A7202)</f>
        <v>3.11284573341718</v>
      </c>
    </row>
    <row r="7203" customFormat="false" ht="12.75" hidden="false" customHeight="false" outlineLevel="0" collapsed="false">
      <c r="A7203" s="1" t="n">
        <f aca="true">RAND()</f>
        <v>0.321027573622518</v>
      </c>
      <c r="B7203" s="2" t="n">
        <f aca="false">-2*LN(1-A7203)</f>
        <v>0.774349522824508</v>
      </c>
    </row>
    <row r="7204" customFormat="false" ht="12.75" hidden="false" customHeight="false" outlineLevel="0" collapsed="false">
      <c r="A7204" s="1" t="n">
        <f aca="true">RAND()</f>
        <v>0.307130424274632</v>
      </c>
      <c r="B7204" s="2" t="n">
        <f aca="false">-2*LN(1-A7204)</f>
        <v>0.733826999842054</v>
      </c>
    </row>
    <row r="7205" customFormat="false" ht="12.75" hidden="false" customHeight="false" outlineLevel="0" collapsed="false">
      <c r="A7205" s="1" t="n">
        <f aca="true">RAND()</f>
        <v>0.792840850496189</v>
      </c>
      <c r="B7205" s="2" t="n">
        <f aca="false">-2*LN(1-A7205)</f>
        <v>3.14853588587756</v>
      </c>
    </row>
    <row r="7206" customFormat="false" ht="12.75" hidden="false" customHeight="false" outlineLevel="0" collapsed="false">
      <c r="A7206" s="1" t="n">
        <f aca="true">RAND()</f>
        <v>0.212677574344253</v>
      </c>
      <c r="B7206" s="2" t="n">
        <f aca="false">-2*LN(1-A7206)</f>
        <v>0.478234849880232</v>
      </c>
    </row>
    <row r="7207" customFormat="false" ht="12.75" hidden="false" customHeight="false" outlineLevel="0" collapsed="false">
      <c r="A7207" s="1" t="n">
        <f aca="true">RAND()</f>
        <v>0.751793867067822</v>
      </c>
      <c r="B7207" s="2" t="n">
        <f aca="false">-2*LN(1-A7207)</f>
        <v>2.7869913937576</v>
      </c>
    </row>
    <row r="7208" customFormat="false" ht="12.75" hidden="false" customHeight="false" outlineLevel="0" collapsed="false">
      <c r="A7208" s="1" t="n">
        <f aca="true">RAND()</f>
        <v>0.555216191672218</v>
      </c>
      <c r="B7208" s="2" t="n">
        <f aca="false">-2*LN(1-A7208)</f>
        <v>1.62033387769823</v>
      </c>
    </row>
    <row r="7209" customFormat="false" ht="12.75" hidden="false" customHeight="false" outlineLevel="0" collapsed="false">
      <c r="A7209" s="1" t="n">
        <f aca="true">RAND()</f>
        <v>0.608339021459609</v>
      </c>
      <c r="B7209" s="2" t="n">
        <f aca="false">-2*LN(1-A7209)</f>
        <v>1.87471732810608</v>
      </c>
    </row>
    <row r="7210" customFormat="false" ht="12.75" hidden="false" customHeight="false" outlineLevel="0" collapsed="false">
      <c r="A7210" s="1" t="n">
        <f aca="true">RAND()</f>
        <v>0.284717859604023</v>
      </c>
      <c r="B7210" s="2" t="n">
        <f aca="false">-2*LN(1-A7210)</f>
        <v>0.670156424341179</v>
      </c>
    </row>
    <row r="7211" customFormat="false" ht="12.75" hidden="false" customHeight="false" outlineLevel="0" collapsed="false">
      <c r="A7211" s="1" t="n">
        <f aca="true">RAND()</f>
        <v>0.224846641605475</v>
      </c>
      <c r="B7211" s="2" t="n">
        <f aca="false">-2*LN(1-A7211)</f>
        <v>0.509388774810849</v>
      </c>
    </row>
    <row r="7212" customFormat="false" ht="12.75" hidden="false" customHeight="false" outlineLevel="0" collapsed="false">
      <c r="A7212" s="1" t="n">
        <f aca="true">RAND()</f>
        <v>0.157259808623319</v>
      </c>
      <c r="B7212" s="2" t="n">
        <f aca="false">-2*LN(1-A7212)</f>
        <v>0.342193127529823</v>
      </c>
    </row>
    <row r="7213" customFormat="false" ht="12.75" hidden="false" customHeight="false" outlineLevel="0" collapsed="false">
      <c r="A7213" s="1" t="n">
        <f aca="true">RAND()</f>
        <v>0.524402504564015</v>
      </c>
      <c r="B7213" s="2" t="n">
        <f aca="false">-2*LN(1-A7213)</f>
        <v>1.48636676058758</v>
      </c>
    </row>
    <row r="7214" customFormat="false" ht="12.75" hidden="false" customHeight="false" outlineLevel="0" collapsed="false">
      <c r="A7214" s="1" t="n">
        <f aca="true">RAND()</f>
        <v>0.0539196177797125</v>
      </c>
      <c r="B7214" s="2" t="n">
        <f aca="false">-2*LN(1-A7214)</f>
        <v>0.110855485811011</v>
      </c>
    </row>
    <row r="7215" customFormat="false" ht="12.75" hidden="false" customHeight="false" outlineLevel="0" collapsed="false">
      <c r="A7215" s="1" t="n">
        <f aca="true">RAND()</f>
        <v>0.627772646607657</v>
      </c>
      <c r="B7215" s="2" t="n">
        <f aca="false">-2*LN(1-A7215)</f>
        <v>1.9765008927222</v>
      </c>
    </row>
    <row r="7216" customFormat="false" ht="12.75" hidden="false" customHeight="false" outlineLevel="0" collapsed="false">
      <c r="A7216" s="1" t="n">
        <f aca="true">RAND()</f>
        <v>0.266673846646427</v>
      </c>
      <c r="B7216" s="2" t="n">
        <f aca="false">-2*LN(1-A7216)</f>
        <v>0.620329438466525</v>
      </c>
    </row>
    <row r="7217" customFormat="false" ht="12.75" hidden="false" customHeight="false" outlineLevel="0" collapsed="false">
      <c r="A7217" s="1" t="n">
        <f aca="true">RAND()</f>
        <v>0.668234523829941</v>
      </c>
      <c r="B7217" s="2" t="n">
        <f aca="false">-2*LN(1-A7217)</f>
        <v>2.20665391351952</v>
      </c>
    </row>
    <row r="7218" customFormat="false" ht="12.75" hidden="false" customHeight="false" outlineLevel="0" collapsed="false">
      <c r="A7218" s="1" t="n">
        <f aca="true">RAND()</f>
        <v>0.256227664681155</v>
      </c>
      <c r="B7218" s="2" t="n">
        <f aca="false">-2*LN(1-A7218)</f>
        <v>0.592040583784819</v>
      </c>
    </row>
    <row r="7219" customFormat="false" ht="12.75" hidden="false" customHeight="false" outlineLevel="0" collapsed="false">
      <c r="A7219" s="1" t="n">
        <f aca="true">RAND()</f>
        <v>0.0484169450147199</v>
      </c>
      <c r="B7219" s="2" t="n">
        <f aca="false">-2*LN(1-A7219)</f>
        <v>0.0992566151579311</v>
      </c>
    </row>
    <row r="7220" customFormat="false" ht="12.75" hidden="false" customHeight="false" outlineLevel="0" collapsed="false">
      <c r="A7220" s="1" t="n">
        <f aca="true">RAND()</f>
        <v>0.105888000058542</v>
      </c>
      <c r="B7220" s="2" t="n">
        <f aca="false">-2*LN(1-A7220)</f>
        <v>0.223848464157757</v>
      </c>
    </row>
    <row r="7221" customFormat="false" ht="12.75" hidden="false" customHeight="false" outlineLevel="0" collapsed="false">
      <c r="A7221" s="1" t="n">
        <f aca="true">RAND()</f>
        <v>0.125935493112341</v>
      </c>
      <c r="B7221" s="2" t="n">
        <f aca="false">-2*LN(1-A7221)</f>
        <v>0.269202199085098</v>
      </c>
    </row>
    <row r="7222" customFormat="false" ht="12.75" hidden="false" customHeight="false" outlineLevel="0" collapsed="false">
      <c r="A7222" s="1" t="n">
        <f aca="true">RAND()</f>
        <v>0.412239348280585</v>
      </c>
      <c r="B7222" s="2" t="n">
        <f aca="false">-2*LN(1-A7222)</f>
        <v>1.0628709377036</v>
      </c>
    </row>
    <row r="7223" customFormat="false" ht="12.75" hidden="false" customHeight="false" outlineLevel="0" collapsed="false">
      <c r="A7223" s="1" t="n">
        <f aca="true">RAND()</f>
        <v>0.0755574831329939</v>
      </c>
      <c r="B7223" s="2" t="n">
        <f aca="false">-2*LN(1-A7223)</f>
        <v>0.157128815250202</v>
      </c>
    </row>
    <row r="7224" customFormat="false" ht="12.75" hidden="false" customHeight="false" outlineLevel="0" collapsed="false">
      <c r="A7224" s="1" t="n">
        <f aca="true">RAND()</f>
        <v>0.469582984944614</v>
      </c>
      <c r="B7224" s="2" t="n">
        <f aca="false">-2*LN(1-A7224)</f>
        <v>1.26818352191602</v>
      </c>
    </row>
    <row r="7225" customFormat="false" ht="12.75" hidden="false" customHeight="false" outlineLevel="0" collapsed="false">
      <c r="A7225" s="1" t="n">
        <f aca="true">RAND()</f>
        <v>0.890529518469025</v>
      </c>
      <c r="B7225" s="2" t="n">
        <f aca="false">-2*LN(1-A7225)</f>
        <v>4.42420068225412</v>
      </c>
    </row>
    <row r="7226" customFormat="false" ht="12.75" hidden="false" customHeight="false" outlineLevel="0" collapsed="false">
      <c r="A7226" s="1" t="n">
        <f aca="true">RAND()</f>
        <v>0.435351399454346</v>
      </c>
      <c r="B7226" s="2" t="n">
        <f aca="false">-2*LN(1-A7226)</f>
        <v>1.14310337452239</v>
      </c>
    </row>
    <row r="7227" customFormat="false" ht="12.75" hidden="false" customHeight="false" outlineLevel="0" collapsed="false">
      <c r="A7227" s="1" t="n">
        <f aca="true">RAND()</f>
        <v>0.685580790667848</v>
      </c>
      <c r="B7227" s="2" t="n">
        <f aca="false">-2*LN(1-A7227)</f>
        <v>2.31405624381762</v>
      </c>
    </row>
    <row r="7228" customFormat="false" ht="12.75" hidden="false" customHeight="false" outlineLevel="0" collapsed="false">
      <c r="A7228" s="1" t="n">
        <f aca="true">RAND()</f>
        <v>0.109823122117758</v>
      </c>
      <c r="B7228" s="2" t="n">
        <f aca="false">-2*LN(1-A7228)</f>
        <v>0.232670193616878</v>
      </c>
    </row>
    <row r="7229" customFormat="false" ht="12.75" hidden="false" customHeight="false" outlineLevel="0" collapsed="false">
      <c r="A7229" s="1" t="n">
        <f aca="true">RAND()</f>
        <v>0.886733330560109</v>
      </c>
      <c r="B7229" s="2" t="n">
        <f aca="false">-2*LN(1-A7229)</f>
        <v>4.35602066785677</v>
      </c>
    </row>
    <row r="7230" customFormat="false" ht="12.75" hidden="false" customHeight="false" outlineLevel="0" collapsed="false">
      <c r="A7230" s="1" t="n">
        <f aca="true">RAND()</f>
        <v>0.322207394258989</v>
      </c>
      <c r="B7230" s="2" t="n">
        <f aca="false">-2*LN(1-A7230)</f>
        <v>0.777827858146912</v>
      </c>
    </row>
    <row r="7231" customFormat="false" ht="12.75" hidden="false" customHeight="false" outlineLevel="0" collapsed="false">
      <c r="A7231" s="1" t="n">
        <f aca="true">RAND()</f>
        <v>0.537111876297154</v>
      </c>
      <c r="B7231" s="2" t="n">
        <f aca="false">-2*LN(1-A7231)</f>
        <v>1.5405397751303</v>
      </c>
    </row>
    <row r="7232" customFormat="false" ht="12.75" hidden="false" customHeight="false" outlineLevel="0" collapsed="false">
      <c r="A7232" s="1" t="n">
        <f aca="true">RAND()</f>
        <v>0.458015673060903</v>
      </c>
      <c r="B7232" s="2" t="n">
        <f aca="false">-2*LN(1-A7232)</f>
        <v>1.22503639009427</v>
      </c>
    </row>
    <row r="7233" customFormat="false" ht="12.75" hidden="false" customHeight="false" outlineLevel="0" collapsed="false">
      <c r="A7233" s="1" t="n">
        <f aca="true">RAND()</f>
        <v>0.200013845204894</v>
      </c>
      <c r="B7233" s="2" t="n">
        <f aca="false">-2*LN(1-A7233)</f>
        <v>0.446321715940174</v>
      </c>
    </row>
    <row r="7234" customFormat="false" ht="12.75" hidden="false" customHeight="false" outlineLevel="0" collapsed="false">
      <c r="A7234" s="1" t="n">
        <f aca="true">RAND()</f>
        <v>0.121485861216254</v>
      </c>
      <c r="B7234" s="2" t="n">
        <f aca="false">-2*LN(1-A7234)</f>
        <v>0.259046554502865</v>
      </c>
    </row>
    <row r="7235" customFormat="false" ht="12.75" hidden="false" customHeight="false" outlineLevel="0" collapsed="false">
      <c r="A7235" s="1" t="n">
        <f aca="true">RAND()</f>
        <v>0.12606214507497</v>
      </c>
      <c r="B7235" s="2" t="n">
        <f aca="false">-2*LN(1-A7235)</f>
        <v>0.269492020118792</v>
      </c>
    </row>
    <row r="7236" customFormat="false" ht="12.75" hidden="false" customHeight="false" outlineLevel="0" collapsed="false">
      <c r="A7236" s="1" t="n">
        <f aca="true">RAND()</f>
        <v>0.998876491450029</v>
      </c>
      <c r="B7236" s="2" t="n">
        <f aca="false">-2*LN(1-A7236)</f>
        <v>13.5825977124934</v>
      </c>
    </row>
    <row r="7237" customFormat="false" ht="12.75" hidden="false" customHeight="false" outlineLevel="0" collapsed="false">
      <c r="A7237" s="1" t="n">
        <f aca="true">RAND()</f>
        <v>0.922554815009236</v>
      </c>
      <c r="B7237" s="2" t="n">
        <f aca="false">-2*LN(1-A7237)</f>
        <v>5.11636976662497</v>
      </c>
    </row>
    <row r="7238" customFormat="false" ht="12.75" hidden="false" customHeight="false" outlineLevel="0" collapsed="false">
      <c r="A7238" s="1" t="n">
        <f aca="true">RAND()</f>
        <v>0.718142227617258</v>
      </c>
      <c r="B7238" s="2" t="n">
        <f aca="false">-2*LN(1-A7238)</f>
        <v>2.53270537705119</v>
      </c>
    </row>
    <row r="7239" customFormat="false" ht="12.75" hidden="false" customHeight="false" outlineLevel="0" collapsed="false">
      <c r="A7239" s="1" t="n">
        <f aca="true">RAND()</f>
        <v>0.636186129475574</v>
      </c>
      <c r="B7239" s="2" t="n">
        <f aca="false">-2*LN(1-A7239)</f>
        <v>2.02222577367961</v>
      </c>
    </row>
    <row r="7240" customFormat="false" ht="12.75" hidden="false" customHeight="false" outlineLevel="0" collapsed="false">
      <c r="A7240" s="1" t="n">
        <f aca="true">RAND()</f>
        <v>0.302627500602615</v>
      </c>
      <c r="B7240" s="2" t="n">
        <f aca="false">-2*LN(1-A7240)</f>
        <v>0.720871157117667</v>
      </c>
    </row>
    <row r="7241" customFormat="false" ht="12.75" hidden="false" customHeight="false" outlineLevel="0" collapsed="false">
      <c r="A7241" s="1" t="n">
        <f aca="true">RAND()</f>
        <v>0.519365740998252</v>
      </c>
      <c r="B7241" s="2" t="n">
        <f aca="false">-2*LN(1-A7241)</f>
        <v>1.4652973488096</v>
      </c>
    </row>
    <row r="7242" customFormat="false" ht="12.75" hidden="false" customHeight="false" outlineLevel="0" collapsed="false">
      <c r="A7242" s="1" t="n">
        <f aca="true">RAND()</f>
        <v>0.988989791423814</v>
      </c>
      <c r="B7242" s="2" t="n">
        <f aca="false">-2*LN(1-A7242)</f>
        <v>9.01786476835523</v>
      </c>
    </row>
    <row r="7243" customFormat="false" ht="12.75" hidden="false" customHeight="false" outlineLevel="0" collapsed="false">
      <c r="A7243" s="1" t="n">
        <f aca="true">RAND()</f>
        <v>0.293034453415658</v>
      </c>
      <c r="B7243" s="2" t="n">
        <f aca="false">-2*LN(1-A7243)</f>
        <v>0.693546692239516</v>
      </c>
    </row>
    <row r="7244" customFormat="false" ht="12.75" hidden="false" customHeight="false" outlineLevel="0" collapsed="false">
      <c r="A7244" s="1" t="n">
        <f aca="true">RAND()</f>
        <v>0.951096778845499</v>
      </c>
      <c r="B7244" s="2" t="n">
        <f aca="false">-2*LN(1-A7244)</f>
        <v>6.03582402478121</v>
      </c>
    </row>
    <row r="7245" customFormat="false" ht="12.75" hidden="false" customHeight="false" outlineLevel="0" collapsed="false">
      <c r="A7245" s="1" t="n">
        <f aca="true">RAND()</f>
        <v>0.131946363092325</v>
      </c>
      <c r="B7245" s="2" t="n">
        <f aca="false">-2*LN(1-A7245)</f>
        <v>0.283003545117001</v>
      </c>
    </row>
    <row r="7246" customFormat="false" ht="12.75" hidden="false" customHeight="false" outlineLevel="0" collapsed="false">
      <c r="A7246" s="1" t="n">
        <f aca="true">RAND()</f>
        <v>0.887693873399631</v>
      </c>
      <c r="B7246" s="2" t="n">
        <f aca="false">-2*LN(1-A7246)</f>
        <v>4.37305372613612</v>
      </c>
    </row>
    <row r="7247" customFormat="false" ht="12.75" hidden="false" customHeight="false" outlineLevel="0" collapsed="false">
      <c r="A7247" s="1" t="n">
        <f aca="true">RAND()</f>
        <v>0.556769594157147</v>
      </c>
      <c r="B7247" s="2" t="n">
        <f aca="false">-2*LN(1-A7247)</f>
        <v>1.6273310813224</v>
      </c>
    </row>
    <row r="7248" customFormat="false" ht="12.75" hidden="false" customHeight="false" outlineLevel="0" collapsed="false">
      <c r="A7248" s="1" t="n">
        <f aca="true">RAND()</f>
        <v>0.00714886313471686</v>
      </c>
      <c r="B7248" s="2" t="n">
        <f aca="false">-2*LN(1-A7248)</f>
        <v>0.0143490773946865</v>
      </c>
    </row>
    <row r="7249" customFormat="false" ht="12.75" hidden="false" customHeight="false" outlineLevel="0" collapsed="false">
      <c r="A7249" s="1" t="n">
        <f aca="true">RAND()</f>
        <v>0.84769071003043</v>
      </c>
      <c r="B7249" s="2" t="n">
        <f aca="false">-2*LN(1-A7249)</f>
        <v>3.76368404622183</v>
      </c>
    </row>
    <row r="7250" customFormat="false" ht="12.75" hidden="false" customHeight="false" outlineLevel="0" collapsed="false">
      <c r="A7250" s="1" t="n">
        <f aca="true">RAND()</f>
        <v>0.203160507799837</v>
      </c>
      <c r="B7250" s="2" t="n">
        <f aca="false">-2*LN(1-A7250)</f>
        <v>0.454204020871515</v>
      </c>
    </row>
    <row r="7251" customFormat="false" ht="12.75" hidden="false" customHeight="false" outlineLevel="0" collapsed="false">
      <c r="A7251" s="1" t="n">
        <f aca="true">RAND()</f>
        <v>0.965335176215099</v>
      </c>
      <c r="B7251" s="2" t="n">
        <f aca="false">-2*LN(1-A7251)</f>
        <v>6.72405965994571</v>
      </c>
    </row>
    <row r="7252" customFormat="false" ht="12.75" hidden="false" customHeight="false" outlineLevel="0" collapsed="false">
      <c r="A7252" s="1" t="n">
        <f aca="true">RAND()</f>
        <v>0.711419682968117</v>
      </c>
      <c r="B7252" s="2" t="n">
        <f aca="false">-2*LN(1-A7252)</f>
        <v>2.48556367304185</v>
      </c>
    </row>
    <row r="7253" customFormat="false" ht="12.75" hidden="false" customHeight="false" outlineLevel="0" collapsed="false">
      <c r="A7253" s="1" t="n">
        <f aca="true">RAND()</f>
        <v>0.626322633140231</v>
      </c>
      <c r="B7253" s="2" t="n">
        <f aca="false">-2*LN(1-A7253)</f>
        <v>1.96872501864822</v>
      </c>
    </row>
    <row r="7254" customFormat="false" ht="12.75" hidden="false" customHeight="false" outlineLevel="0" collapsed="false">
      <c r="A7254" s="1" t="n">
        <f aca="true">RAND()</f>
        <v>0.754530994708246</v>
      </c>
      <c r="B7254" s="2" t="n">
        <f aca="false">-2*LN(1-A7254)</f>
        <v>2.8091691821507</v>
      </c>
    </row>
    <row r="7255" customFormat="false" ht="12.75" hidden="false" customHeight="false" outlineLevel="0" collapsed="false">
      <c r="A7255" s="1" t="n">
        <f aca="true">RAND()</f>
        <v>0.752879326514772</v>
      </c>
      <c r="B7255" s="2" t="n">
        <f aca="false">-2*LN(1-A7255)</f>
        <v>2.79575701007746</v>
      </c>
    </row>
    <row r="7256" customFormat="false" ht="12.75" hidden="false" customHeight="false" outlineLevel="0" collapsed="false">
      <c r="A7256" s="1" t="n">
        <f aca="true">RAND()</f>
        <v>0.450744082858453</v>
      </c>
      <c r="B7256" s="2" t="n">
        <f aca="false">-2*LN(1-A7256)</f>
        <v>1.19838158929128</v>
      </c>
    </row>
    <row r="7257" customFormat="false" ht="12.75" hidden="false" customHeight="false" outlineLevel="0" collapsed="false">
      <c r="A7257" s="1" t="n">
        <f aca="true">RAND()</f>
        <v>0.625950850514553</v>
      </c>
      <c r="B7257" s="2" t="n">
        <f aca="false">-2*LN(1-A7257)</f>
        <v>1.96673614893081</v>
      </c>
    </row>
    <row r="7258" customFormat="false" ht="12.75" hidden="false" customHeight="false" outlineLevel="0" collapsed="false">
      <c r="A7258" s="1" t="n">
        <f aca="true">RAND()</f>
        <v>0.733036502870363</v>
      </c>
      <c r="B7258" s="2" t="n">
        <f aca="false">-2*LN(1-A7258)</f>
        <v>2.64128668959698</v>
      </c>
    </row>
    <row r="7259" customFormat="false" ht="12.75" hidden="false" customHeight="false" outlineLevel="0" collapsed="false">
      <c r="A7259" s="1" t="n">
        <f aca="true">RAND()</f>
        <v>0.678423049341295</v>
      </c>
      <c r="B7259" s="2" t="n">
        <f aca="false">-2*LN(1-A7259)</f>
        <v>2.26903683016633</v>
      </c>
    </row>
    <row r="7260" customFormat="false" ht="12.75" hidden="false" customHeight="false" outlineLevel="0" collapsed="false">
      <c r="A7260" s="1" t="n">
        <f aca="true">RAND()</f>
        <v>0.484076331574875</v>
      </c>
      <c r="B7260" s="2" t="n">
        <f aca="false">-2*LN(1-A7260)</f>
        <v>1.32359290770376</v>
      </c>
    </row>
    <row r="7261" customFormat="false" ht="12.75" hidden="false" customHeight="false" outlineLevel="0" collapsed="false">
      <c r="A7261" s="1" t="n">
        <f aca="true">RAND()</f>
        <v>0.342855407819331</v>
      </c>
      <c r="B7261" s="2" t="n">
        <f aca="false">-2*LN(1-A7261)</f>
        <v>0.839702410577637</v>
      </c>
    </row>
    <row r="7262" customFormat="false" ht="12.75" hidden="false" customHeight="false" outlineLevel="0" collapsed="false">
      <c r="A7262" s="1" t="n">
        <f aca="true">RAND()</f>
        <v>0.10483916448542</v>
      </c>
      <c r="B7262" s="2" t="n">
        <f aca="false">-2*LN(1-A7262)</f>
        <v>0.221503744733269</v>
      </c>
    </row>
    <row r="7263" customFormat="false" ht="12.75" hidden="false" customHeight="false" outlineLevel="0" collapsed="false">
      <c r="A7263" s="1" t="n">
        <f aca="true">RAND()</f>
        <v>0.1176468331839</v>
      </c>
      <c r="B7263" s="2" t="n">
        <f aca="false">-2*LN(1-A7263)</f>
        <v>0.250325774458251</v>
      </c>
    </row>
    <row r="7264" customFormat="false" ht="12.75" hidden="false" customHeight="false" outlineLevel="0" collapsed="false">
      <c r="A7264" s="1" t="n">
        <f aca="true">RAND()</f>
        <v>0.395298430889388</v>
      </c>
      <c r="B7264" s="2" t="n">
        <f aca="false">-2*LN(1-A7264)</f>
        <v>1.00604043369674</v>
      </c>
    </row>
    <row r="7265" customFormat="false" ht="12.75" hidden="false" customHeight="false" outlineLevel="0" collapsed="false">
      <c r="A7265" s="1" t="n">
        <f aca="true">RAND()</f>
        <v>0.621513520158491</v>
      </c>
      <c r="B7265" s="2" t="n">
        <f aca="false">-2*LN(1-A7265)</f>
        <v>1.94314985421703</v>
      </c>
    </row>
    <row r="7266" customFormat="false" ht="12.75" hidden="false" customHeight="false" outlineLevel="0" collapsed="false">
      <c r="A7266" s="1" t="n">
        <f aca="true">RAND()</f>
        <v>0.77717644412658</v>
      </c>
      <c r="B7266" s="2" t="n">
        <f aca="false">-2*LN(1-A7266)</f>
        <v>3.00275009995256</v>
      </c>
    </row>
    <row r="7267" customFormat="false" ht="12.75" hidden="false" customHeight="false" outlineLevel="0" collapsed="false">
      <c r="A7267" s="1" t="n">
        <f aca="true">RAND()</f>
        <v>0.426577827297483</v>
      </c>
      <c r="B7267" s="2" t="n">
        <f aca="false">-2*LN(1-A7267)</f>
        <v>1.11226611491704</v>
      </c>
    </row>
    <row r="7268" customFormat="false" ht="12.75" hidden="false" customHeight="false" outlineLevel="0" collapsed="false">
      <c r="A7268" s="1" t="n">
        <f aca="true">RAND()</f>
        <v>0.252091894813373</v>
      </c>
      <c r="B7268" s="2" t="n">
        <f aca="false">-2*LN(1-A7268)</f>
        <v>0.580950325166815</v>
      </c>
    </row>
    <row r="7269" customFormat="false" ht="12.75" hidden="false" customHeight="false" outlineLevel="0" collapsed="false">
      <c r="A7269" s="1" t="n">
        <f aca="true">RAND()</f>
        <v>0.265340875299701</v>
      </c>
      <c r="B7269" s="2" t="n">
        <f aca="false">-2*LN(1-A7269)</f>
        <v>0.616697326529148</v>
      </c>
    </row>
    <row r="7270" customFormat="false" ht="12.75" hidden="false" customHeight="false" outlineLevel="0" collapsed="false">
      <c r="A7270" s="1" t="n">
        <f aca="true">RAND()</f>
        <v>0.831234248706928</v>
      </c>
      <c r="B7270" s="2" t="n">
        <f aca="false">-2*LN(1-A7270)</f>
        <v>3.55848722517903</v>
      </c>
    </row>
    <row r="7271" customFormat="false" ht="12.75" hidden="false" customHeight="false" outlineLevel="0" collapsed="false">
      <c r="A7271" s="1" t="n">
        <f aca="true">RAND()</f>
        <v>0.898469095842377</v>
      </c>
      <c r="B7271" s="2" t="n">
        <f aca="false">-2*LN(1-A7271)</f>
        <v>4.5747841047678</v>
      </c>
    </row>
    <row r="7272" customFormat="false" ht="12.75" hidden="false" customHeight="false" outlineLevel="0" collapsed="false">
      <c r="A7272" s="1" t="n">
        <f aca="true">RAND()</f>
        <v>0.708130152731687</v>
      </c>
      <c r="B7272" s="2" t="n">
        <f aca="false">-2*LN(1-A7272)</f>
        <v>2.46289460922704</v>
      </c>
    </row>
    <row r="7273" customFormat="false" ht="12.75" hidden="false" customHeight="false" outlineLevel="0" collapsed="false">
      <c r="A7273" s="1" t="n">
        <f aca="true">RAND()</f>
        <v>0.418491882114039</v>
      </c>
      <c r="B7273" s="2" t="n">
        <f aca="false">-2*LN(1-A7273)</f>
        <v>1.08426069373971</v>
      </c>
    </row>
    <row r="7274" customFormat="false" ht="12.75" hidden="false" customHeight="false" outlineLevel="0" collapsed="false">
      <c r="A7274" s="1" t="n">
        <f aca="true">RAND()</f>
        <v>0.197317732935923</v>
      </c>
      <c r="B7274" s="2" t="n">
        <f aca="false">-2*LN(1-A7274)</f>
        <v>0.439592651398694</v>
      </c>
    </row>
    <row r="7275" customFormat="false" ht="12.75" hidden="false" customHeight="false" outlineLevel="0" collapsed="false">
      <c r="A7275" s="1" t="n">
        <f aca="true">RAND()</f>
        <v>0.261160734230564</v>
      </c>
      <c r="B7275" s="2" t="n">
        <f aca="false">-2*LN(1-A7275)</f>
        <v>0.605349768065529</v>
      </c>
    </row>
    <row r="7276" customFormat="false" ht="12.75" hidden="false" customHeight="false" outlineLevel="0" collapsed="false">
      <c r="A7276" s="1" t="n">
        <f aca="true">RAND()</f>
        <v>0.210800131527985</v>
      </c>
      <c r="B7276" s="2" t="n">
        <f aca="false">-2*LN(1-A7276)</f>
        <v>0.47347134298716</v>
      </c>
    </row>
    <row r="7277" customFormat="false" ht="12.75" hidden="false" customHeight="false" outlineLevel="0" collapsed="false">
      <c r="A7277" s="1" t="n">
        <f aca="true">RAND()</f>
        <v>0.35347707432386</v>
      </c>
      <c r="B7277" s="2" t="n">
        <f aca="false">-2*LN(1-A7277)</f>
        <v>0.872293240365931</v>
      </c>
    </row>
    <row r="7278" customFormat="false" ht="12.75" hidden="false" customHeight="false" outlineLevel="0" collapsed="false">
      <c r="A7278" s="1" t="n">
        <f aca="true">RAND()</f>
        <v>0.306460687207485</v>
      </c>
      <c r="B7278" s="2" t="n">
        <f aca="false">-2*LN(1-A7278)</f>
        <v>0.731894706635366</v>
      </c>
    </row>
    <row r="7279" customFormat="false" ht="12.75" hidden="false" customHeight="false" outlineLevel="0" collapsed="false">
      <c r="A7279" s="1" t="n">
        <f aca="true">RAND()</f>
        <v>0.504700738622539</v>
      </c>
      <c r="B7279" s="2" t="n">
        <f aca="false">-2*LN(1-A7279)</f>
        <v>1.40518626130402</v>
      </c>
    </row>
    <row r="7280" customFormat="false" ht="12.75" hidden="false" customHeight="false" outlineLevel="0" collapsed="false">
      <c r="A7280" s="1" t="n">
        <f aca="true">RAND()</f>
        <v>0.642814801396546</v>
      </c>
      <c r="B7280" s="2" t="n">
        <f aca="false">-2*LN(1-A7280)</f>
        <v>2.05900173623741</v>
      </c>
    </row>
    <row r="7281" customFormat="false" ht="12.75" hidden="false" customHeight="false" outlineLevel="0" collapsed="false">
      <c r="A7281" s="1" t="n">
        <f aca="true">RAND()</f>
        <v>0.951598382172429</v>
      </c>
      <c r="B7281" s="2" t="n">
        <f aca="false">-2*LN(1-A7281)</f>
        <v>6.05644407925741</v>
      </c>
    </row>
    <row r="7282" customFormat="false" ht="12.75" hidden="false" customHeight="false" outlineLevel="0" collapsed="false">
      <c r="A7282" s="1" t="n">
        <f aca="true">RAND()</f>
        <v>0.352053658972145</v>
      </c>
      <c r="B7282" s="2" t="n">
        <f aca="false">-2*LN(1-A7282)</f>
        <v>0.867894786228672</v>
      </c>
    </row>
    <row r="7283" customFormat="false" ht="12.75" hidden="false" customHeight="false" outlineLevel="0" collapsed="false">
      <c r="A7283" s="1" t="n">
        <f aca="true">RAND()</f>
        <v>0.404227600725493</v>
      </c>
      <c r="B7283" s="2" t="n">
        <f aca="false">-2*LN(1-A7283)</f>
        <v>1.03579313052716</v>
      </c>
    </row>
    <row r="7284" customFormat="false" ht="12.75" hidden="false" customHeight="false" outlineLevel="0" collapsed="false">
      <c r="A7284" s="1" t="n">
        <f aca="true">RAND()</f>
        <v>0.789341861350217</v>
      </c>
      <c r="B7284" s="2" t="n">
        <f aca="false">-2*LN(1-A7284)</f>
        <v>3.11503731083114</v>
      </c>
    </row>
    <row r="7285" customFormat="false" ht="12.75" hidden="false" customHeight="false" outlineLevel="0" collapsed="false">
      <c r="A7285" s="1" t="n">
        <f aca="true">RAND()</f>
        <v>0.207748018705849</v>
      </c>
      <c r="B7285" s="2" t="n">
        <f aca="false">-2*LN(1-A7285)</f>
        <v>0.465751559139225</v>
      </c>
    </row>
    <row r="7286" customFormat="false" ht="12.75" hidden="false" customHeight="false" outlineLevel="0" collapsed="false">
      <c r="A7286" s="1" t="n">
        <f aca="true">RAND()</f>
        <v>0.821244349992361</v>
      </c>
      <c r="B7286" s="2" t="n">
        <f aca="false">-2*LN(1-A7286)</f>
        <v>3.44347097894642</v>
      </c>
    </row>
    <row r="7287" customFormat="false" ht="12.75" hidden="false" customHeight="false" outlineLevel="0" collapsed="false">
      <c r="A7287" s="1" t="n">
        <f aca="true">RAND()</f>
        <v>0.0447688427991725</v>
      </c>
      <c r="B7287" s="2" t="n">
        <f aca="false">-2*LN(1-A7287)</f>
        <v>0.0916038367313848</v>
      </c>
    </row>
    <row r="7288" customFormat="false" ht="12.75" hidden="false" customHeight="false" outlineLevel="0" collapsed="false">
      <c r="A7288" s="1" t="n">
        <f aca="true">RAND()</f>
        <v>0.0434922507510113</v>
      </c>
      <c r="B7288" s="2" t="n">
        <f aca="false">-2*LN(1-A7288)</f>
        <v>0.0889327769258796</v>
      </c>
    </row>
    <row r="7289" customFormat="false" ht="12.75" hidden="false" customHeight="false" outlineLevel="0" collapsed="false">
      <c r="A7289" s="1" t="n">
        <f aca="true">RAND()</f>
        <v>0.65312449797266</v>
      </c>
      <c r="B7289" s="2" t="n">
        <f aca="false">-2*LN(1-A7289)</f>
        <v>2.11757869439292</v>
      </c>
    </row>
    <row r="7290" customFormat="false" ht="12.75" hidden="false" customHeight="false" outlineLevel="0" collapsed="false">
      <c r="A7290" s="1" t="n">
        <f aca="true">RAND()</f>
        <v>0.986723222585332</v>
      </c>
      <c r="B7290" s="2" t="n">
        <f aca="false">-2*LN(1-A7290)</f>
        <v>8.64347765787954</v>
      </c>
    </row>
    <row r="7291" customFormat="false" ht="12.75" hidden="false" customHeight="false" outlineLevel="0" collapsed="false">
      <c r="A7291" s="1" t="n">
        <f aca="true">RAND()</f>
        <v>0.252562970348707</v>
      </c>
      <c r="B7291" s="2" t="n">
        <f aca="false">-2*LN(1-A7291)</f>
        <v>0.582210437069928</v>
      </c>
    </row>
    <row r="7292" customFormat="false" ht="12.75" hidden="false" customHeight="false" outlineLevel="0" collapsed="false">
      <c r="A7292" s="1" t="n">
        <f aca="true">RAND()</f>
        <v>0.0456664621067194</v>
      </c>
      <c r="B7292" s="2" t="n">
        <f aca="false">-2*LN(1-A7292)</f>
        <v>0.0934840964072491</v>
      </c>
    </row>
    <row r="7293" customFormat="false" ht="12.75" hidden="false" customHeight="false" outlineLevel="0" collapsed="false">
      <c r="A7293" s="1" t="n">
        <f aca="true">RAND()</f>
        <v>0.788613969560635</v>
      </c>
      <c r="B7293" s="2" t="n">
        <f aca="false">-2*LN(1-A7293)</f>
        <v>3.10813857781118</v>
      </c>
    </row>
    <row r="7294" customFormat="false" ht="12.75" hidden="false" customHeight="false" outlineLevel="0" collapsed="false">
      <c r="A7294" s="1" t="n">
        <f aca="true">RAND()</f>
        <v>0.891877353151454</v>
      </c>
      <c r="B7294" s="2" t="n">
        <f aca="false">-2*LN(1-A7294)</f>
        <v>4.44897815443471</v>
      </c>
    </row>
    <row r="7295" customFormat="false" ht="12.75" hidden="false" customHeight="false" outlineLevel="0" collapsed="false">
      <c r="A7295" s="1" t="n">
        <f aca="true">RAND()</f>
        <v>0.845537943555607</v>
      </c>
      <c r="B7295" s="2" t="n">
        <f aca="false">-2*LN(1-A7295)</f>
        <v>3.73561360432604</v>
      </c>
    </row>
    <row r="7296" customFormat="false" ht="12.75" hidden="false" customHeight="false" outlineLevel="0" collapsed="false">
      <c r="A7296" s="1" t="n">
        <f aca="true">RAND()</f>
        <v>0.18012597199909</v>
      </c>
      <c r="B7296" s="2" t="n">
        <f aca="false">-2*LN(1-A7296)</f>
        <v>0.397209149828815</v>
      </c>
    </row>
    <row r="7297" customFormat="false" ht="12.75" hidden="false" customHeight="false" outlineLevel="0" collapsed="false">
      <c r="A7297" s="1" t="n">
        <f aca="true">RAND()</f>
        <v>0.0785529508242358</v>
      </c>
      <c r="B7297" s="2" t="n">
        <f aca="false">-2*LN(1-A7297)</f>
        <v>0.163619930159304</v>
      </c>
    </row>
    <row r="7298" customFormat="false" ht="12.75" hidden="false" customHeight="false" outlineLevel="0" collapsed="false">
      <c r="A7298" s="1" t="n">
        <f aca="true">RAND()</f>
        <v>0.384087157287199</v>
      </c>
      <c r="B7298" s="2" t="n">
        <f aca="false">-2*LN(1-A7298)</f>
        <v>0.96929962912348</v>
      </c>
    </row>
    <row r="7299" customFormat="false" ht="12.75" hidden="false" customHeight="false" outlineLevel="0" collapsed="false">
      <c r="A7299" s="1" t="n">
        <f aca="true">RAND()</f>
        <v>0.0680677057230602</v>
      </c>
      <c r="B7299" s="2" t="n">
        <f aca="false">-2*LN(1-A7299)</f>
        <v>0.140990225121936</v>
      </c>
    </row>
    <row r="7300" customFormat="false" ht="12.75" hidden="false" customHeight="false" outlineLevel="0" collapsed="false">
      <c r="A7300" s="1" t="n">
        <f aca="true">RAND()</f>
        <v>0.623540262761454</v>
      </c>
      <c r="B7300" s="2" t="n">
        <f aca="false">-2*LN(1-A7300)</f>
        <v>1.95388835413218</v>
      </c>
    </row>
    <row r="7301" customFormat="false" ht="12.75" hidden="false" customHeight="false" outlineLevel="0" collapsed="false">
      <c r="A7301" s="1" t="n">
        <f aca="true">RAND()</f>
        <v>0.00187120792897196</v>
      </c>
      <c r="B7301" s="2" t="n">
        <f aca="false">-2*LN(1-A7301)</f>
        <v>0.00374592165111874</v>
      </c>
    </row>
    <row r="7302" customFormat="false" ht="12.75" hidden="false" customHeight="false" outlineLevel="0" collapsed="false">
      <c r="A7302" s="1" t="n">
        <f aca="true">RAND()</f>
        <v>0.369983753956277</v>
      </c>
      <c r="B7302" s="2" t="n">
        <f aca="false">-2*LN(1-A7302)</f>
        <v>0.924019345116116</v>
      </c>
    </row>
    <row r="7303" customFormat="false" ht="12.75" hidden="false" customHeight="false" outlineLevel="0" collapsed="false">
      <c r="A7303" s="1" t="n">
        <f aca="true">RAND()</f>
        <v>0.158844603337734</v>
      </c>
      <c r="B7303" s="2" t="n">
        <f aca="false">-2*LN(1-A7303)</f>
        <v>0.345957720046337</v>
      </c>
    </row>
    <row r="7304" customFormat="false" ht="12.75" hidden="false" customHeight="false" outlineLevel="0" collapsed="false">
      <c r="A7304" s="1" t="n">
        <f aca="true">RAND()</f>
        <v>0.0643145822960129</v>
      </c>
      <c r="B7304" s="2" t="n">
        <f aca="false">-2*LN(1-A7304)</f>
        <v>0.13295190238556</v>
      </c>
    </row>
    <row r="7305" customFormat="false" ht="12.75" hidden="false" customHeight="false" outlineLevel="0" collapsed="false">
      <c r="A7305" s="1" t="n">
        <f aca="true">RAND()</f>
        <v>0.63711984539374</v>
      </c>
      <c r="B7305" s="2" t="n">
        <f aca="false">-2*LN(1-A7305)</f>
        <v>2.02736530365898</v>
      </c>
    </row>
    <row r="7306" customFormat="false" ht="12.75" hidden="false" customHeight="false" outlineLevel="0" collapsed="false">
      <c r="A7306" s="1" t="n">
        <f aca="true">RAND()</f>
        <v>0.806572159757462</v>
      </c>
      <c r="B7306" s="2" t="n">
        <f aca="false">-2*LN(1-A7306)</f>
        <v>3.28570150941393</v>
      </c>
    </row>
    <row r="7307" customFormat="false" ht="12.75" hidden="false" customHeight="false" outlineLevel="0" collapsed="false">
      <c r="A7307" s="1" t="n">
        <f aca="true">RAND()</f>
        <v>0.968031978020382</v>
      </c>
      <c r="B7307" s="2" t="n">
        <f aca="false">-2*LN(1-A7307)</f>
        <v>6.88603837793123</v>
      </c>
    </row>
    <row r="7308" customFormat="false" ht="12.75" hidden="false" customHeight="false" outlineLevel="0" collapsed="false">
      <c r="A7308" s="1" t="n">
        <f aca="true">RAND()</f>
        <v>0.403184188230373</v>
      </c>
      <c r="B7308" s="2" t="n">
        <f aca="false">-2*LN(1-A7308)</f>
        <v>1.03229347238299</v>
      </c>
    </row>
    <row r="7309" customFormat="false" ht="12.75" hidden="false" customHeight="false" outlineLevel="0" collapsed="false">
      <c r="A7309" s="1" t="n">
        <f aca="true">RAND()</f>
        <v>0.416179162525879</v>
      </c>
      <c r="B7309" s="2" t="n">
        <f aca="false">-2*LN(1-A7309)</f>
        <v>1.07632225673831</v>
      </c>
    </row>
    <row r="7310" customFormat="false" ht="12.75" hidden="false" customHeight="false" outlineLevel="0" collapsed="false">
      <c r="A7310" s="1" t="n">
        <f aca="true">RAND()</f>
        <v>0.654568242772101</v>
      </c>
      <c r="B7310" s="2" t="n">
        <f aca="false">-2*LN(1-A7310)</f>
        <v>2.12592034832223</v>
      </c>
    </row>
    <row r="7311" customFormat="false" ht="12.75" hidden="false" customHeight="false" outlineLevel="0" collapsed="false">
      <c r="A7311" s="1" t="n">
        <f aca="true">RAND()</f>
        <v>0.726565948208865</v>
      </c>
      <c r="B7311" s="2" t="n">
        <f aca="false">-2*LN(1-A7311)</f>
        <v>2.59338962620428</v>
      </c>
    </row>
    <row r="7312" customFormat="false" ht="12.75" hidden="false" customHeight="false" outlineLevel="0" collapsed="false">
      <c r="A7312" s="1" t="n">
        <f aca="true">RAND()</f>
        <v>0.3540631476081</v>
      </c>
      <c r="B7312" s="2" t="n">
        <f aca="false">-2*LN(1-A7312)</f>
        <v>0.87410706338574</v>
      </c>
    </row>
    <row r="7313" customFormat="false" ht="12.75" hidden="false" customHeight="false" outlineLevel="0" collapsed="false">
      <c r="A7313" s="1" t="n">
        <f aca="true">RAND()</f>
        <v>0.604677266862989</v>
      </c>
      <c r="B7313" s="2" t="n">
        <f aca="false">-2*LN(1-A7313)</f>
        <v>1.8561056035297</v>
      </c>
    </row>
    <row r="7314" customFormat="false" ht="12.75" hidden="false" customHeight="false" outlineLevel="0" collapsed="false">
      <c r="A7314" s="1" t="n">
        <f aca="true">RAND()</f>
        <v>0.0423038002842426</v>
      </c>
      <c r="B7314" s="2" t="n">
        <f aca="false">-2*LN(1-A7314)</f>
        <v>0.0864493411976988</v>
      </c>
    </row>
    <row r="7315" customFormat="false" ht="12.75" hidden="false" customHeight="false" outlineLevel="0" collapsed="false">
      <c r="A7315" s="1" t="n">
        <f aca="true">RAND()</f>
        <v>0.394876238949071</v>
      </c>
      <c r="B7315" s="2" t="n">
        <f aca="false">-2*LN(1-A7315)</f>
        <v>1.00464455630211</v>
      </c>
    </row>
    <row r="7316" customFormat="false" ht="12.75" hidden="false" customHeight="false" outlineLevel="0" collapsed="false">
      <c r="A7316" s="1" t="n">
        <f aca="true">RAND()</f>
        <v>0.460675347087088</v>
      </c>
      <c r="B7316" s="2" t="n">
        <f aca="false">-2*LN(1-A7316)</f>
        <v>1.23487512976798</v>
      </c>
    </row>
    <row r="7317" customFormat="false" ht="12.75" hidden="false" customHeight="false" outlineLevel="0" collapsed="false">
      <c r="A7317" s="1" t="n">
        <f aca="true">RAND()</f>
        <v>0.468669824661338</v>
      </c>
      <c r="B7317" s="2" t="n">
        <f aca="false">-2*LN(1-A7317)</f>
        <v>1.26474330369198</v>
      </c>
    </row>
    <row r="7318" customFormat="false" ht="12.75" hidden="false" customHeight="false" outlineLevel="0" collapsed="false">
      <c r="A7318" s="1" t="n">
        <f aca="true">RAND()</f>
        <v>0.216572704081715</v>
      </c>
      <c r="B7318" s="2" t="n">
        <f aca="false">-2*LN(1-A7318)</f>
        <v>0.488154030939257</v>
      </c>
    </row>
    <row r="7319" customFormat="false" ht="12.75" hidden="false" customHeight="false" outlineLevel="0" collapsed="false">
      <c r="A7319" s="1" t="n">
        <f aca="true">RAND()</f>
        <v>0.819228311017939</v>
      </c>
      <c r="B7319" s="2" t="n">
        <f aca="false">-2*LN(1-A7319)</f>
        <v>3.42104086154752</v>
      </c>
    </row>
    <row r="7320" customFormat="false" ht="12.75" hidden="false" customHeight="false" outlineLevel="0" collapsed="false">
      <c r="A7320" s="1" t="n">
        <f aca="true">RAND()</f>
        <v>0.97310645277337</v>
      </c>
      <c r="B7320" s="2" t="n">
        <f aca="false">-2*LN(1-A7320)</f>
        <v>7.23173780240218</v>
      </c>
    </row>
    <row r="7321" customFormat="false" ht="12.75" hidden="false" customHeight="false" outlineLevel="0" collapsed="false">
      <c r="A7321" s="1" t="n">
        <f aca="true">RAND()</f>
        <v>0.295563656524567</v>
      </c>
      <c r="B7321" s="2" t="n">
        <f aca="false">-2*LN(1-A7321)</f>
        <v>0.70071461750298</v>
      </c>
    </row>
    <row r="7322" customFormat="false" ht="12.75" hidden="false" customHeight="false" outlineLevel="0" collapsed="false">
      <c r="A7322" s="1" t="n">
        <f aca="true">RAND()</f>
        <v>0.741240681721313</v>
      </c>
      <c r="B7322" s="2" t="n">
        <f aca="false">-2*LN(1-A7322)</f>
        <v>2.70371384475949</v>
      </c>
    </row>
    <row r="7323" customFormat="false" ht="12.75" hidden="false" customHeight="false" outlineLevel="0" collapsed="false">
      <c r="A7323" s="1" t="n">
        <f aca="true">RAND()</f>
        <v>0.556704417432524</v>
      </c>
      <c r="B7323" s="2" t="n">
        <f aca="false">-2*LN(1-A7323)</f>
        <v>1.62703700432706</v>
      </c>
    </row>
    <row r="7324" customFormat="false" ht="12.75" hidden="false" customHeight="false" outlineLevel="0" collapsed="false">
      <c r="A7324" s="1" t="n">
        <f aca="true">RAND()</f>
        <v>0.354966542637767</v>
      </c>
      <c r="B7324" s="2" t="n">
        <f aca="false">-2*LN(1-A7324)</f>
        <v>0.876906183304467</v>
      </c>
    </row>
    <row r="7325" customFormat="false" ht="12.75" hidden="false" customHeight="false" outlineLevel="0" collapsed="false">
      <c r="A7325" s="1" t="n">
        <f aca="true">RAND()</f>
        <v>0.556025167789187</v>
      </c>
      <c r="B7325" s="2" t="n">
        <f aca="false">-2*LN(1-A7325)</f>
        <v>1.62397480473281</v>
      </c>
    </row>
    <row r="7326" customFormat="false" ht="12.75" hidden="false" customHeight="false" outlineLevel="0" collapsed="false">
      <c r="A7326" s="1" t="n">
        <f aca="true">RAND()</f>
        <v>0.416305556362587</v>
      </c>
      <c r="B7326" s="2" t="n">
        <f aca="false">-2*LN(1-A7326)</f>
        <v>1.07675529205441</v>
      </c>
    </row>
    <row r="7327" customFormat="false" ht="12.75" hidden="false" customHeight="false" outlineLevel="0" collapsed="false">
      <c r="A7327" s="1" t="n">
        <f aca="true">RAND()</f>
        <v>0.713112896376571</v>
      </c>
      <c r="B7327" s="2" t="n">
        <f aca="false">-2*LN(1-A7327)</f>
        <v>2.49733301555485</v>
      </c>
    </row>
    <row r="7328" customFormat="false" ht="12.75" hidden="false" customHeight="false" outlineLevel="0" collapsed="false">
      <c r="A7328" s="1" t="n">
        <f aca="true">RAND()</f>
        <v>0.786491651850812</v>
      </c>
      <c r="B7328" s="2" t="n">
        <f aca="false">-2*LN(1-A7328)</f>
        <v>3.0881586913531</v>
      </c>
    </row>
    <row r="7329" customFormat="false" ht="12.75" hidden="false" customHeight="false" outlineLevel="0" collapsed="false">
      <c r="A7329" s="1" t="n">
        <f aca="true">RAND()</f>
        <v>0.799247774445685</v>
      </c>
      <c r="B7329" s="2" t="n">
        <f aca="false">-2*LN(1-A7329)</f>
        <v>3.21136768003677</v>
      </c>
    </row>
    <row r="7330" customFormat="false" ht="12.75" hidden="false" customHeight="false" outlineLevel="0" collapsed="false">
      <c r="A7330" s="1" t="n">
        <f aca="true">RAND()</f>
        <v>0.493648513403708</v>
      </c>
      <c r="B7330" s="2" t="n">
        <f aca="false">-2*LN(1-A7330)</f>
        <v>1.36104842660316</v>
      </c>
    </row>
    <row r="7331" customFormat="false" ht="12.75" hidden="false" customHeight="false" outlineLevel="0" collapsed="false">
      <c r="A7331" s="1" t="n">
        <f aca="true">RAND()</f>
        <v>0.799661024210534</v>
      </c>
      <c r="B7331" s="2" t="n">
        <f aca="false">-2*LN(1-A7331)</f>
        <v>3.21548893634649</v>
      </c>
    </row>
    <row r="7332" customFormat="false" ht="12.75" hidden="false" customHeight="false" outlineLevel="0" collapsed="false">
      <c r="A7332" s="1" t="n">
        <f aca="true">RAND()</f>
        <v>0.135792846679149</v>
      </c>
      <c r="B7332" s="2" t="n">
        <f aca="false">-2*LN(1-A7332)</f>
        <v>0.291885556256168</v>
      </c>
    </row>
    <row r="7333" customFormat="false" ht="12.75" hidden="false" customHeight="false" outlineLevel="0" collapsed="false">
      <c r="A7333" s="1" t="n">
        <f aca="true">RAND()</f>
        <v>0.370593630012223</v>
      </c>
      <c r="B7333" s="2" t="n">
        <f aca="false">-2*LN(1-A7333)</f>
        <v>0.925956347345088</v>
      </c>
    </row>
    <row r="7334" customFormat="false" ht="12.75" hidden="false" customHeight="false" outlineLevel="0" collapsed="false">
      <c r="A7334" s="1" t="n">
        <f aca="true">RAND()</f>
        <v>0.115127038889236</v>
      </c>
      <c r="B7334" s="2" t="n">
        <f aca="false">-2*LN(1-A7334)</f>
        <v>0.244622382091058</v>
      </c>
    </row>
    <row r="7335" customFormat="false" ht="12.75" hidden="false" customHeight="false" outlineLevel="0" collapsed="false">
      <c r="A7335" s="1" t="n">
        <f aca="true">RAND()</f>
        <v>0.430522908583302</v>
      </c>
      <c r="B7335" s="2" t="n">
        <f aca="false">-2*LN(1-A7335)</f>
        <v>1.12607344537355</v>
      </c>
    </row>
    <row r="7336" customFormat="false" ht="12.75" hidden="false" customHeight="false" outlineLevel="0" collapsed="false">
      <c r="A7336" s="1" t="n">
        <f aca="true">RAND()</f>
        <v>0.234873403141044</v>
      </c>
      <c r="B7336" s="2" t="n">
        <f aca="false">-2*LN(1-A7336)</f>
        <v>0.535427945513551</v>
      </c>
    </row>
    <row r="7337" customFormat="false" ht="12.75" hidden="false" customHeight="false" outlineLevel="0" collapsed="false">
      <c r="A7337" s="1" t="n">
        <f aca="true">RAND()</f>
        <v>0.986807664750962</v>
      </c>
      <c r="B7337" s="2" t="n">
        <f aca="false">-2*LN(1-A7337)</f>
        <v>8.65623856198295</v>
      </c>
    </row>
    <row r="7338" customFormat="false" ht="12.75" hidden="false" customHeight="false" outlineLevel="0" collapsed="false">
      <c r="A7338" s="1" t="n">
        <f aca="true">RAND()</f>
        <v>0.396275489496214</v>
      </c>
      <c r="B7338" s="2" t="n">
        <f aca="false">-2*LN(1-A7338)</f>
        <v>1.00927458706771</v>
      </c>
    </row>
    <row r="7339" customFormat="false" ht="12.75" hidden="false" customHeight="false" outlineLevel="0" collapsed="false">
      <c r="A7339" s="1" t="n">
        <f aca="true">RAND()</f>
        <v>0.140972561039162</v>
      </c>
      <c r="B7339" s="2" t="n">
        <f aca="false">-2*LN(1-A7339)</f>
        <v>0.303908829193419</v>
      </c>
    </row>
    <row r="7340" customFormat="false" ht="12.75" hidden="false" customHeight="false" outlineLevel="0" collapsed="false">
      <c r="A7340" s="1" t="n">
        <f aca="true">RAND()</f>
        <v>0.0227158855727411</v>
      </c>
      <c r="B7340" s="2" t="n">
        <f aca="false">-2*LN(1-A7340)</f>
        <v>0.0459557326410071</v>
      </c>
    </row>
    <row r="7341" customFormat="false" ht="12.75" hidden="false" customHeight="false" outlineLevel="0" collapsed="false">
      <c r="A7341" s="1" t="n">
        <f aca="true">RAND()</f>
        <v>0.370760682544949</v>
      </c>
      <c r="B7341" s="2" t="n">
        <f aca="false">-2*LN(1-A7341)</f>
        <v>0.92648724348329</v>
      </c>
    </row>
    <row r="7342" customFormat="false" ht="12.75" hidden="false" customHeight="false" outlineLevel="0" collapsed="false">
      <c r="A7342" s="1" t="n">
        <f aca="true">RAND()</f>
        <v>0.157233881651192</v>
      </c>
      <c r="B7342" s="2" t="n">
        <f aca="false">-2*LN(1-A7342)</f>
        <v>0.342131598309838</v>
      </c>
    </row>
    <row r="7343" customFormat="false" ht="12.75" hidden="false" customHeight="false" outlineLevel="0" collapsed="false">
      <c r="A7343" s="1" t="n">
        <f aca="true">RAND()</f>
        <v>0.522909464371448</v>
      </c>
      <c r="B7343" s="2" t="n">
        <f aca="false">-2*LN(1-A7343)</f>
        <v>1.48009800789531</v>
      </c>
    </row>
    <row r="7344" customFormat="false" ht="12.75" hidden="false" customHeight="false" outlineLevel="0" collapsed="false">
      <c r="A7344" s="1" t="n">
        <f aca="true">RAND()</f>
        <v>0.0692155354061345</v>
      </c>
      <c r="B7344" s="2" t="n">
        <f aca="false">-2*LN(1-A7344)</f>
        <v>0.143455076147498</v>
      </c>
    </row>
    <row r="7345" customFormat="false" ht="12.75" hidden="false" customHeight="false" outlineLevel="0" collapsed="false">
      <c r="A7345" s="1" t="n">
        <f aca="true">RAND()</f>
        <v>0.796312797523606</v>
      </c>
      <c r="B7345" s="2" t="n">
        <f aca="false">-2*LN(1-A7345)</f>
        <v>3.18233956614409</v>
      </c>
    </row>
    <row r="7346" customFormat="false" ht="12.75" hidden="false" customHeight="false" outlineLevel="0" collapsed="false">
      <c r="A7346" s="1" t="n">
        <f aca="true">RAND()</f>
        <v>0.730141724542631</v>
      </c>
      <c r="B7346" s="2" t="n">
        <f aca="false">-2*LN(1-A7346)</f>
        <v>2.61971672701688</v>
      </c>
    </row>
    <row r="7347" customFormat="false" ht="12.75" hidden="false" customHeight="false" outlineLevel="0" collapsed="false">
      <c r="A7347" s="1" t="n">
        <f aca="true">RAND()</f>
        <v>0.873091727819338</v>
      </c>
      <c r="B7347" s="2" t="n">
        <f aca="false">-2*LN(1-A7347)</f>
        <v>4.12858143955502</v>
      </c>
    </row>
    <row r="7348" customFormat="false" ht="12.75" hidden="false" customHeight="false" outlineLevel="0" collapsed="false">
      <c r="A7348" s="1" t="n">
        <f aca="true">RAND()</f>
        <v>0.0608961943459601</v>
      </c>
      <c r="B7348" s="2" t="n">
        <f aca="false">-2*LN(1-A7348)</f>
        <v>0.125658513463299</v>
      </c>
    </row>
    <row r="7349" customFormat="false" ht="12.75" hidden="false" customHeight="false" outlineLevel="0" collapsed="false">
      <c r="A7349" s="1" t="n">
        <f aca="true">RAND()</f>
        <v>0.618052066970182</v>
      </c>
      <c r="B7349" s="2" t="n">
        <f aca="false">-2*LN(1-A7349)</f>
        <v>1.92494196126889</v>
      </c>
    </row>
    <row r="7350" customFormat="false" ht="12.75" hidden="false" customHeight="false" outlineLevel="0" collapsed="false">
      <c r="A7350" s="1" t="n">
        <f aca="true">RAND()</f>
        <v>0.992547735457979</v>
      </c>
      <c r="B7350" s="2" t="n">
        <f aca="false">-2*LN(1-A7350)</f>
        <v>9.79847465481368</v>
      </c>
    </row>
    <row r="7351" customFormat="false" ht="12.75" hidden="false" customHeight="false" outlineLevel="0" collapsed="false">
      <c r="A7351" s="1" t="n">
        <f aca="true">RAND()</f>
        <v>0.98212690926788</v>
      </c>
      <c r="B7351" s="2" t="n">
        <f aca="false">-2*LN(1-A7351)</f>
        <v>8.04891801659194</v>
      </c>
    </row>
    <row r="7352" customFormat="false" ht="12.75" hidden="false" customHeight="false" outlineLevel="0" collapsed="false">
      <c r="A7352" s="1" t="n">
        <f aca="true">RAND()</f>
        <v>0.531485882249662</v>
      </c>
      <c r="B7352" s="2" t="n">
        <f aca="false">-2*LN(1-A7352)</f>
        <v>1.51637808763771</v>
      </c>
    </row>
    <row r="7353" customFormat="false" ht="12.75" hidden="false" customHeight="false" outlineLevel="0" collapsed="false">
      <c r="A7353" s="1" t="n">
        <f aca="true">RAND()</f>
        <v>0.0811036291971202</v>
      </c>
      <c r="B7353" s="2" t="n">
        <f aca="false">-2*LN(1-A7353)</f>
        <v>0.169163851969612</v>
      </c>
    </row>
    <row r="7354" customFormat="false" ht="12.75" hidden="false" customHeight="false" outlineLevel="0" collapsed="false">
      <c r="A7354" s="1" t="n">
        <f aca="true">RAND()</f>
        <v>0.60087755795505</v>
      </c>
      <c r="B7354" s="2" t="n">
        <f aca="false">-2*LN(1-A7354)</f>
        <v>1.83697407374968</v>
      </c>
    </row>
    <row r="7355" customFormat="false" ht="12.75" hidden="false" customHeight="false" outlineLevel="0" collapsed="false">
      <c r="A7355" s="1" t="n">
        <f aca="true">RAND()</f>
        <v>0.373261647243726</v>
      </c>
      <c r="B7355" s="2" t="n">
        <f aca="false">-2*LN(1-A7355)</f>
        <v>0.93445225134483</v>
      </c>
    </row>
    <row r="7356" customFormat="false" ht="12.75" hidden="false" customHeight="false" outlineLevel="0" collapsed="false">
      <c r="A7356" s="1" t="n">
        <f aca="true">RAND()</f>
        <v>0.741355680950661</v>
      </c>
      <c r="B7356" s="2" t="n">
        <f aca="false">-2*LN(1-A7356)</f>
        <v>2.70460289325428</v>
      </c>
    </row>
    <row r="7357" customFormat="false" ht="12.75" hidden="false" customHeight="false" outlineLevel="0" collapsed="false">
      <c r="A7357" s="1" t="n">
        <f aca="true">RAND()</f>
        <v>0.50398610623945</v>
      </c>
      <c r="B7357" s="2" t="n">
        <f aca="false">-2*LN(1-A7357)</f>
        <v>1.40230268207103</v>
      </c>
    </row>
    <row r="7358" customFormat="false" ht="12.75" hidden="false" customHeight="false" outlineLevel="0" collapsed="false">
      <c r="A7358" s="1" t="n">
        <f aca="true">RAND()</f>
        <v>0.83780634992232</v>
      </c>
      <c r="B7358" s="2" t="n">
        <f aca="false">-2*LN(1-A7358)</f>
        <v>3.63792857357352</v>
      </c>
    </row>
    <row r="7359" customFormat="false" ht="12.75" hidden="false" customHeight="false" outlineLevel="0" collapsed="false">
      <c r="A7359" s="1" t="n">
        <f aca="true">RAND()</f>
        <v>0.490136725539893</v>
      </c>
      <c r="B7359" s="2" t="n">
        <f aca="false">-2*LN(1-A7359)</f>
        <v>1.34722535700006</v>
      </c>
    </row>
    <row r="7360" customFormat="false" ht="12.75" hidden="false" customHeight="false" outlineLevel="0" collapsed="false">
      <c r="A7360" s="1" t="n">
        <f aca="true">RAND()</f>
        <v>0.443901401363707</v>
      </c>
      <c r="B7360" s="2" t="n">
        <f aca="false">-2*LN(1-A7360)</f>
        <v>1.17361932955376</v>
      </c>
    </row>
    <row r="7361" customFormat="false" ht="12.75" hidden="false" customHeight="false" outlineLevel="0" collapsed="false">
      <c r="A7361" s="1" t="n">
        <f aca="true">RAND()</f>
        <v>0.885690874695426</v>
      </c>
      <c r="B7361" s="2" t="n">
        <f aca="false">-2*LN(1-A7361)</f>
        <v>4.33769774986532</v>
      </c>
    </row>
    <row r="7362" customFormat="false" ht="12.75" hidden="false" customHeight="false" outlineLevel="0" collapsed="false">
      <c r="A7362" s="1" t="n">
        <f aca="true">RAND()</f>
        <v>0.679749871654157</v>
      </c>
      <c r="B7362" s="2" t="n">
        <f aca="false">-2*LN(1-A7362)</f>
        <v>2.27730587487543</v>
      </c>
    </row>
    <row r="7363" customFormat="false" ht="12.75" hidden="false" customHeight="false" outlineLevel="0" collapsed="false">
      <c r="A7363" s="1" t="n">
        <f aca="true">RAND()</f>
        <v>0.440209447502685</v>
      </c>
      <c r="B7363" s="2" t="n">
        <f aca="false">-2*LN(1-A7363)</f>
        <v>1.1603851572221</v>
      </c>
    </row>
    <row r="7364" customFormat="false" ht="12.75" hidden="false" customHeight="false" outlineLevel="0" collapsed="false">
      <c r="A7364" s="1" t="n">
        <f aca="true">RAND()</f>
        <v>0.747302094956646</v>
      </c>
      <c r="B7364" s="2" t="n">
        <f aca="false">-2*LN(1-A7364)</f>
        <v>2.75112110982758</v>
      </c>
    </row>
    <row r="7365" customFormat="false" ht="12.75" hidden="false" customHeight="false" outlineLevel="0" collapsed="false">
      <c r="A7365" s="1" t="n">
        <f aca="true">RAND()</f>
        <v>0.15462984736196</v>
      </c>
      <c r="B7365" s="2" t="n">
        <f aca="false">-2*LN(1-A7365)</f>
        <v>0.335961394163674</v>
      </c>
    </row>
    <row r="7366" customFormat="false" ht="12.75" hidden="false" customHeight="false" outlineLevel="0" collapsed="false">
      <c r="A7366" s="1" t="n">
        <f aca="true">RAND()</f>
        <v>0.248315566046796</v>
      </c>
      <c r="B7366" s="2" t="n">
        <f aca="false">-2*LN(1-A7366)</f>
        <v>0.570877357609048</v>
      </c>
    </row>
    <row r="7367" customFormat="false" ht="12.75" hidden="false" customHeight="false" outlineLevel="0" collapsed="false">
      <c r="A7367" s="1" t="n">
        <f aca="true">RAND()</f>
        <v>0.367187846227779</v>
      </c>
      <c r="B7367" s="2" t="n">
        <f aca="false">-2*LN(1-A7367)</f>
        <v>0.915163312745416</v>
      </c>
    </row>
    <row r="7368" customFormat="false" ht="12.75" hidden="false" customHeight="false" outlineLevel="0" collapsed="false">
      <c r="A7368" s="1" t="n">
        <f aca="true">RAND()</f>
        <v>0.802874509461188</v>
      </c>
      <c r="B7368" s="2" t="n">
        <f aca="false">-2*LN(1-A7368)</f>
        <v>3.24782949047256</v>
      </c>
    </row>
    <row r="7369" customFormat="false" ht="12.75" hidden="false" customHeight="false" outlineLevel="0" collapsed="false">
      <c r="A7369" s="1" t="n">
        <f aca="true">RAND()</f>
        <v>0.0862973228451188</v>
      </c>
      <c r="B7369" s="2" t="n">
        <f aca="false">-2*LN(1-A7369)</f>
        <v>0.180500117933325</v>
      </c>
    </row>
    <row r="7370" customFormat="false" ht="12.75" hidden="false" customHeight="false" outlineLevel="0" collapsed="false">
      <c r="A7370" s="1" t="n">
        <f aca="true">RAND()</f>
        <v>0.819501458646064</v>
      </c>
      <c r="B7370" s="2" t="n">
        <f aca="false">-2*LN(1-A7370)</f>
        <v>3.42406516476697</v>
      </c>
    </row>
    <row r="7371" customFormat="false" ht="12.75" hidden="false" customHeight="false" outlineLevel="0" collapsed="false">
      <c r="A7371" s="1" t="n">
        <f aca="true">RAND()</f>
        <v>0.522903145528997</v>
      </c>
      <c r="B7371" s="2" t="n">
        <f aca="false">-2*LN(1-A7371)</f>
        <v>1.48007151900008</v>
      </c>
    </row>
    <row r="7372" customFormat="false" ht="12.75" hidden="false" customHeight="false" outlineLevel="0" collapsed="false">
      <c r="A7372" s="1" t="n">
        <f aca="true">RAND()</f>
        <v>0.202428890271099</v>
      </c>
      <c r="B7372" s="2" t="n">
        <f aca="false">-2*LN(1-A7372)</f>
        <v>0.452368564987812</v>
      </c>
    </row>
    <row r="7373" customFormat="false" ht="12.75" hidden="false" customHeight="false" outlineLevel="0" collapsed="false">
      <c r="A7373" s="1" t="n">
        <f aca="true">RAND()</f>
        <v>0.0336769905642957</v>
      </c>
      <c r="B7373" s="2" t="n">
        <f aca="false">-2*LN(1-A7373)</f>
        <v>0.0685142447275049</v>
      </c>
    </row>
    <row r="7374" customFormat="false" ht="12.75" hidden="false" customHeight="false" outlineLevel="0" collapsed="false">
      <c r="A7374" s="1" t="n">
        <f aca="true">RAND()</f>
        <v>0.783313013773118</v>
      </c>
      <c r="B7374" s="2" t="n">
        <f aca="false">-2*LN(1-A7374)</f>
        <v>3.05860285314453</v>
      </c>
    </row>
    <row r="7375" customFormat="false" ht="12.75" hidden="false" customHeight="false" outlineLevel="0" collapsed="false">
      <c r="A7375" s="1" t="n">
        <f aca="true">RAND()</f>
        <v>0.752563259058827</v>
      </c>
      <c r="B7375" s="2" t="n">
        <f aca="false">-2*LN(1-A7375)</f>
        <v>2.79320064359902</v>
      </c>
    </row>
    <row r="7376" customFormat="false" ht="12.75" hidden="false" customHeight="false" outlineLevel="0" collapsed="false">
      <c r="A7376" s="1" t="n">
        <f aca="true">RAND()</f>
        <v>0.671728515119155</v>
      </c>
      <c r="B7376" s="2" t="n">
        <f aca="false">-2*LN(1-A7376)</f>
        <v>2.22782863028694</v>
      </c>
    </row>
    <row r="7377" customFormat="false" ht="12.75" hidden="false" customHeight="false" outlineLevel="0" collapsed="false">
      <c r="A7377" s="1" t="n">
        <f aca="true">RAND()</f>
        <v>0.0499261163949517</v>
      </c>
      <c r="B7377" s="2" t="n">
        <f aca="false">-2*LN(1-A7377)</f>
        <v>0.102431050391624</v>
      </c>
    </row>
    <row r="7378" customFormat="false" ht="12.75" hidden="false" customHeight="false" outlineLevel="0" collapsed="false">
      <c r="A7378" s="1" t="n">
        <f aca="true">RAND()</f>
        <v>0.697007820353695</v>
      </c>
      <c r="B7378" s="2" t="n">
        <f aca="false">-2*LN(1-A7378)</f>
        <v>2.38809656710803</v>
      </c>
    </row>
    <row r="7379" customFormat="false" ht="12.75" hidden="false" customHeight="false" outlineLevel="0" collapsed="false">
      <c r="A7379" s="1" t="n">
        <f aca="true">RAND()</f>
        <v>0.55006243410345</v>
      </c>
      <c r="B7379" s="2" t="n">
        <f aca="false">-2*LN(1-A7379)</f>
        <v>1.59729289659101</v>
      </c>
    </row>
    <row r="7380" customFormat="false" ht="12.75" hidden="false" customHeight="false" outlineLevel="0" collapsed="false">
      <c r="A7380" s="1" t="n">
        <f aca="true">RAND()</f>
        <v>0.327704029484967</v>
      </c>
      <c r="B7380" s="2" t="n">
        <f aca="false">-2*LN(1-A7380)</f>
        <v>0.794113206213587</v>
      </c>
    </row>
    <row r="7381" customFormat="false" ht="12.75" hidden="false" customHeight="false" outlineLevel="0" collapsed="false">
      <c r="A7381" s="1" t="n">
        <f aca="true">RAND()</f>
        <v>0.2115935042769</v>
      </c>
      <c r="B7381" s="2" t="n">
        <f aca="false">-2*LN(1-A7381)</f>
        <v>0.475482929232763</v>
      </c>
    </row>
    <row r="7382" customFormat="false" ht="12.75" hidden="false" customHeight="false" outlineLevel="0" collapsed="false">
      <c r="A7382" s="1" t="n">
        <f aca="true">RAND()</f>
        <v>0.603023673147464</v>
      </c>
      <c r="B7382" s="2" t="n">
        <f aca="false">-2*LN(1-A7382)</f>
        <v>1.84775726033452</v>
      </c>
    </row>
    <row r="7383" customFormat="false" ht="12.75" hidden="false" customHeight="false" outlineLevel="0" collapsed="false">
      <c r="A7383" s="1" t="n">
        <f aca="true">RAND()</f>
        <v>0.367431170708099</v>
      </c>
      <c r="B7383" s="2" t="n">
        <f aca="false">-2*LN(1-A7383)</f>
        <v>0.915932486572352</v>
      </c>
    </row>
    <row r="7384" customFormat="false" ht="12.75" hidden="false" customHeight="false" outlineLevel="0" collapsed="false">
      <c r="A7384" s="1" t="n">
        <f aca="true">RAND()</f>
        <v>0.299937771252267</v>
      </c>
      <c r="B7384" s="2" t="n">
        <f aca="false">-2*LN(1-A7384)</f>
        <v>0.713172099357795</v>
      </c>
    </row>
    <row r="7385" customFormat="false" ht="12.75" hidden="false" customHeight="false" outlineLevel="0" collapsed="false">
      <c r="A7385" s="1" t="n">
        <f aca="true">RAND()</f>
        <v>0.464898339955278</v>
      </c>
      <c r="B7385" s="2" t="n">
        <f aca="false">-2*LN(1-A7385)</f>
        <v>1.25059706272446</v>
      </c>
    </row>
    <row r="7386" customFormat="false" ht="12.75" hidden="false" customHeight="false" outlineLevel="0" collapsed="false">
      <c r="A7386" s="1" t="n">
        <f aca="true">RAND()</f>
        <v>0.0266224700569357</v>
      </c>
      <c r="B7386" s="2" t="n">
        <f aca="false">-2*LN(1-A7386)</f>
        <v>0.0539665318861132</v>
      </c>
    </row>
    <row r="7387" customFormat="false" ht="12.75" hidden="false" customHeight="false" outlineLevel="0" collapsed="false">
      <c r="A7387" s="1" t="n">
        <f aca="true">RAND()</f>
        <v>0.215958153351964</v>
      </c>
      <c r="B7387" s="2" t="n">
        <f aca="false">-2*LN(1-A7387)</f>
        <v>0.486585768459183</v>
      </c>
    </row>
    <row r="7388" customFormat="false" ht="12.75" hidden="false" customHeight="false" outlineLevel="0" collapsed="false">
      <c r="A7388" s="1" t="n">
        <f aca="true">RAND()</f>
        <v>0.247364536430565</v>
      </c>
      <c r="B7388" s="2" t="n">
        <f aca="false">-2*LN(1-A7388)</f>
        <v>0.568348561055873</v>
      </c>
    </row>
    <row r="7389" customFormat="false" ht="12.75" hidden="false" customHeight="false" outlineLevel="0" collapsed="false">
      <c r="A7389" s="1" t="n">
        <f aca="true">RAND()</f>
        <v>0.500032866843259</v>
      </c>
      <c r="B7389" s="2" t="n">
        <f aca="false">-2*LN(1-A7389)</f>
        <v>1.38642583281403</v>
      </c>
    </row>
    <row r="7390" customFormat="false" ht="12.75" hidden="false" customHeight="false" outlineLevel="0" collapsed="false">
      <c r="A7390" s="1" t="n">
        <f aca="true">RAND()</f>
        <v>0.212631179286145</v>
      </c>
      <c r="B7390" s="2" t="n">
        <f aca="false">-2*LN(1-A7390)</f>
        <v>0.478116998058225</v>
      </c>
    </row>
    <row r="7391" customFormat="false" ht="12.75" hidden="false" customHeight="false" outlineLevel="0" collapsed="false">
      <c r="A7391" s="1" t="n">
        <f aca="true">RAND()</f>
        <v>0.733837995257658</v>
      </c>
      <c r="B7391" s="2" t="n">
        <f aca="false">-2*LN(1-A7391)</f>
        <v>2.64730023041104</v>
      </c>
    </row>
    <row r="7392" customFormat="false" ht="12.75" hidden="false" customHeight="false" outlineLevel="0" collapsed="false">
      <c r="A7392" s="1" t="n">
        <f aca="true">RAND()</f>
        <v>0.871015125764034</v>
      </c>
      <c r="B7392" s="2" t="n">
        <f aca="false">-2*LN(1-A7392)</f>
        <v>4.09612027096002</v>
      </c>
    </row>
    <row r="7393" customFormat="false" ht="12.75" hidden="false" customHeight="false" outlineLevel="0" collapsed="false">
      <c r="A7393" s="1" t="n">
        <f aca="true">RAND()</f>
        <v>0.0598739754044972</v>
      </c>
      <c r="B7393" s="2" t="n">
        <f aca="false">-2*LN(1-A7393)</f>
        <v>0.12348268797175</v>
      </c>
    </row>
    <row r="7394" customFormat="false" ht="12.75" hidden="false" customHeight="false" outlineLevel="0" collapsed="false">
      <c r="A7394" s="1" t="n">
        <f aca="true">RAND()</f>
        <v>0.927805623351987</v>
      </c>
      <c r="B7394" s="2" t="n">
        <f aca="false">-2*LN(1-A7394)</f>
        <v>5.25678624375639</v>
      </c>
    </row>
    <row r="7395" customFormat="false" ht="12.75" hidden="false" customHeight="false" outlineLevel="0" collapsed="false">
      <c r="A7395" s="1" t="n">
        <f aca="true">RAND()</f>
        <v>0.305563648091782</v>
      </c>
      <c r="B7395" s="2" t="n">
        <f aca="false">-2*LN(1-A7395)</f>
        <v>0.72930953381595</v>
      </c>
    </row>
    <row r="7396" customFormat="false" ht="12.75" hidden="false" customHeight="false" outlineLevel="0" collapsed="false">
      <c r="A7396" s="1" t="n">
        <f aca="true">RAND()</f>
        <v>0.242219246108017</v>
      </c>
      <c r="B7396" s="2" t="n">
        <f aca="false">-2*LN(1-A7396)</f>
        <v>0.554722356130246</v>
      </c>
    </row>
    <row r="7397" customFormat="false" ht="12.75" hidden="false" customHeight="false" outlineLevel="0" collapsed="false">
      <c r="A7397" s="1" t="n">
        <f aca="true">RAND()</f>
        <v>0.467377964022147</v>
      </c>
      <c r="B7397" s="2" t="n">
        <f aca="false">-2*LN(1-A7397)</f>
        <v>1.25988646421999</v>
      </c>
    </row>
    <row r="7398" customFormat="false" ht="12.75" hidden="false" customHeight="false" outlineLevel="0" collapsed="false">
      <c r="A7398" s="1" t="n">
        <f aca="true">RAND()</f>
        <v>0.92971652943686</v>
      </c>
      <c r="B7398" s="2" t="n">
        <f aca="false">-2*LN(1-A7398)</f>
        <v>5.31043726987367</v>
      </c>
    </row>
    <row r="7399" customFormat="false" ht="12.75" hidden="false" customHeight="false" outlineLevel="0" collapsed="false">
      <c r="A7399" s="1" t="n">
        <f aca="true">RAND()</f>
        <v>0.395437694259247</v>
      </c>
      <c r="B7399" s="2" t="n">
        <f aca="false">-2*LN(1-A7399)</f>
        <v>1.0065010887229</v>
      </c>
    </row>
    <row r="7400" customFormat="false" ht="12.75" hidden="false" customHeight="false" outlineLevel="0" collapsed="false">
      <c r="A7400" s="1" t="n">
        <f aca="true">RAND()</f>
        <v>0.350322762147486</v>
      </c>
      <c r="B7400" s="2" t="n">
        <f aca="false">-2*LN(1-A7400)</f>
        <v>0.862559193135522</v>
      </c>
    </row>
    <row r="7401" customFormat="false" ht="12.75" hidden="false" customHeight="false" outlineLevel="0" collapsed="false">
      <c r="A7401" s="1" t="n">
        <f aca="true">RAND()</f>
        <v>0.255565843444692</v>
      </c>
      <c r="B7401" s="2" t="n">
        <f aca="false">-2*LN(1-A7401)</f>
        <v>0.590261741174722</v>
      </c>
    </row>
    <row r="7402" customFormat="false" ht="12.75" hidden="false" customHeight="false" outlineLevel="0" collapsed="false">
      <c r="A7402" s="1" t="n">
        <f aca="true">RAND()</f>
        <v>0.082969263142421</v>
      </c>
      <c r="B7402" s="2" t="n">
        <f aca="false">-2*LN(1-A7402)</f>
        <v>0.173228576717523</v>
      </c>
    </row>
    <row r="7403" customFormat="false" ht="12.75" hidden="false" customHeight="false" outlineLevel="0" collapsed="false">
      <c r="A7403" s="1" t="n">
        <f aca="true">RAND()</f>
        <v>0.949661541160513</v>
      </c>
      <c r="B7403" s="2" t="n">
        <f aca="false">-2*LN(1-A7403)</f>
        <v>5.97797180954337</v>
      </c>
    </row>
    <row r="7404" customFormat="false" ht="12.75" hidden="false" customHeight="false" outlineLevel="0" collapsed="false">
      <c r="A7404" s="1" t="n">
        <f aca="true">RAND()</f>
        <v>0.77200010113551</v>
      </c>
      <c r="B7404" s="2" t="n">
        <f aca="false">-2*LN(1-A7404)</f>
        <v>2.95682018720918</v>
      </c>
    </row>
    <row r="7405" customFormat="false" ht="12.75" hidden="false" customHeight="false" outlineLevel="0" collapsed="false">
      <c r="A7405" s="1" t="n">
        <f aca="true">RAND()</f>
        <v>0.727125810721874</v>
      </c>
      <c r="B7405" s="2" t="n">
        <f aca="false">-2*LN(1-A7405)</f>
        <v>2.597488870308</v>
      </c>
    </row>
    <row r="7406" customFormat="false" ht="12.75" hidden="false" customHeight="false" outlineLevel="0" collapsed="false">
      <c r="A7406" s="1" t="n">
        <f aca="true">RAND()</f>
        <v>0.202344964282803</v>
      </c>
      <c r="B7406" s="2" t="n">
        <f aca="false">-2*LN(1-A7406)</f>
        <v>0.452158122127125</v>
      </c>
    </row>
    <row r="7407" customFormat="false" ht="12.75" hidden="false" customHeight="false" outlineLevel="0" collapsed="false">
      <c r="A7407" s="1" t="n">
        <f aca="true">RAND()</f>
        <v>0.876133146085309</v>
      </c>
      <c r="B7407" s="2" t="n">
        <f aca="false">-2*LN(1-A7407)</f>
        <v>4.17709609804304</v>
      </c>
    </row>
    <row r="7408" customFormat="false" ht="12.75" hidden="false" customHeight="false" outlineLevel="0" collapsed="false">
      <c r="A7408" s="1" t="n">
        <f aca="true">RAND()</f>
        <v>0.53082314371205</v>
      </c>
      <c r="B7408" s="2" t="n">
        <f aca="false">-2*LN(1-A7408)</f>
        <v>1.51355097863778</v>
      </c>
    </row>
    <row r="7409" customFormat="false" ht="12.75" hidden="false" customHeight="false" outlineLevel="0" collapsed="false">
      <c r="A7409" s="1" t="n">
        <f aca="true">RAND()</f>
        <v>0.697208444101007</v>
      </c>
      <c r="B7409" s="2" t="n">
        <f aca="false">-2*LN(1-A7409)</f>
        <v>2.38942128906984</v>
      </c>
    </row>
    <row r="7410" customFormat="false" ht="12.75" hidden="false" customHeight="false" outlineLevel="0" collapsed="false">
      <c r="A7410" s="1" t="n">
        <f aca="true">RAND()</f>
        <v>0.0359534107982272</v>
      </c>
      <c r="B7410" s="2" t="n">
        <f aca="false">-2*LN(1-A7410)</f>
        <v>0.0732313129838402</v>
      </c>
    </row>
    <row r="7411" customFormat="false" ht="12.75" hidden="false" customHeight="false" outlineLevel="0" collapsed="false">
      <c r="A7411" s="1" t="n">
        <f aca="true">RAND()</f>
        <v>0.188703724699284</v>
      </c>
      <c r="B7411" s="2" t="n">
        <f aca="false">-2*LN(1-A7411)</f>
        <v>0.418243941235042</v>
      </c>
    </row>
    <row r="7412" customFormat="false" ht="12.75" hidden="false" customHeight="false" outlineLevel="0" collapsed="false">
      <c r="A7412" s="1" t="n">
        <f aca="true">RAND()</f>
        <v>0.296336302127485</v>
      </c>
      <c r="B7412" s="2" t="n">
        <f aca="false">-2*LN(1-A7412)</f>
        <v>0.702909477691245</v>
      </c>
    </row>
    <row r="7413" customFormat="false" ht="12.75" hidden="false" customHeight="false" outlineLevel="0" collapsed="false">
      <c r="A7413" s="1" t="n">
        <f aca="true">RAND()</f>
        <v>0.479394653546074</v>
      </c>
      <c r="B7413" s="2" t="n">
        <f aca="false">-2*LN(1-A7413)</f>
        <v>1.305526033364</v>
      </c>
    </row>
    <row r="7414" customFormat="false" ht="12.75" hidden="false" customHeight="false" outlineLevel="0" collapsed="false">
      <c r="A7414" s="1" t="n">
        <f aca="true">RAND()</f>
        <v>0.253796529440343</v>
      </c>
      <c r="B7414" s="2" t="n">
        <f aca="false">-2*LN(1-A7414)</f>
        <v>0.585513934456129</v>
      </c>
    </row>
    <row r="7415" customFormat="false" ht="12.75" hidden="false" customHeight="false" outlineLevel="0" collapsed="false">
      <c r="A7415" s="1" t="n">
        <f aca="true">RAND()</f>
        <v>0.702237733460462</v>
      </c>
      <c r="B7415" s="2" t="n">
        <f aca="false">-2*LN(1-A7415)</f>
        <v>2.4229197482987</v>
      </c>
    </row>
    <row r="7416" customFormat="false" ht="12.75" hidden="false" customHeight="false" outlineLevel="0" collapsed="false">
      <c r="A7416" s="1" t="n">
        <f aca="true">RAND()</f>
        <v>0.330107923453774</v>
      </c>
      <c r="B7416" s="2" t="n">
        <f aca="false">-2*LN(1-A7416)</f>
        <v>0.801277318707239</v>
      </c>
    </row>
    <row r="7417" customFormat="false" ht="12.75" hidden="false" customHeight="false" outlineLevel="0" collapsed="false">
      <c r="A7417" s="1" t="n">
        <f aca="true">RAND()</f>
        <v>0.808857711318281</v>
      </c>
      <c r="B7417" s="2" t="n">
        <f aca="false">-2*LN(1-A7417)</f>
        <v>3.30947432273127</v>
      </c>
    </row>
    <row r="7418" customFormat="false" ht="12.75" hidden="false" customHeight="false" outlineLevel="0" collapsed="false">
      <c r="A7418" s="1" t="n">
        <f aca="true">RAND()</f>
        <v>0.215815118174013</v>
      </c>
      <c r="B7418" s="2" t="n">
        <f aca="false">-2*LN(1-A7418)</f>
        <v>0.486220935553963</v>
      </c>
    </row>
    <row r="7419" customFormat="false" ht="12.75" hidden="false" customHeight="false" outlineLevel="0" collapsed="false">
      <c r="A7419" s="1" t="n">
        <f aca="true">RAND()</f>
        <v>0.160935525309986</v>
      </c>
      <c r="B7419" s="2" t="n">
        <f aca="false">-2*LN(1-A7419)</f>
        <v>0.350935456799122</v>
      </c>
    </row>
    <row r="7420" customFormat="false" ht="12.75" hidden="false" customHeight="false" outlineLevel="0" collapsed="false">
      <c r="A7420" s="1" t="n">
        <f aca="true">RAND()</f>
        <v>0.555263631898074</v>
      </c>
      <c r="B7420" s="2" t="n">
        <f aca="false">-2*LN(1-A7420)</f>
        <v>1.62054720720849</v>
      </c>
    </row>
    <row r="7421" customFormat="false" ht="12.75" hidden="false" customHeight="false" outlineLevel="0" collapsed="false">
      <c r="A7421" s="1" t="n">
        <f aca="true">RAND()</f>
        <v>0.442485380563901</v>
      </c>
      <c r="B7421" s="2" t="n">
        <f aca="false">-2*LN(1-A7421)</f>
        <v>1.16853310557584</v>
      </c>
    </row>
    <row r="7422" customFormat="false" ht="12.75" hidden="false" customHeight="false" outlineLevel="0" collapsed="false">
      <c r="A7422" s="1" t="n">
        <f aca="true">RAND()</f>
        <v>0.405949682339126</v>
      </c>
      <c r="B7422" s="2" t="n">
        <f aca="false">-2*LN(1-A7422)</f>
        <v>1.04158250668076</v>
      </c>
    </row>
    <row r="7423" customFormat="false" ht="12.75" hidden="false" customHeight="false" outlineLevel="0" collapsed="false">
      <c r="A7423" s="1" t="n">
        <f aca="true">RAND()</f>
        <v>0.00777820168816892</v>
      </c>
      <c r="B7423" s="2" t="n">
        <f aca="false">-2*LN(1-A7423)</f>
        <v>0.0156172193624398</v>
      </c>
    </row>
    <row r="7424" customFormat="false" ht="12.75" hidden="false" customHeight="false" outlineLevel="0" collapsed="false">
      <c r="A7424" s="1" t="n">
        <f aca="true">RAND()</f>
        <v>0.977797685384996</v>
      </c>
      <c r="B7424" s="2" t="n">
        <f aca="false">-2*LN(1-A7424)</f>
        <v>7.61511746720338</v>
      </c>
    </row>
    <row r="7425" customFormat="false" ht="12.75" hidden="false" customHeight="false" outlineLevel="0" collapsed="false">
      <c r="A7425" s="1" t="n">
        <f aca="true">RAND()</f>
        <v>0.989137642826021</v>
      </c>
      <c r="B7425" s="2" t="n">
        <f aca="false">-2*LN(1-A7425)</f>
        <v>9.04490387403515</v>
      </c>
    </row>
    <row r="7426" customFormat="false" ht="12.75" hidden="false" customHeight="false" outlineLevel="0" collapsed="false">
      <c r="A7426" s="1" t="n">
        <f aca="true">RAND()</f>
        <v>0.37601956064669</v>
      </c>
      <c r="B7426" s="2" t="n">
        <f aca="false">-2*LN(1-A7426)</f>
        <v>0.943272516588503</v>
      </c>
    </row>
    <row r="7427" customFormat="false" ht="12.75" hidden="false" customHeight="false" outlineLevel="0" collapsed="false">
      <c r="A7427" s="1" t="n">
        <f aca="true">RAND()</f>
        <v>0.938715810693016</v>
      </c>
      <c r="B7427" s="2" t="n">
        <f aca="false">-2*LN(1-A7427)</f>
        <v>5.5844667850437</v>
      </c>
    </row>
    <row r="7428" customFormat="false" ht="12.75" hidden="false" customHeight="false" outlineLevel="0" collapsed="false">
      <c r="A7428" s="1" t="n">
        <f aca="true">RAND()</f>
        <v>0.401238597260399</v>
      </c>
      <c r="B7428" s="2" t="n">
        <f aca="false">-2*LN(1-A7428)</f>
        <v>1.02578417239369</v>
      </c>
    </row>
    <row r="7429" customFormat="false" ht="12.75" hidden="false" customHeight="false" outlineLevel="0" collapsed="false">
      <c r="A7429" s="1" t="n">
        <f aca="true">RAND()</f>
        <v>0.397244268442351</v>
      </c>
      <c r="B7429" s="2" t="n">
        <f aca="false">-2*LN(1-A7429)</f>
        <v>1.01248650590593</v>
      </c>
    </row>
    <row r="7430" customFormat="false" ht="12.75" hidden="false" customHeight="false" outlineLevel="0" collapsed="false">
      <c r="A7430" s="1" t="n">
        <f aca="true">RAND()</f>
        <v>0.48377482806654</v>
      </c>
      <c r="B7430" s="2" t="n">
        <f aca="false">-2*LN(1-A7430)</f>
        <v>1.32242445794101</v>
      </c>
    </row>
    <row r="7431" customFormat="false" ht="12.75" hidden="false" customHeight="false" outlineLevel="0" collapsed="false">
      <c r="A7431" s="1" t="n">
        <f aca="true">RAND()</f>
        <v>0.368812462148987</v>
      </c>
      <c r="B7431" s="2" t="n">
        <f aca="false">-2*LN(1-A7431)</f>
        <v>0.92030450645485</v>
      </c>
    </row>
    <row r="7432" customFormat="false" ht="12.75" hidden="false" customHeight="false" outlineLevel="0" collapsed="false">
      <c r="A7432" s="1" t="n">
        <f aca="true">RAND()</f>
        <v>0.71512893372048</v>
      </c>
      <c r="B7432" s="2" t="n">
        <f aca="false">-2*LN(1-A7432)</f>
        <v>2.51143720019205</v>
      </c>
    </row>
    <row r="7433" customFormat="false" ht="12.75" hidden="false" customHeight="false" outlineLevel="0" collapsed="false">
      <c r="A7433" s="1" t="n">
        <f aca="true">RAND()</f>
        <v>0.46840868627223</v>
      </c>
      <c r="B7433" s="2" t="n">
        <f aca="false">-2*LN(1-A7433)</f>
        <v>1.26376058428307</v>
      </c>
    </row>
    <row r="7434" customFormat="false" ht="12.75" hidden="false" customHeight="false" outlineLevel="0" collapsed="false">
      <c r="A7434" s="1" t="n">
        <f aca="true">RAND()</f>
        <v>0.67073115514649</v>
      </c>
      <c r="B7434" s="2" t="n">
        <f aca="false">-2*LN(1-A7434)</f>
        <v>2.22176140859764</v>
      </c>
    </row>
    <row r="7435" customFormat="false" ht="12.75" hidden="false" customHeight="false" outlineLevel="0" collapsed="false">
      <c r="A7435" s="1" t="n">
        <f aca="true">RAND()</f>
        <v>0.464661916922921</v>
      </c>
      <c r="B7435" s="2" t="n">
        <f aca="false">-2*LN(1-A7435)</f>
        <v>1.24971360137049</v>
      </c>
    </row>
    <row r="7436" customFormat="false" ht="12.75" hidden="false" customHeight="false" outlineLevel="0" collapsed="false">
      <c r="A7436" s="1" t="n">
        <f aca="true">RAND()</f>
        <v>0.328093794259637</v>
      </c>
      <c r="B7436" s="2" t="n">
        <f aca="false">-2*LN(1-A7436)</f>
        <v>0.795273045983162</v>
      </c>
    </row>
    <row r="7437" customFormat="false" ht="12.75" hidden="false" customHeight="false" outlineLevel="0" collapsed="false">
      <c r="A7437" s="1" t="n">
        <f aca="true">RAND()</f>
        <v>0.324907638195359</v>
      </c>
      <c r="B7437" s="2" t="n">
        <f aca="false">-2*LN(1-A7437)</f>
        <v>0.785811530334242</v>
      </c>
    </row>
    <row r="7438" customFormat="false" ht="12.75" hidden="false" customHeight="false" outlineLevel="0" collapsed="false">
      <c r="A7438" s="1" t="n">
        <f aca="true">RAND()</f>
        <v>0.118826865867463</v>
      </c>
      <c r="B7438" s="2" t="n">
        <f aca="false">-2*LN(1-A7438)</f>
        <v>0.253002304678512</v>
      </c>
    </row>
    <row r="7439" customFormat="false" ht="12.75" hidden="false" customHeight="false" outlineLevel="0" collapsed="false">
      <c r="A7439" s="1" t="n">
        <f aca="true">RAND()</f>
        <v>0.308518868804643</v>
      </c>
      <c r="B7439" s="2" t="n">
        <f aca="false">-2*LN(1-A7439)</f>
        <v>0.737838830048451</v>
      </c>
    </row>
    <row r="7440" customFormat="false" ht="12.75" hidden="false" customHeight="false" outlineLevel="0" collapsed="false">
      <c r="A7440" s="1" t="n">
        <f aca="true">RAND()</f>
        <v>0.761209651643263</v>
      </c>
      <c r="B7440" s="2" t="n">
        <f aca="false">-2*LN(1-A7440)</f>
        <v>2.86433863109417</v>
      </c>
    </row>
    <row r="7441" customFormat="false" ht="12.75" hidden="false" customHeight="false" outlineLevel="0" collapsed="false">
      <c r="A7441" s="1" t="n">
        <f aca="true">RAND()</f>
        <v>0.326185794516409</v>
      </c>
      <c r="B7441" s="2" t="n">
        <f aca="false">-2*LN(1-A7441)</f>
        <v>0.789601731181588</v>
      </c>
    </row>
    <row r="7442" customFormat="false" ht="12.75" hidden="false" customHeight="false" outlineLevel="0" collapsed="false">
      <c r="A7442" s="1" t="n">
        <f aca="true">RAND()</f>
        <v>0.371712313926054</v>
      </c>
      <c r="B7442" s="2" t="n">
        <f aca="false">-2*LN(1-A7442)</f>
        <v>0.929514237130634</v>
      </c>
    </row>
    <row r="7443" customFormat="false" ht="12.75" hidden="false" customHeight="false" outlineLevel="0" collapsed="false">
      <c r="A7443" s="1" t="n">
        <f aca="true">RAND()</f>
        <v>0.75949954895891</v>
      </c>
      <c r="B7443" s="2" t="n">
        <f aca="false">-2*LN(1-A7443)</f>
        <v>2.85006662801471</v>
      </c>
    </row>
    <row r="7444" customFormat="false" ht="12.75" hidden="false" customHeight="false" outlineLevel="0" collapsed="false">
      <c r="A7444" s="1" t="n">
        <f aca="true">RAND()</f>
        <v>0.691159812172114</v>
      </c>
      <c r="B7444" s="2" t="n">
        <f aca="false">-2*LN(1-A7444)</f>
        <v>2.34986265473912</v>
      </c>
    </row>
    <row r="7445" customFormat="false" ht="12.75" hidden="false" customHeight="false" outlineLevel="0" collapsed="false">
      <c r="A7445" s="1" t="n">
        <f aca="true">RAND()</f>
        <v>0.104437421528911</v>
      </c>
      <c r="B7445" s="2" t="n">
        <f aca="false">-2*LN(1-A7445)</f>
        <v>0.220606357766389</v>
      </c>
    </row>
    <row r="7446" customFormat="false" ht="12.75" hidden="false" customHeight="false" outlineLevel="0" collapsed="false">
      <c r="A7446" s="1" t="n">
        <f aca="true">RAND()</f>
        <v>0.34038781921738</v>
      </c>
      <c r="B7446" s="2" t="n">
        <f aca="false">-2*LN(1-A7446)</f>
        <v>0.832206443087776</v>
      </c>
    </row>
    <row r="7447" customFormat="false" ht="12.75" hidden="false" customHeight="false" outlineLevel="0" collapsed="false">
      <c r="A7447" s="1" t="n">
        <f aca="true">RAND()</f>
        <v>0.569832883384468</v>
      </c>
      <c r="B7447" s="2" t="n">
        <f aca="false">-2*LN(1-A7447)</f>
        <v>1.68716300500967</v>
      </c>
    </row>
    <row r="7448" customFormat="false" ht="12.75" hidden="false" customHeight="false" outlineLevel="0" collapsed="false">
      <c r="A7448" s="1" t="n">
        <f aca="true">RAND()</f>
        <v>0.798722432468368</v>
      </c>
      <c r="B7448" s="2" t="n">
        <f aca="false">-2*LN(1-A7448)</f>
        <v>3.20614078108188</v>
      </c>
    </row>
    <row r="7449" customFormat="false" ht="12.75" hidden="false" customHeight="false" outlineLevel="0" collapsed="false">
      <c r="A7449" s="1" t="n">
        <f aca="true">RAND()</f>
        <v>0.440595560651892</v>
      </c>
      <c r="B7449" s="2" t="n">
        <f aca="false">-2*LN(1-A7449)</f>
        <v>1.16176512467134</v>
      </c>
    </row>
    <row r="7450" customFormat="false" ht="12.75" hidden="false" customHeight="false" outlineLevel="0" collapsed="false">
      <c r="A7450" s="1" t="n">
        <f aca="true">RAND()</f>
        <v>0.796373728442892</v>
      </c>
      <c r="B7450" s="2" t="n">
        <f aca="false">-2*LN(1-A7450)</f>
        <v>3.1829379349546</v>
      </c>
    </row>
    <row r="7451" customFormat="false" ht="12.75" hidden="false" customHeight="false" outlineLevel="0" collapsed="false">
      <c r="A7451" s="1" t="n">
        <f aca="true">RAND()</f>
        <v>0.924291497136412</v>
      </c>
      <c r="B7451" s="2" t="n">
        <f aca="false">-2*LN(1-A7451)</f>
        <v>5.16172960336308</v>
      </c>
    </row>
    <row r="7452" customFormat="false" ht="12.75" hidden="false" customHeight="false" outlineLevel="0" collapsed="false">
      <c r="A7452" s="1" t="n">
        <f aca="true">RAND()</f>
        <v>0.528443804253653</v>
      </c>
      <c r="B7452" s="2" t="n">
        <f aca="false">-2*LN(1-A7452)</f>
        <v>1.50343399794125</v>
      </c>
    </row>
    <row r="7453" customFormat="false" ht="12.75" hidden="false" customHeight="false" outlineLevel="0" collapsed="false">
      <c r="A7453" s="1" t="n">
        <f aca="true">RAND()</f>
        <v>0.700878524809987</v>
      </c>
      <c r="B7453" s="2" t="n">
        <f aca="false">-2*LN(1-A7453)</f>
        <v>2.41381103311776</v>
      </c>
    </row>
    <row r="7454" customFormat="false" ht="12.75" hidden="false" customHeight="false" outlineLevel="0" collapsed="false">
      <c r="A7454" s="1" t="n">
        <f aca="true">RAND()</f>
        <v>0.176251287117106</v>
      </c>
      <c r="B7454" s="2" t="n">
        <f aca="false">-2*LN(1-A7454)</f>
        <v>0.387779511352052</v>
      </c>
    </row>
    <row r="7455" customFormat="false" ht="12.75" hidden="false" customHeight="false" outlineLevel="0" collapsed="false">
      <c r="A7455" s="1" t="n">
        <f aca="true">RAND()</f>
        <v>0.0184521524792685</v>
      </c>
      <c r="B7455" s="2" t="n">
        <f aca="false">-2*LN(1-A7455)</f>
        <v>0.0372490341389841</v>
      </c>
    </row>
    <row r="7456" customFormat="false" ht="12.75" hidden="false" customHeight="false" outlineLevel="0" collapsed="false">
      <c r="A7456" s="1" t="n">
        <f aca="true">RAND()</f>
        <v>0.537080664904077</v>
      </c>
      <c r="B7456" s="2" t="n">
        <f aca="false">-2*LN(1-A7456)</f>
        <v>1.54040492465878</v>
      </c>
    </row>
    <row r="7457" customFormat="false" ht="12.75" hidden="false" customHeight="false" outlineLevel="0" collapsed="false">
      <c r="A7457" s="1" t="n">
        <f aca="true">RAND()</f>
        <v>0.987706274957277</v>
      </c>
      <c r="B7457" s="2" t="n">
        <f aca="false">-2*LN(1-A7457)</f>
        <v>8.79733261181475</v>
      </c>
    </row>
    <row r="7458" customFormat="false" ht="12.75" hidden="false" customHeight="false" outlineLevel="0" collapsed="false">
      <c r="A7458" s="1" t="n">
        <f aca="true">RAND()</f>
        <v>0.721671418419266</v>
      </c>
      <c r="B7458" s="2" t="n">
        <f aca="false">-2*LN(1-A7458)</f>
        <v>2.5579058302203</v>
      </c>
    </row>
    <row r="7459" customFormat="false" ht="12.75" hidden="false" customHeight="false" outlineLevel="0" collapsed="false">
      <c r="A7459" s="1" t="n">
        <f aca="true">RAND()</f>
        <v>0.825182512509447</v>
      </c>
      <c r="B7459" s="2" t="n">
        <f aca="false">-2*LN(1-A7459)</f>
        <v>3.48802555582504</v>
      </c>
    </row>
    <row r="7460" customFormat="false" ht="12.75" hidden="false" customHeight="false" outlineLevel="0" collapsed="false">
      <c r="A7460" s="1" t="n">
        <f aca="true">RAND()</f>
        <v>0.545395126526411</v>
      </c>
      <c r="B7460" s="2" t="n">
        <f aca="false">-2*LN(1-A7460)</f>
        <v>1.57665329453141</v>
      </c>
    </row>
    <row r="7461" customFormat="false" ht="12.75" hidden="false" customHeight="false" outlineLevel="0" collapsed="false">
      <c r="A7461" s="1" t="n">
        <f aca="true">RAND()</f>
        <v>0.819807703263723</v>
      </c>
      <c r="B7461" s="2" t="n">
        <f aca="false">-2*LN(1-A7461)</f>
        <v>3.42746136626595</v>
      </c>
    </row>
    <row r="7462" customFormat="false" ht="12.75" hidden="false" customHeight="false" outlineLevel="0" collapsed="false">
      <c r="A7462" s="1" t="n">
        <f aca="true">RAND()</f>
        <v>0.517094272963993</v>
      </c>
      <c r="B7462" s="2" t="n">
        <f aca="false">-2*LN(1-A7462)</f>
        <v>1.45586765300028</v>
      </c>
    </row>
    <row r="7463" customFormat="false" ht="12.75" hidden="false" customHeight="false" outlineLevel="0" collapsed="false">
      <c r="A7463" s="1" t="n">
        <f aca="true">RAND()</f>
        <v>0.611645762229582</v>
      </c>
      <c r="B7463" s="2" t="n">
        <f aca="false">-2*LN(1-A7463)</f>
        <v>1.89167474386167</v>
      </c>
    </row>
    <row r="7464" customFormat="false" ht="12.75" hidden="false" customHeight="false" outlineLevel="0" collapsed="false">
      <c r="A7464" s="1" t="n">
        <f aca="true">RAND()</f>
        <v>0.93815140217627</v>
      </c>
      <c r="B7464" s="2" t="n">
        <f aca="false">-2*LN(1-A7464)</f>
        <v>5.56613170199024</v>
      </c>
    </row>
    <row r="7465" customFormat="false" ht="12.75" hidden="false" customHeight="false" outlineLevel="0" collapsed="false">
      <c r="A7465" s="1" t="n">
        <f aca="true">RAND()</f>
        <v>0.0660972855685004</v>
      </c>
      <c r="B7465" s="2" t="n">
        <f aca="false">-2*LN(1-A7465)</f>
        <v>0.136766012631838</v>
      </c>
    </row>
    <row r="7466" customFormat="false" ht="12.75" hidden="false" customHeight="false" outlineLevel="0" collapsed="false">
      <c r="A7466" s="1" t="n">
        <f aca="true">RAND()</f>
        <v>0.132434860099116</v>
      </c>
      <c r="B7466" s="2" t="n">
        <f aca="false">-2*LN(1-A7466)</f>
        <v>0.284129361514512</v>
      </c>
    </row>
    <row r="7467" customFormat="false" ht="12.75" hidden="false" customHeight="false" outlineLevel="0" collapsed="false">
      <c r="A7467" s="1" t="n">
        <f aca="true">RAND()</f>
        <v>0.643327121548523</v>
      </c>
      <c r="B7467" s="2" t="n">
        <f aca="false">-2*LN(1-A7467)</f>
        <v>2.06187244825372</v>
      </c>
    </row>
    <row r="7468" customFormat="false" ht="12.75" hidden="false" customHeight="false" outlineLevel="0" collapsed="false">
      <c r="A7468" s="1" t="n">
        <f aca="true">RAND()</f>
        <v>0.362446462867739</v>
      </c>
      <c r="B7468" s="2" t="n">
        <f aca="false">-2*LN(1-A7468)</f>
        <v>0.900234051320702</v>
      </c>
    </row>
    <row r="7469" customFormat="false" ht="12.75" hidden="false" customHeight="false" outlineLevel="0" collapsed="false">
      <c r="A7469" s="1" t="n">
        <f aca="true">RAND()</f>
        <v>0.19102780438043</v>
      </c>
      <c r="B7469" s="2" t="n">
        <f aca="false">-2*LN(1-A7469)</f>
        <v>0.423981462681019</v>
      </c>
    </row>
    <row r="7470" customFormat="false" ht="12.75" hidden="false" customHeight="false" outlineLevel="0" collapsed="false">
      <c r="A7470" s="1" t="n">
        <f aca="true">RAND()</f>
        <v>0.516240003184617</v>
      </c>
      <c r="B7470" s="2" t="n">
        <f aca="false">-2*LN(1-A7470)</f>
        <v>1.45233273920046</v>
      </c>
    </row>
    <row r="7471" customFormat="false" ht="12.75" hidden="false" customHeight="false" outlineLevel="0" collapsed="false">
      <c r="A7471" s="1" t="n">
        <f aca="true">RAND()</f>
        <v>0.505743464181171</v>
      </c>
      <c r="B7471" s="2" t="n">
        <f aca="false">-2*LN(1-A7471)</f>
        <v>1.40940118661703</v>
      </c>
    </row>
    <row r="7472" customFormat="false" ht="12.75" hidden="false" customHeight="false" outlineLevel="0" collapsed="false">
      <c r="A7472" s="1" t="n">
        <f aca="true">RAND()</f>
        <v>0.396888378827142</v>
      </c>
      <c r="B7472" s="2" t="n">
        <f aca="false">-2*LN(1-A7472)</f>
        <v>1.01130597929249</v>
      </c>
    </row>
    <row r="7473" customFormat="false" ht="12.75" hidden="false" customHeight="false" outlineLevel="0" collapsed="false">
      <c r="A7473" s="1" t="n">
        <f aca="true">RAND()</f>
        <v>0.763602796476659</v>
      </c>
      <c r="B7473" s="2" t="n">
        <f aca="false">-2*LN(1-A7473)</f>
        <v>2.88448364589531</v>
      </c>
    </row>
    <row r="7474" customFormat="false" ht="12.75" hidden="false" customHeight="false" outlineLevel="0" collapsed="false">
      <c r="A7474" s="1" t="n">
        <f aca="true">RAND()</f>
        <v>0.308068841563994</v>
      </c>
      <c r="B7474" s="2" t="n">
        <f aca="false">-2*LN(1-A7474)</f>
        <v>0.736537620684051</v>
      </c>
    </row>
    <row r="7475" customFormat="false" ht="12.75" hidden="false" customHeight="false" outlineLevel="0" collapsed="false">
      <c r="A7475" s="1" t="n">
        <f aca="true">RAND()</f>
        <v>0.176734019743834</v>
      </c>
      <c r="B7475" s="2" t="n">
        <f aca="false">-2*LN(1-A7475)</f>
        <v>0.388951893462695</v>
      </c>
    </row>
    <row r="7476" customFormat="false" ht="12.75" hidden="false" customHeight="false" outlineLevel="0" collapsed="false">
      <c r="A7476" s="1" t="n">
        <f aca="true">RAND()</f>
        <v>0.766563629728909</v>
      </c>
      <c r="B7476" s="2" t="n">
        <f aca="false">-2*LN(1-A7476)</f>
        <v>2.90969148640306</v>
      </c>
    </row>
    <row r="7477" customFormat="false" ht="12.75" hidden="false" customHeight="false" outlineLevel="0" collapsed="false">
      <c r="A7477" s="1" t="n">
        <f aca="true">RAND()</f>
        <v>0.806134660136003</v>
      </c>
      <c r="B7477" s="2" t="n">
        <f aca="false">-2*LN(1-A7477)</f>
        <v>3.28118297069417</v>
      </c>
    </row>
    <row r="7478" customFormat="false" ht="12.75" hidden="false" customHeight="false" outlineLevel="0" collapsed="false">
      <c r="A7478" s="1" t="n">
        <f aca="true">RAND()</f>
        <v>0.968974539316496</v>
      </c>
      <c r="B7478" s="2" t="n">
        <f aca="false">-2*LN(1-A7478)</f>
        <v>6.94589419843667</v>
      </c>
    </row>
    <row r="7479" customFormat="false" ht="12.75" hidden="false" customHeight="false" outlineLevel="0" collapsed="false">
      <c r="A7479" s="1" t="n">
        <f aca="true">RAND()</f>
        <v>0.664146749946943</v>
      </c>
      <c r="B7479" s="2" t="n">
        <f aca="false">-2*LN(1-A7479)</f>
        <v>2.18216194043799</v>
      </c>
    </row>
    <row r="7480" customFormat="false" ht="12.75" hidden="false" customHeight="false" outlineLevel="0" collapsed="false">
      <c r="A7480" s="1" t="n">
        <f aca="true">RAND()</f>
        <v>0.00137565353118048</v>
      </c>
      <c r="B7480" s="2" t="n">
        <f aca="false">-2*LN(1-A7480)</f>
        <v>0.00275320122233675</v>
      </c>
    </row>
    <row r="7481" customFormat="false" ht="12.75" hidden="false" customHeight="false" outlineLevel="0" collapsed="false">
      <c r="A7481" s="1" t="n">
        <f aca="true">RAND()</f>
        <v>0.397254192903132</v>
      </c>
      <c r="B7481" s="2" t="n">
        <f aca="false">-2*LN(1-A7481)</f>
        <v>1.01251943646789</v>
      </c>
    </row>
    <row r="7482" customFormat="false" ht="12.75" hidden="false" customHeight="false" outlineLevel="0" collapsed="false">
      <c r="A7482" s="1" t="n">
        <f aca="true">RAND()</f>
        <v>0.0697973351329329</v>
      </c>
      <c r="B7482" s="2" t="n">
        <f aca="false">-2*LN(1-A7482)</f>
        <v>0.144705594727756</v>
      </c>
    </row>
    <row r="7483" customFormat="false" ht="12.75" hidden="false" customHeight="false" outlineLevel="0" collapsed="false">
      <c r="A7483" s="1" t="n">
        <f aca="true">RAND()</f>
        <v>0.608085850869815</v>
      </c>
      <c r="B7483" s="2" t="n">
        <f aca="false">-2*LN(1-A7483)</f>
        <v>1.87342494099647</v>
      </c>
    </row>
    <row r="7484" customFormat="false" ht="12.75" hidden="false" customHeight="false" outlineLevel="0" collapsed="false">
      <c r="A7484" s="1" t="n">
        <f aca="true">RAND()</f>
        <v>0.264137048921378</v>
      </c>
      <c r="B7484" s="2" t="n">
        <f aca="false">-2*LN(1-A7484)</f>
        <v>0.613422770731384</v>
      </c>
    </row>
    <row r="7485" customFormat="false" ht="12.75" hidden="false" customHeight="false" outlineLevel="0" collapsed="false">
      <c r="A7485" s="1" t="n">
        <f aca="true">RAND()</f>
        <v>0.249066695729618</v>
      </c>
      <c r="B7485" s="2" t="n">
        <f aca="false">-2*LN(1-A7485)</f>
        <v>0.572876880777925</v>
      </c>
    </row>
    <row r="7486" customFormat="false" ht="12.75" hidden="false" customHeight="false" outlineLevel="0" collapsed="false">
      <c r="A7486" s="1" t="n">
        <f aca="true">RAND()</f>
        <v>0.554672260072785</v>
      </c>
      <c r="B7486" s="2" t="n">
        <f aca="false">-2*LN(1-A7486)</f>
        <v>1.61788954735242</v>
      </c>
    </row>
    <row r="7487" customFormat="false" ht="12.75" hidden="false" customHeight="false" outlineLevel="0" collapsed="false">
      <c r="A7487" s="1" t="n">
        <f aca="true">RAND()</f>
        <v>0.208555919869291</v>
      </c>
      <c r="B7487" s="2" t="n">
        <f aca="false">-2*LN(1-A7487)</f>
        <v>0.467792105310181</v>
      </c>
    </row>
    <row r="7488" customFormat="false" ht="12.75" hidden="false" customHeight="false" outlineLevel="0" collapsed="false">
      <c r="A7488" s="1" t="n">
        <f aca="true">RAND()</f>
        <v>0.0722303751140702</v>
      </c>
      <c r="B7488" s="2" t="n">
        <f aca="false">-2*LN(1-A7488)</f>
        <v>0.149943652120331</v>
      </c>
    </row>
    <row r="7489" customFormat="false" ht="12.75" hidden="false" customHeight="false" outlineLevel="0" collapsed="false">
      <c r="A7489" s="1" t="n">
        <f aca="true">RAND()</f>
        <v>0.429021400767726</v>
      </c>
      <c r="B7489" s="2" t="n">
        <f aca="false">-2*LN(1-A7489)</f>
        <v>1.12080709896322</v>
      </c>
    </row>
    <row r="7490" customFormat="false" ht="12.75" hidden="false" customHeight="false" outlineLevel="0" collapsed="false">
      <c r="A7490" s="1" t="n">
        <f aca="true">RAND()</f>
        <v>0.747905865223803</v>
      </c>
      <c r="B7490" s="2" t="n">
        <f aca="false">-2*LN(1-A7490)</f>
        <v>2.75590542104842</v>
      </c>
    </row>
    <row r="7491" customFormat="false" ht="12.75" hidden="false" customHeight="false" outlineLevel="0" collapsed="false">
      <c r="A7491" s="1" t="n">
        <f aca="true">RAND()</f>
        <v>0.101235370519267</v>
      </c>
      <c r="B7491" s="2" t="n">
        <f aca="false">-2*LN(1-A7491)</f>
        <v>0.213468184986016</v>
      </c>
    </row>
    <row r="7492" customFormat="false" ht="12.75" hidden="false" customHeight="false" outlineLevel="0" collapsed="false">
      <c r="A7492" s="1" t="n">
        <f aca="true">RAND()</f>
        <v>0.556084098563724</v>
      </c>
      <c r="B7492" s="2" t="n">
        <f aca="false">-2*LN(1-A7492)</f>
        <v>1.62424029134007</v>
      </c>
    </row>
    <row r="7493" customFormat="false" ht="12.75" hidden="false" customHeight="false" outlineLevel="0" collapsed="false">
      <c r="A7493" s="1" t="n">
        <f aca="true">RAND()</f>
        <v>0.11758180901431</v>
      </c>
      <c r="B7493" s="2" t="n">
        <f aca="false">-2*LN(1-A7493)</f>
        <v>0.250178391808749</v>
      </c>
    </row>
    <row r="7494" customFormat="false" ht="12.75" hidden="false" customHeight="false" outlineLevel="0" collapsed="false">
      <c r="A7494" s="1" t="n">
        <f aca="true">RAND()</f>
        <v>0.635253356167386</v>
      </c>
      <c r="B7494" s="2" t="n">
        <f aca="false">-2*LN(1-A7494)</f>
        <v>2.01710458580592</v>
      </c>
    </row>
    <row r="7495" customFormat="false" ht="12.75" hidden="false" customHeight="false" outlineLevel="0" collapsed="false">
      <c r="A7495" s="1" t="n">
        <f aca="true">RAND()</f>
        <v>0.821906574561996</v>
      </c>
      <c r="B7495" s="2" t="n">
        <f aca="false">-2*LN(1-A7495)</f>
        <v>3.45089400874136</v>
      </c>
    </row>
    <row r="7496" customFormat="false" ht="12.75" hidden="false" customHeight="false" outlineLevel="0" collapsed="false">
      <c r="A7496" s="1" t="n">
        <f aca="true">RAND()</f>
        <v>0.660351763203235</v>
      </c>
      <c r="B7496" s="2" t="n">
        <f aca="false">-2*LN(1-A7496)</f>
        <v>2.15968958918818</v>
      </c>
    </row>
    <row r="7497" customFormat="false" ht="12.75" hidden="false" customHeight="false" outlineLevel="0" collapsed="false">
      <c r="A7497" s="1" t="n">
        <f aca="true">RAND()</f>
        <v>0.700165192626397</v>
      </c>
      <c r="B7497" s="2" t="n">
        <f aca="false">-2*LN(1-A7497)</f>
        <v>2.40904719614591</v>
      </c>
    </row>
    <row r="7498" customFormat="false" ht="12.75" hidden="false" customHeight="false" outlineLevel="0" collapsed="false">
      <c r="A7498" s="1" t="n">
        <f aca="true">RAND()</f>
        <v>0.346888365104518</v>
      </c>
      <c r="B7498" s="2" t="n">
        <f aca="false">-2*LN(1-A7498)</f>
        <v>0.852014414712522</v>
      </c>
    </row>
    <row r="7499" customFormat="false" ht="12.75" hidden="false" customHeight="false" outlineLevel="0" collapsed="false">
      <c r="A7499" s="1" t="n">
        <f aca="true">RAND()</f>
        <v>0.395755268540974</v>
      </c>
      <c r="B7499" s="2" t="n">
        <f aca="false">-2*LN(1-A7499)</f>
        <v>1.0075519571552</v>
      </c>
    </row>
    <row r="7500" customFormat="false" ht="12.75" hidden="false" customHeight="false" outlineLevel="0" collapsed="false">
      <c r="A7500" s="1" t="n">
        <f aca="true">RAND()</f>
        <v>0.456414310977025</v>
      </c>
      <c r="B7500" s="2" t="n">
        <f aca="false">-2*LN(1-A7500)</f>
        <v>1.21913584670465</v>
      </c>
    </row>
    <row r="7501" customFormat="false" ht="12.75" hidden="false" customHeight="false" outlineLevel="0" collapsed="false">
      <c r="A7501" s="1" t="n">
        <f aca="true">RAND()</f>
        <v>0.947007406505809</v>
      </c>
      <c r="B7501" s="2" t="n">
        <f aca="false">-2*LN(1-A7501)</f>
        <v>5.87520624117586</v>
      </c>
    </row>
    <row r="7502" customFormat="false" ht="12.75" hidden="false" customHeight="false" outlineLevel="0" collapsed="false">
      <c r="A7502" s="1" t="n">
        <f aca="true">RAND()</f>
        <v>0.681287029147545</v>
      </c>
      <c r="B7502" s="2" t="n">
        <f aca="false">-2*LN(1-A7502)</f>
        <v>2.28692871826479</v>
      </c>
    </row>
    <row r="7503" customFormat="false" ht="12.75" hidden="false" customHeight="false" outlineLevel="0" collapsed="false">
      <c r="A7503" s="1" t="n">
        <f aca="true">RAND()</f>
        <v>0.109024045938819</v>
      </c>
      <c r="B7503" s="2" t="n">
        <f aca="false">-2*LN(1-A7503)</f>
        <v>0.230875678922309</v>
      </c>
    </row>
    <row r="7504" customFormat="false" ht="12.75" hidden="false" customHeight="false" outlineLevel="0" collapsed="false">
      <c r="A7504" s="1" t="n">
        <f aca="true">RAND()</f>
        <v>0.297045962327102</v>
      </c>
      <c r="B7504" s="2" t="n">
        <f aca="false">-2*LN(1-A7504)</f>
        <v>0.704927539150006</v>
      </c>
    </row>
    <row r="7505" customFormat="false" ht="12.75" hidden="false" customHeight="false" outlineLevel="0" collapsed="false">
      <c r="A7505" s="1" t="n">
        <f aca="true">RAND()</f>
        <v>0.943391000948364</v>
      </c>
      <c r="B7505" s="2" t="n">
        <f aca="false">-2*LN(1-A7505)</f>
        <v>5.74317462513204</v>
      </c>
    </row>
    <row r="7506" customFormat="false" ht="12.75" hidden="false" customHeight="false" outlineLevel="0" collapsed="false">
      <c r="A7506" s="1" t="n">
        <f aca="true">RAND()</f>
        <v>0.448045936423575</v>
      </c>
      <c r="B7506" s="2" t="n">
        <f aca="false">-2*LN(1-A7506)</f>
        <v>1.18858090865303</v>
      </c>
    </row>
    <row r="7507" customFormat="false" ht="12.75" hidden="false" customHeight="false" outlineLevel="0" collapsed="false">
      <c r="A7507" s="1" t="n">
        <f aca="true">RAND()</f>
        <v>0.0556689239768463</v>
      </c>
      <c r="B7507" s="2" t="n">
        <f aca="false">-2*LN(1-A7507)</f>
        <v>0.114556916393878</v>
      </c>
    </row>
    <row r="7508" customFormat="false" ht="12.75" hidden="false" customHeight="false" outlineLevel="0" collapsed="false">
      <c r="A7508" s="1" t="n">
        <f aca="true">RAND()</f>
        <v>0.439921340848617</v>
      </c>
      <c r="B7508" s="2" t="n">
        <f aca="false">-2*LN(1-A7508)</f>
        <v>1.15935608469317</v>
      </c>
    </row>
    <row r="7509" customFormat="false" ht="12.75" hidden="false" customHeight="false" outlineLevel="0" collapsed="false">
      <c r="A7509" s="1" t="n">
        <f aca="true">RAND()</f>
        <v>0.102807526297664</v>
      </c>
      <c r="B7509" s="2" t="n">
        <f aca="false">-2*LN(1-A7509)</f>
        <v>0.216969730044508</v>
      </c>
    </row>
    <row r="7510" customFormat="false" ht="12.75" hidden="false" customHeight="false" outlineLevel="0" collapsed="false">
      <c r="A7510" s="1" t="n">
        <f aca="true">RAND()</f>
        <v>0.752725532196912</v>
      </c>
      <c r="B7510" s="2" t="n">
        <f aca="false">-2*LN(1-A7510)</f>
        <v>2.79451270721138</v>
      </c>
    </row>
    <row r="7511" customFormat="false" ht="12.75" hidden="false" customHeight="false" outlineLevel="0" collapsed="false">
      <c r="A7511" s="1" t="n">
        <f aca="true">RAND()</f>
        <v>0.651923079533968</v>
      </c>
      <c r="B7511" s="2" t="n">
        <f aca="false">-2*LN(1-A7511)</f>
        <v>2.1106635756211</v>
      </c>
    </row>
    <row r="7512" customFormat="false" ht="12.75" hidden="false" customHeight="false" outlineLevel="0" collapsed="false">
      <c r="A7512" s="1" t="n">
        <f aca="true">RAND()</f>
        <v>0.571842496872111</v>
      </c>
      <c r="B7512" s="2" t="n">
        <f aca="false">-2*LN(1-A7512)</f>
        <v>1.69652830626525</v>
      </c>
    </row>
    <row r="7513" customFormat="false" ht="12.75" hidden="false" customHeight="false" outlineLevel="0" collapsed="false">
      <c r="A7513" s="1" t="n">
        <f aca="true">RAND()</f>
        <v>0.654987149361523</v>
      </c>
      <c r="B7513" s="2" t="n">
        <f aca="false">-2*LN(1-A7513)</f>
        <v>2.12834722883401</v>
      </c>
    </row>
    <row r="7514" customFormat="false" ht="12.75" hidden="false" customHeight="false" outlineLevel="0" collapsed="false">
      <c r="A7514" s="1" t="n">
        <f aca="true">RAND()</f>
        <v>0.791709793539093</v>
      </c>
      <c r="B7514" s="2" t="n">
        <f aca="false">-2*LN(1-A7514)</f>
        <v>3.13764589666162</v>
      </c>
    </row>
    <row r="7515" customFormat="false" ht="12.75" hidden="false" customHeight="false" outlineLevel="0" collapsed="false">
      <c r="A7515" s="1" t="n">
        <f aca="true">RAND()</f>
        <v>0.271734567002408</v>
      </c>
      <c r="B7515" s="2" t="n">
        <f aca="false">-2*LN(1-A7515)</f>
        <v>0.634179382944116</v>
      </c>
    </row>
    <row r="7516" customFormat="false" ht="12.75" hidden="false" customHeight="false" outlineLevel="0" collapsed="false">
      <c r="A7516" s="1" t="n">
        <f aca="true">RAND()</f>
        <v>0.352866800333689</v>
      </c>
      <c r="B7516" s="2" t="n">
        <f aca="false">-2*LN(1-A7516)</f>
        <v>0.870406265849331</v>
      </c>
    </row>
    <row r="7517" customFormat="false" ht="12.75" hidden="false" customHeight="false" outlineLevel="0" collapsed="false">
      <c r="A7517" s="1" t="n">
        <f aca="true">RAND()</f>
        <v>0.402012148157614</v>
      </c>
      <c r="B7517" s="2" t="n">
        <f aca="false">-2*LN(1-A7517)</f>
        <v>1.02836967976538</v>
      </c>
    </row>
    <row r="7518" customFormat="false" ht="12.75" hidden="false" customHeight="false" outlineLevel="0" collapsed="false">
      <c r="A7518" s="1" t="n">
        <f aca="true">RAND()</f>
        <v>0.376123119657837</v>
      </c>
      <c r="B7518" s="2" t="n">
        <f aca="false">-2*LN(1-A7518)</f>
        <v>0.94360447444859</v>
      </c>
    </row>
    <row r="7519" customFormat="false" ht="12.75" hidden="false" customHeight="false" outlineLevel="0" collapsed="false">
      <c r="A7519" s="1" t="n">
        <f aca="true">RAND()</f>
        <v>0.352085152179397</v>
      </c>
      <c r="B7519" s="2" t="n">
        <f aca="false">-2*LN(1-A7519)</f>
        <v>0.867991997897727</v>
      </c>
    </row>
    <row r="7520" customFormat="false" ht="12.75" hidden="false" customHeight="false" outlineLevel="0" collapsed="false">
      <c r="A7520" s="1" t="n">
        <f aca="true">RAND()</f>
        <v>0.963152173357952</v>
      </c>
      <c r="B7520" s="2" t="n">
        <f aca="false">-2*LN(1-A7520)</f>
        <v>6.60191728118453</v>
      </c>
    </row>
    <row r="7521" customFormat="false" ht="12.75" hidden="false" customHeight="false" outlineLevel="0" collapsed="false">
      <c r="A7521" s="1" t="n">
        <f aca="true">RAND()</f>
        <v>0.752621040252061</v>
      </c>
      <c r="B7521" s="2" t="n">
        <f aca="false">-2*LN(1-A7521)</f>
        <v>2.79366773624314</v>
      </c>
    </row>
    <row r="7522" customFormat="false" ht="12.75" hidden="false" customHeight="false" outlineLevel="0" collapsed="false">
      <c r="A7522" s="1" t="n">
        <f aca="true">RAND()</f>
        <v>0.937706074680957</v>
      </c>
      <c r="B7522" s="2" t="n">
        <f aca="false">-2*LN(1-A7522)</f>
        <v>5.55178272972056</v>
      </c>
    </row>
    <row r="7523" customFormat="false" ht="12.75" hidden="false" customHeight="false" outlineLevel="0" collapsed="false">
      <c r="A7523" s="1" t="n">
        <f aca="true">RAND()</f>
        <v>0.421634964675546</v>
      </c>
      <c r="B7523" s="2" t="n">
        <f aca="false">-2*LN(1-A7523)</f>
        <v>1.09510012129732</v>
      </c>
    </row>
    <row r="7524" customFormat="false" ht="12.75" hidden="false" customHeight="false" outlineLevel="0" collapsed="false">
      <c r="A7524" s="1" t="n">
        <f aca="true">RAND()</f>
        <v>0.0565694380785864</v>
      </c>
      <c r="B7524" s="2" t="n">
        <f aca="false">-2*LN(1-A7524)</f>
        <v>0.116465026299165</v>
      </c>
    </row>
    <row r="7525" customFormat="false" ht="12.75" hidden="false" customHeight="false" outlineLevel="0" collapsed="false">
      <c r="A7525" s="1" t="n">
        <f aca="true">RAND()</f>
        <v>0.741387620074053</v>
      </c>
      <c r="B7525" s="2" t="n">
        <f aca="false">-2*LN(1-A7525)</f>
        <v>2.70484988182684</v>
      </c>
    </row>
    <row r="7526" customFormat="false" ht="12.75" hidden="false" customHeight="false" outlineLevel="0" collapsed="false">
      <c r="A7526" s="1" t="n">
        <f aca="true">RAND()</f>
        <v>0.175138193274958</v>
      </c>
      <c r="B7526" s="2" t="n">
        <f aca="false">-2*LN(1-A7526)</f>
        <v>0.385078827356539</v>
      </c>
    </row>
    <row r="7527" customFormat="false" ht="12.75" hidden="false" customHeight="false" outlineLevel="0" collapsed="false">
      <c r="A7527" s="1" t="n">
        <f aca="true">RAND()</f>
        <v>0.240328336844136</v>
      </c>
      <c r="B7527" s="2" t="n">
        <f aca="false">-2*LN(1-A7527)</f>
        <v>0.549737922427116</v>
      </c>
    </row>
    <row r="7528" customFormat="false" ht="12.75" hidden="false" customHeight="false" outlineLevel="0" collapsed="false">
      <c r="A7528" s="1" t="n">
        <f aca="true">RAND()</f>
        <v>0.129992293662163</v>
      </c>
      <c r="B7528" s="2" t="n">
        <f aca="false">-2*LN(1-A7528)</f>
        <v>0.278506419026312</v>
      </c>
    </row>
    <row r="7529" customFormat="false" ht="12.75" hidden="false" customHeight="false" outlineLevel="0" collapsed="false">
      <c r="A7529" s="1" t="n">
        <f aca="true">RAND()</f>
        <v>0.255197659538713</v>
      </c>
      <c r="B7529" s="2" t="n">
        <f aca="false">-2*LN(1-A7529)</f>
        <v>0.589272821243689</v>
      </c>
    </row>
    <row r="7530" customFormat="false" ht="12.75" hidden="false" customHeight="false" outlineLevel="0" collapsed="false">
      <c r="A7530" s="1" t="n">
        <f aca="true">RAND()</f>
        <v>0.311688121665515</v>
      </c>
      <c r="B7530" s="2" t="n">
        <f aca="false">-2*LN(1-A7530)</f>
        <v>0.747026464461488</v>
      </c>
    </row>
    <row r="7531" customFormat="false" ht="12.75" hidden="false" customHeight="false" outlineLevel="0" collapsed="false">
      <c r="A7531" s="1" t="n">
        <f aca="true">RAND()</f>
        <v>0.887238704062805</v>
      </c>
      <c r="B7531" s="2" t="n">
        <f aca="false">-2*LN(1-A7531)</f>
        <v>4.36496423984371</v>
      </c>
    </row>
    <row r="7532" customFormat="false" ht="12.75" hidden="false" customHeight="false" outlineLevel="0" collapsed="false">
      <c r="A7532" s="1" t="n">
        <f aca="true">RAND()</f>
        <v>0.719449584958228</v>
      </c>
      <c r="B7532" s="2" t="n">
        <f aca="false">-2*LN(1-A7532)</f>
        <v>2.54200367480029</v>
      </c>
    </row>
    <row r="7533" customFormat="false" ht="12.75" hidden="false" customHeight="false" outlineLevel="0" collapsed="false">
      <c r="A7533" s="1" t="n">
        <f aca="true">RAND()</f>
        <v>0.83711717908098</v>
      </c>
      <c r="B7533" s="2" t="n">
        <f aca="false">-2*LN(1-A7533)</f>
        <v>3.62944845353622</v>
      </c>
    </row>
    <row r="7534" customFormat="false" ht="12.75" hidden="false" customHeight="false" outlineLevel="0" collapsed="false">
      <c r="A7534" s="1" t="n">
        <f aca="true">RAND()</f>
        <v>0.0982594543375891</v>
      </c>
      <c r="B7534" s="2" t="n">
        <f aca="false">-2*LN(1-A7534)</f>
        <v>0.206856887373193</v>
      </c>
    </row>
    <row r="7535" customFormat="false" ht="12.75" hidden="false" customHeight="false" outlineLevel="0" collapsed="false">
      <c r="A7535" s="1" t="n">
        <f aca="true">RAND()</f>
        <v>0.749616930574709</v>
      </c>
      <c r="B7535" s="2" t="n">
        <f aca="false">-2*LN(1-A7535)</f>
        <v>2.76952651231676</v>
      </c>
    </row>
    <row r="7536" customFormat="false" ht="12.75" hidden="false" customHeight="false" outlineLevel="0" collapsed="false">
      <c r="A7536" s="1" t="n">
        <f aca="true">RAND()</f>
        <v>0.353844578563421</v>
      </c>
      <c r="B7536" s="2" t="n">
        <f aca="false">-2*LN(1-A7536)</f>
        <v>0.873430427355357</v>
      </c>
    </row>
    <row r="7537" customFormat="false" ht="12.75" hidden="false" customHeight="false" outlineLevel="0" collapsed="false">
      <c r="A7537" s="1" t="n">
        <f aca="true">RAND()</f>
        <v>0.546322737926718</v>
      </c>
      <c r="B7537" s="2" t="n">
        <f aca="false">-2*LN(1-A7537)</f>
        <v>1.58073842044772</v>
      </c>
    </row>
    <row r="7538" customFormat="false" ht="12.75" hidden="false" customHeight="false" outlineLevel="0" collapsed="false">
      <c r="A7538" s="1" t="n">
        <f aca="true">RAND()</f>
        <v>0.602016159013823</v>
      </c>
      <c r="B7538" s="2" t="n">
        <f aca="false">-2*LN(1-A7538)</f>
        <v>1.84268775011833</v>
      </c>
    </row>
    <row r="7539" customFormat="false" ht="12.75" hidden="false" customHeight="false" outlineLevel="0" collapsed="false">
      <c r="A7539" s="1" t="n">
        <f aca="true">RAND()</f>
        <v>0.398848370320236</v>
      </c>
      <c r="B7539" s="2" t="n">
        <f aca="false">-2*LN(1-A7539)</f>
        <v>1.01781616125583</v>
      </c>
    </row>
    <row r="7540" customFormat="false" ht="12.75" hidden="false" customHeight="false" outlineLevel="0" collapsed="false">
      <c r="A7540" s="1" t="n">
        <f aca="true">RAND()</f>
        <v>0.110645056921278</v>
      </c>
      <c r="B7540" s="2" t="n">
        <f aca="false">-2*LN(1-A7540)</f>
        <v>0.234517724191578</v>
      </c>
    </row>
    <row r="7541" customFormat="false" ht="12.75" hidden="false" customHeight="false" outlineLevel="0" collapsed="false">
      <c r="A7541" s="1" t="n">
        <f aca="true">RAND()</f>
        <v>0.76141511153542</v>
      </c>
      <c r="B7541" s="2" t="n">
        <f aca="false">-2*LN(1-A7541)</f>
        <v>2.86606021100863</v>
      </c>
    </row>
    <row r="7542" customFormat="false" ht="12.75" hidden="false" customHeight="false" outlineLevel="0" collapsed="false">
      <c r="A7542" s="1" t="n">
        <f aca="true">RAND()</f>
        <v>0.12034480530251</v>
      </c>
      <c r="B7542" s="2" t="n">
        <f aca="false">-2*LN(1-A7542)</f>
        <v>0.256450545000889</v>
      </c>
    </row>
    <row r="7543" customFormat="false" ht="12.75" hidden="false" customHeight="false" outlineLevel="0" collapsed="false">
      <c r="A7543" s="1" t="n">
        <f aca="true">RAND()</f>
        <v>0.606037642546633</v>
      </c>
      <c r="B7543" s="2" t="n">
        <f aca="false">-2*LN(1-A7543)</f>
        <v>1.8629998274137</v>
      </c>
    </row>
    <row r="7544" customFormat="false" ht="12.75" hidden="false" customHeight="false" outlineLevel="0" collapsed="false">
      <c r="A7544" s="1" t="n">
        <f aca="true">RAND()</f>
        <v>0.752694940850555</v>
      </c>
      <c r="B7544" s="2" t="n">
        <f aca="false">-2*LN(1-A7544)</f>
        <v>2.79426529424963</v>
      </c>
    </row>
    <row r="7545" customFormat="false" ht="12.75" hidden="false" customHeight="false" outlineLevel="0" collapsed="false">
      <c r="A7545" s="1" t="n">
        <f aca="true">RAND()</f>
        <v>0.801731223677035</v>
      </c>
      <c r="B7545" s="2" t="n">
        <f aca="false">-2*LN(1-A7545)</f>
        <v>3.23626342524341</v>
      </c>
    </row>
    <row r="7546" customFormat="false" ht="12.75" hidden="false" customHeight="false" outlineLevel="0" collapsed="false">
      <c r="A7546" s="1" t="n">
        <f aca="true">RAND()</f>
        <v>0.263550238709264</v>
      </c>
      <c r="B7546" s="2" t="n">
        <f aca="false">-2*LN(1-A7546)</f>
        <v>0.611828516363392</v>
      </c>
    </row>
    <row r="7547" customFormat="false" ht="12.75" hidden="false" customHeight="false" outlineLevel="0" collapsed="false">
      <c r="A7547" s="1" t="n">
        <f aca="true">RAND()</f>
        <v>0.869324484029249</v>
      </c>
      <c r="B7547" s="2" t="n">
        <f aca="false">-2*LN(1-A7547)</f>
        <v>4.07007601177403</v>
      </c>
    </row>
    <row r="7548" customFormat="false" ht="12.75" hidden="false" customHeight="false" outlineLevel="0" collapsed="false">
      <c r="A7548" s="1" t="n">
        <f aca="true">RAND()</f>
        <v>0.459125625447372</v>
      </c>
      <c r="B7548" s="2" t="n">
        <f aca="false">-2*LN(1-A7548)</f>
        <v>1.22913647359979</v>
      </c>
    </row>
    <row r="7549" customFormat="false" ht="12.75" hidden="false" customHeight="false" outlineLevel="0" collapsed="false">
      <c r="A7549" s="1" t="n">
        <f aca="true">RAND()</f>
        <v>0.730956905337527</v>
      </c>
      <c r="B7549" s="2" t="n">
        <f aca="false">-2*LN(1-A7549)</f>
        <v>2.62576741801048</v>
      </c>
    </row>
    <row r="7550" customFormat="false" ht="12.75" hidden="false" customHeight="false" outlineLevel="0" collapsed="false">
      <c r="A7550" s="1" t="n">
        <f aca="true">RAND()</f>
        <v>0.66637414063775</v>
      </c>
      <c r="B7550" s="2" t="n">
        <f aca="false">-2*LN(1-A7550)</f>
        <v>2.19547019085574</v>
      </c>
    </row>
    <row r="7551" customFormat="false" ht="12.75" hidden="false" customHeight="false" outlineLevel="0" collapsed="false">
      <c r="A7551" s="1" t="n">
        <f aca="true">RAND()</f>
        <v>0.821944697168229</v>
      </c>
      <c r="B7551" s="2" t="n">
        <f aca="false">-2*LN(1-A7551)</f>
        <v>3.45132217375617</v>
      </c>
    </row>
    <row r="7552" customFormat="false" ht="12.75" hidden="false" customHeight="false" outlineLevel="0" collapsed="false">
      <c r="A7552" s="1" t="n">
        <f aca="true">RAND()</f>
        <v>0.845549934035141</v>
      </c>
      <c r="B7552" s="2" t="n">
        <f aca="false">-2*LN(1-A7552)</f>
        <v>3.73576886504481</v>
      </c>
    </row>
    <row r="7553" customFormat="false" ht="12.75" hidden="false" customHeight="false" outlineLevel="0" collapsed="false">
      <c r="A7553" s="1" t="n">
        <f aca="true">RAND()</f>
        <v>0.420438328788467</v>
      </c>
      <c r="B7553" s="2" t="n">
        <f aca="false">-2*LN(1-A7553)</f>
        <v>1.09096640089406</v>
      </c>
    </row>
    <row r="7554" customFormat="false" ht="12.75" hidden="false" customHeight="false" outlineLevel="0" collapsed="false">
      <c r="A7554" s="1" t="n">
        <f aca="true">RAND()</f>
        <v>0.190399819089813</v>
      </c>
      <c r="B7554" s="2" t="n">
        <f aca="false">-2*LN(1-A7554)</f>
        <v>0.422429513985405</v>
      </c>
    </row>
    <row r="7555" customFormat="false" ht="12.75" hidden="false" customHeight="false" outlineLevel="0" collapsed="false">
      <c r="A7555" s="1" t="n">
        <f aca="true">RAND()</f>
        <v>0.161131592565959</v>
      </c>
      <c r="B7555" s="2" t="n">
        <f aca="false">-2*LN(1-A7555)</f>
        <v>0.35140285870525</v>
      </c>
    </row>
    <row r="7556" customFormat="false" ht="12.75" hidden="false" customHeight="false" outlineLevel="0" collapsed="false">
      <c r="A7556" s="1" t="n">
        <f aca="true">RAND()</f>
        <v>0.420691125987901</v>
      </c>
      <c r="B7556" s="2" t="n">
        <f aca="false">-2*LN(1-A7556)</f>
        <v>1.09183896497634</v>
      </c>
    </row>
    <row r="7557" customFormat="false" ht="12.75" hidden="false" customHeight="false" outlineLevel="0" collapsed="false">
      <c r="A7557" s="1" t="n">
        <f aca="true">RAND()</f>
        <v>0.698460577354084</v>
      </c>
      <c r="B7557" s="2" t="n">
        <f aca="false">-2*LN(1-A7557)</f>
        <v>2.39770903263619</v>
      </c>
    </row>
    <row r="7558" customFormat="false" ht="12.75" hidden="false" customHeight="false" outlineLevel="0" collapsed="false">
      <c r="A7558" s="1" t="n">
        <f aca="true">RAND()</f>
        <v>0.326771490772237</v>
      </c>
      <c r="B7558" s="2" t="n">
        <f aca="false">-2*LN(1-A7558)</f>
        <v>0.791340937477988</v>
      </c>
    </row>
    <row r="7559" customFormat="false" ht="12.75" hidden="false" customHeight="false" outlineLevel="0" collapsed="false">
      <c r="A7559" s="1" t="n">
        <f aca="true">RAND()</f>
        <v>0.593632417051236</v>
      </c>
      <c r="B7559" s="2" t="n">
        <f aca="false">-2*LN(1-A7559)</f>
        <v>1.8009943045312</v>
      </c>
    </row>
    <row r="7560" customFormat="false" ht="12.75" hidden="false" customHeight="false" outlineLevel="0" collapsed="false">
      <c r="A7560" s="1" t="n">
        <f aca="true">RAND()</f>
        <v>0.284069662323619</v>
      </c>
      <c r="B7560" s="2" t="n">
        <f aca="false">-2*LN(1-A7560)</f>
        <v>0.668344821005812</v>
      </c>
    </row>
    <row r="7561" customFormat="false" ht="12.75" hidden="false" customHeight="false" outlineLevel="0" collapsed="false">
      <c r="A7561" s="1" t="n">
        <f aca="true">RAND()</f>
        <v>0.0247736226835634</v>
      </c>
      <c r="B7561" s="2" t="n">
        <f aca="false">-2*LN(1-A7561)</f>
        <v>0.0501713061426304</v>
      </c>
    </row>
    <row r="7562" customFormat="false" ht="12.75" hidden="false" customHeight="false" outlineLevel="0" collapsed="false">
      <c r="A7562" s="1" t="n">
        <f aca="true">RAND()</f>
        <v>0.670585957537846</v>
      </c>
      <c r="B7562" s="2" t="n">
        <f aca="false">-2*LN(1-A7562)</f>
        <v>2.22087966344353</v>
      </c>
    </row>
    <row r="7563" customFormat="false" ht="12.75" hidden="false" customHeight="false" outlineLevel="0" collapsed="false">
      <c r="A7563" s="1" t="n">
        <f aca="true">RAND()</f>
        <v>0.597693177385667</v>
      </c>
      <c r="B7563" s="2" t="n">
        <f aca="false">-2*LN(1-A7563)</f>
        <v>1.82108048229748</v>
      </c>
    </row>
    <row r="7564" customFormat="false" ht="12.75" hidden="false" customHeight="false" outlineLevel="0" collapsed="false">
      <c r="A7564" s="1" t="n">
        <f aca="true">RAND()</f>
        <v>0.361022861923971</v>
      </c>
      <c r="B7564" s="2" t="n">
        <f aca="false">-2*LN(1-A7564)</f>
        <v>0.89577320580687</v>
      </c>
    </row>
    <row r="7565" customFormat="false" ht="12.75" hidden="false" customHeight="false" outlineLevel="0" collapsed="false">
      <c r="A7565" s="1" t="n">
        <f aca="true">RAND()</f>
        <v>0.77196500737588</v>
      </c>
      <c r="B7565" s="2" t="n">
        <f aca="false">-2*LN(1-A7565)</f>
        <v>2.95651237076484</v>
      </c>
    </row>
    <row r="7566" customFormat="false" ht="12.75" hidden="false" customHeight="false" outlineLevel="0" collapsed="false">
      <c r="A7566" s="1" t="n">
        <f aca="true">RAND()</f>
        <v>0.217097755025748</v>
      </c>
      <c r="B7566" s="2" t="n">
        <f aca="false">-2*LN(1-A7566)</f>
        <v>0.489494875123039</v>
      </c>
    </row>
    <row r="7567" customFormat="false" ht="12.75" hidden="false" customHeight="false" outlineLevel="0" collapsed="false">
      <c r="A7567" s="1" t="n">
        <f aca="true">RAND()</f>
        <v>0.360268994375494</v>
      </c>
      <c r="B7567" s="2" t="n">
        <f aca="false">-2*LN(1-A7567)</f>
        <v>0.893414989384983</v>
      </c>
    </row>
    <row r="7568" customFormat="false" ht="12.75" hidden="false" customHeight="false" outlineLevel="0" collapsed="false">
      <c r="A7568" s="1" t="n">
        <f aca="true">RAND()</f>
        <v>0.669805074286422</v>
      </c>
      <c r="B7568" s="2" t="n">
        <f aca="false">-2*LN(1-A7568)</f>
        <v>2.21614422985237</v>
      </c>
    </row>
    <row r="7569" customFormat="false" ht="12.75" hidden="false" customHeight="false" outlineLevel="0" collapsed="false">
      <c r="A7569" s="1" t="n">
        <f aca="true">RAND()</f>
        <v>0.671010632449484</v>
      </c>
      <c r="B7569" s="2" t="n">
        <f aca="false">-2*LN(1-A7569)</f>
        <v>2.22345969242925</v>
      </c>
    </row>
    <row r="7570" customFormat="false" ht="12.75" hidden="false" customHeight="false" outlineLevel="0" collapsed="false">
      <c r="A7570" s="1" t="n">
        <f aca="true">RAND()</f>
        <v>0.635565363462539</v>
      </c>
      <c r="B7570" s="2" t="n">
        <f aca="false">-2*LN(1-A7570)</f>
        <v>2.01881613448439</v>
      </c>
    </row>
    <row r="7571" customFormat="false" ht="12.75" hidden="false" customHeight="false" outlineLevel="0" collapsed="false">
      <c r="A7571" s="1" t="n">
        <f aca="true">RAND()</f>
        <v>0.53532671442494</v>
      </c>
      <c r="B7571" s="2" t="n">
        <f aca="false">-2*LN(1-A7571)</f>
        <v>1.53284146401715</v>
      </c>
    </row>
    <row r="7572" customFormat="false" ht="12.75" hidden="false" customHeight="false" outlineLevel="0" collapsed="false">
      <c r="A7572" s="1" t="n">
        <f aca="true">RAND()</f>
        <v>0.39498266641389</v>
      </c>
      <c r="B7572" s="2" t="n">
        <f aca="false">-2*LN(1-A7572)</f>
        <v>1.00499634161232</v>
      </c>
    </row>
    <row r="7573" customFormat="false" ht="12.75" hidden="false" customHeight="false" outlineLevel="0" collapsed="false">
      <c r="A7573" s="1" t="n">
        <f aca="true">RAND()</f>
        <v>0.649230900078075</v>
      </c>
      <c r="B7573" s="2" t="n">
        <f aca="false">-2*LN(1-A7573)</f>
        <v>2.09525421392983</v>
      </c>
    </row>
    <row r="7574" customFormat="false" ht="12.75" hidden="false" customHeight="false" outlineLevel="0" collapsed="false">
      <c r="A7574" s="1" t="n">
        <f aca="true">RAND()</f>
        <v>0.733426876830803</v>
      </c>
      <c r="B7574" s="2" t="n">
        <f aca="false">-2*LN(1-A7574)</f>
        <v>2.64421337927675</v>
      </c>
    </row>
    <row r="7575" customFormat="false" ht="12.75" hidden="false" customHeight="false" outlineLevel="0" collapsed="false">
      <c r="A7575" s="1" t="n">
        <f aca="true">RAND()</f>
        <v>0.654114945292017</v>
      </c>
      <c r="B7575" s="2" t="n">
        <f aca="false">-2*LN(1-A7575)</f>
        <v>2.12329754189125</v>
      </c>
    </row>
    <row r="7576" customFormat="false" ht="12.75" hidden="false" customHeight="false" outlineLevel="0" collapsed="false">
      <c r="A7576" s="1" t="n">
        <f aca="true">RAND()</f>
        <v>0.739843668005704</v>
      </c>
      <c r="B7576" s="2" t="n">
        <f aca="false">-2*LN(1-A7576)</f>
        <v>2.69294510352</v>
      </c>
    </row>
    <row r="7577" customFormat="false" ht="12.75" hidden="false" customHeight="false" outlineLevel="0" collapsed="false">
      <c r="A7577" s="1" t="n">
        <f aca="true">RAND()</f>
        <v>0.179424295554044</v>
      </c>
      <c r="B7577" s="2" t="n">
        <f aca="false">-2*LN(1-A7577)</f>
        <v>0.395498212946181</v>
      </c>
    </row>
    <row r="7578" customFormat="false" ht="12.75" hidden="false" customHeight="false" outlineLevel="0" collapsed="false">
      <c r="A7578" s="1" t="n">
        <f aca="true">RAND()</f>
        <v>0.383998107208235</v>
      </c>
      <c r="B7578" s="2" t="n">
        <f aca="false">-2*LN(1-A7578)</f>
        <v>0.969010485478869</v>
      </c>
    </row>
    <row r="7579" customFormat="false" ht="12.75" hidden="false" customHeight="false" outlineLevel="0" collapsed="false">
      <c r="A7579" s="1" t="n">
        <f aca="true">RAND()</f>
        <v>0.369951898107706</v>
      </c>
      <c r="B7579" s="2" t="n">
        <f aca="false">-2*LN(1-A7579)</f>
        <v>0.923918220602499</v>
      </c>
    </row>
    <row r="7580" customFormat="false" ht="12.75" hidden="false" customHeight="false" outlineLevel="0" collapsed="false">
      <c r="A7580" s="1" t="n">
        <f aca="true">RAND()</f>
        <v>0.0303728929922355</v>
      </c>
      <c r="B7580" s="2" t="n">
        <f aca="false">-2*LN(1-A7580)</f>
        <v>0.061687414320854</v>
      </c>
    </row>
    <row r="7581" customFormat="false" ht="12.75" hidden="false" customHeight="false" outlineLevel="0" collapsed="false">
      <c r="A7581" s="1" t="n">
        <f aca="true">RAND()</f>
        <v>0.471451772903341</v>
      </c>
      <c r="B7581" s="2" t="n">
        <f aca="false">-2*LN(1-A7581)</f>
        <v>1.27524245010106</v>
      </c>
    </row>
    <row r="7582" customFormat="false" ht="12.75" hidden="false" customHeight="false" outlineLevel="0" collapsed="false">
      <c r="A7582" s="1" t="n">
        <f aca="true">RAND()</f>
        <v>0.466123979283429</v>
      </c>
      <c r="B7582" s="2" t="n">
        <f aca="false">-2*LN(1-A7582)</f>
        <v>1.25518327584108</v>
      </c>
    </row>
    <row r="7583" customFormat="false" ht="12.75" hidden="false" customHeight="false" outlineLevel="0" collapsed="false">
      <c r="A7583" s="1" t="n">
        <f aca="true">RAND()</f>
        <v>0.0752469784498509</v>
      </c>
      <c r="B7583" s="2" t="n">
        <f aca="false">-2*LN(1-A7583)</f>
        <v>0.156457161702245</v>
      </c>
    </row>
    <row r="7584" customFormat="false" ht="12.75" hidden="false" customHeight="false" outlineLevel="0" collapsed="false">
      <c r="A7584" s="1" t="n">
        <f aca="true">RAND()</f>
        <v>0.922217766552169</v>
      </c>
      <c r="B7584" s="2" t="n">
        <f aca="false">-2*LN(1-A7584)</f>
        <v>5.10768447145879</v>
      </c>
    </row>
    <row r="7585" customFormat="false" ht="12.75" hidden="false" customHeight="false" outlineLevel="0" collapsed="false">
      <c r="A7585" s="1" t="n">
        <f aca="true">RAND()</f>
        <v>0.939539587519488</v>
      </c>
      <c r="B7585" s="2" t="n">
        <f aca="false">-2*LN(1-A7585)</f>
        <v>5.61153293456747</v>
      </c>
    </row>
    <row r="7586" customFormat="false" ht="12.75" hidden="false" customHeight="false" outlineLevel="0" collapsed="false">
      <c r="A7586" s="1" t="n">
        <f aca="true">RAND()</f>
        <v>0.522840835369358</v>
      </c>
      <c r="B7586" s="2" t="n">
        <f aca="false">-2*LN(1-A7586)</f>
        <v>1.47981033056226</v>
      </c>
    </row>
    <row r="7587" customFormat="false" ht="12.75" hidden="false" customHeight="false" outlineLevel="0" collapsed="false">
      <c r="A7587" s="1" t="n">
        <f aca="true">RAND()</f>
        <v>0.371538497192099</v>
      </c>
      <c r="B7587" s="2" t="n">
        <f aca="false">-2*LN(1-A7587)</f>
        <v>0.928961010642482</v>
      </c>
    </row>
    <row r="7588" customFormat="false" ht="12.75" hidden="false" customHeight="false" outlineLevel="0" collapsed="false">
      <c r="A7588" s="1" t="n">
        <f aca="true">RAND()</f>
        <v>0.242307686201792</v>
      </c>
      <c r="B7588" s="2" t="n">
        <f aca="false">-2*LN(1-A7588)</f>
        <v>0.554955788437982</v>
      </c>
    </row>
    <row r="7589" customFormat="false" ht="12.75" hidden="false" customHeight="false" outlineLevel="0" collapsed="false">
      <c r="A7589" s="1" t="n">
        <f aca="true">RAND()</f>
        <v>0.816318363173714</v>
      </c>
      <c r="B7589" s="2" t="n">
        <f aca="false">-2*LN(1-A7589)</f>
        <v>3.38910250919542</v>
      </c>
    </row>
    <row r="7590" customFormat="false" ht="12.75" hidden="false" customHeight="false" outlineLevel="0" collapsed="false">
      <c r="A7590" s="1" t="n">
        <f aca="true">RAND()</f>
        <v>0.0536980430107045</v>
      </c>
      <c r="B7590" s="2" t="n">
        <f aca="false">-2*LN(1-A7590)</f>
        <v>0.110387134853745</v>
      </c>
    </row>
    <row r="7591" customFormat="false" ht="12.75" hidden="false" customHeight="false" outlineLevel="0" collapsed="false">
      <c r="A7591" s="1" t="n">
        <f aca="true">RAND()</f>
        <v>0.580742494366367</v>
      </c>
      <c r="B7591" s="2" t="n">
        <f aca="false">-2*LN(1-A7591)</f>
        <v>1.73853995182801</v>
      </c>
    </row>
    <row r="7592" customFormat="false" ht="12.75" hidden="false" customHeight="false" outlineLevel="0" collapsed="false">
      <c r="A7592" s="1" t="n">
        <f aca="true">RAND()</f>
        <v>0.512996658391075</v>
      </c>
      <c r="B7592" s="2" t="n">
        <f aca="false">-2*LN(1-A7592)</f>
        <v>1.43896858860624</v>
      </c>
    </row>
    <row r="7593" customFormat="false" ht="12.75" hidden="false" customHeight="false" outlineLevel="0" collapsed="false">
      <c r="A7593" s="1" t="n">
        <f aca="true">RAND()</f>
        <v>0.756873582106814</v>
      </c>
      <c r="B7593" s="2" t="n">
        <f aca="false">-2*LN(1-A7593)</f>
        <v>2.82834746535005</v>
      </c>
    </row>
    <row r="7594" customFormat="false" ht="12.75" hidden="false" customHeight="false" outlineLevel="0" collapsed="false">
      <c r="A7594" s="1" t="n">
        <f aca="true">RAND()</f>
        <v>0.255911482792772</v>
      </c>
      <c r="B7594" s="2" t="n">
        <f aca="false">-2*LN(1-A7594)</f>
        <v>0.59119055297016</v>
      </c>
    </row>
    <row r="7595" customFormat="false" ht="12.75" hidden="false" customHeight="false" outlineLevel="0" collapsed="false">
      <c r="A7595" s="1" t="n">
        <f aca="true">RAND()</f>
        <v>0.310352954004717</v>
      </c>
      <c r="B7595" s="2" t="n">
        <f aca="false">-2*LN(1-A7595)</f>
        <v>0.743150679617493</v>
      </c>
    </row>
    <row r="7596" customFormat="false" ht="12.75" hidden="false" customHeight="false" outlineLevel="0" collapsed="false">
      <c r="A7596" s="1" t="n">
        <f aca="true">RAND()</f>
        <v>0.865876630076794</v>
      </c>
      <c r="B7596" s="2" t="n">
        <f aca="false">-2*LN(1-A7596)</f>
        <v>4.01799046304036</v>
      </c>
    </row>
    <row r="7597" customFormat="false" ht="12.75" hidden="false" customHeight="false" outlineLevel="0" collapsed="false">
      <c r="A7597" s="1" t="n">
        <f aca="true">RAND()</f>
        <v>0.673180797632981</v>
      </c>
      <c r="B7597" s="2" t="n">
        <f aca="false">-2*LN(1-A7597)</f>
        <v>2.23669631789902</v>
      </c>
    </row>
    <row r="7598" customFormat="false" ht="12.75" hidden="false" customHeight="false" outlineLevel="0" collapsed="false">
      <c r="A7598" s="1" t="n">
        <f aca="true">RAND()</f>
        <v>0.00989911334908271</v>
      </c>
      <c r="B7598" s="2" t="n">
        <f aca="false">-2*LN(1-A7598)</f>
        <v>0.0198968706750761</v>
      </c>
    </row>
    <row r="7599" customFormat="false" ht="12.75" hidden="false" customHeight="false" outlineLevel="0" collapsed="false">
      <c r="A7599" s="1" t="n">
        <f aca="true">RAND()</f>
        <v>0.685526823619447</v>
      </c>
      <c r="B7599" s="2" t="n">
        <f aca="false">-2*LN(1-A7599)</f>
        <v>2.31371299241398</v>
      </c>
    </row>
    <row r="7600" customFormat="false" ht="12.75" hidden="false" customHeight="false" outlineLevel="0" collapsed="false">
      <c r="A7600" s="1" t="n">
        <f aca="true">RAND()</f>
        <v>0.53323594625297</v>
      </c>
      <c r="B7600" s="2" t="n">
        <f aca="false">-2*LN(1-A7600)</f>
        <v>1.52386277443628</v>
      </c>
    </row>
    <row r="7601" customFormat="false" ht="12.75" hidden="false" customHeight="false" outlineLevel="0" collapsed="false">
      <c r="A7601" s="1" t="n">
        <f aca="true">RAND()</f>
        <v>0.803817775786249</v>
      </c>
      <c r="B7601" s="2" t="n">
        <f aca="false">-2*LN(1-A7601)</f>
        <v>3.25742267258598</v>
      </c>
    </row>
    <row r="7602" customFormat="false" ht="12.75" hidden="false" customHeight="false" outlineLevel="0" collapsed="false">
      <c r="A7602" s="1" t="n">
        <f aca="true">RAND()</f>
        <v>0.523016383843731</v>
      </c>
      <c r="B7602" s="2" t="n">
        <f aca="false">-2*LN(1-A7602)</f>
        <v>1.48054627272894</v>
      </c>
    </row>
    <row r="7603" customFormat="false" ht="12.75" hidden="false" customHeight="false" outlineLevel="0" collapsed="false">
      <c r="A7603" s="1" t="n">
        <f aca="true">RAND()</f>
        <v>0.895598609069276</v>
      </c>
      <c r="B7603" s="2" t="n">
        <f aca="false">-2*LN(1-A7603)</f>
        <v>4.51902456106224</v>
      </c>
    </row>
    <row r="7604" customFormat="false" ht="12.75" hidden="false" customHeight="false" outlineLevel="0" collapsed="false">
      <c r="A7604" s="1" t="n">
        <f aca="true">RAND()</f>
        <v>0.416205268316658</v>
      </c>
      <c r="B7604" s="2" t="n">
        <f aca="false">-2*LN(1-A7604)</f>
        <v>1.07641168956696</v>
      </c>
    </row>
    <row r="7605" customFormat="false" ht="12.75" hidden="false" customHeight="false" outlineLevel="0" collapsed="false">
      <c r="A7605" s="1" t="n">
        <f aca="true">RAND()</f>
        <v>0.830207038940511</v>
      </c>
      <c r="B7605" s="2" t="n">
        <f aca="false">-2*LN(1-A7605)</f>
        <v>3.54635092053266</v>
      </c>
    </row>
    <row r="7606" customFormat="false" ht="12.75" hidden="false" customHeight="false" outlineLevel="0" collapsed="false">
      <c r="A7606" s="1" t="n">
        <f aca="true">RAND()</f>
        <v>0.440119586684122</v>
      </c>
      <c r="B7606" s="2" t="n">
        <f aca="false">-2*LN(1-A7606)</f>
        <v>1.16006413141541</v>
      </c>
    </row>
    <row r="7607" customFormat="false" ht="12.75" hidden="false" customHeight="false" outlineLevel="0" collapsed="false">
      <c r="A7607" s="1" t="n">
        <f aca="true">RAND()</f>
        <v>0.853224532159256</v>
      </c>
      <c r="B7607" s="2" t="n">
        <f aca="false">-2*LN(1-A7607)</f>
        <v>3.83770257913618</v>
      </c>
    </row>
    <row r="7608" customFormat="false" ht="12.75" hidden="false" customHeight="false" outlineLevel="0" collapsed="false">
      <c r="A7608" s="1" t="n">
        <f aca="true">RAND()</f>
        <v>0.325962427624653</v>
      </c>
      <c r="B7608" s="2" t="n">
        <f aca="false">-2*LN(1-A7608)</f>
        <v>0.788938848519057</v>
      </c>
    </row>
    <row r="7609" customFormat="false" ht="12.75" hidden="false" customHeight="false" outlineLevel="0" collapsed="false">
      <c r="A7609" s="1" t="n">
        <f aca="true">RAND()</f>
        <v>0.143508523601242</v>
      </c>
      <c r="B7609" s="2" t="n">
        <f aca="false">-2*LN(1-A7609)</f>
        <v>0.309821825865357</v>
      </c>
    </row>
    <row r="7610" customFormat="false" ht="12.75" hidden="false" customHeight="false" outlineLevel="0" collapsed="false">
      <c r="A7610" s="1" t="n">
        <f aca="true">RAND()</f>
        <v>0.835226440589962</v>
      </c>
      <c r="B7610" s="2" t="n">
        <f aca="false">-2*LN(1-A7610)</f>
        <v>3.60636622970358</v>
      </c>
    </row>
    <row r="7611" customFormat="false" ht="12.75" hidden="false" customHeight="false" outlineLevel="0" collapsed="false">
      <c r="A7611" s="1" t="n">
        <f aca="true">RAND()</f>
        <v>0.783639125644972</v>
      </c>
      <c r="B7611" s="2" t="n">
        <f aca="false">-2*LN(1-A7611)</f>
        <v>3.06161510156494</v>
      </c>
    </row>
    <row r="7612" customFormat="false" ht="12.75" hidden="false" customHeight="false" outlineLevel="0" collapsed="false">
      <c r="A7612" s="1" t="n">
        <f aca="true">RAND()</f>
        <v>0.458672537611054</v>
      </c>
      <c r="B7612" s="2" t="n">
        <f aca="false">-2*LN(1-A7612)</f>
        <v>1.2274617846561</v>
      </c>
    </row>
    <row r="7613" customFormat="false" ht="12.75" hidden="false" customHeight="false" outlineLevel="0" collapsed="false">
      <c r="A7613" s="1" t="n">
        <f aca="true">RAND()</f>
        <v>0.620485195916063</v>
      </c>
      <c r="B7613" s="2" t="n">
        <f aca="false">-2*LN(1-A7613)</f>
        <v>1.93772334692692</v>
      </c>
    </row>
    <row r="7614" customFormat="false" ht="12.75" hidden="false" customHeight="false" outlineLevel="0" collapsed="false">
      <c r="A7614" s="1" t="n">
        <f aca="true">RAND()</f>
        <v>0.734683008959447</v>
      </c>
      <c r="B7614" s="2" t="n">
        <f aca="false">-2*LN(1-A7614)</f>
        <v>2.65365995051681</v>
      </c>
    </row>
    <row r="7615" customFormat="false" ht="12.75" hidden="false" customHeight="false" outlineLevel="0" collapsed="false">
      <c r="A7615" s="1" t="n">
        <f aca="true">RAND()</f>
        <v>0.556315541214639</v>
      </c>
      <c r="B7615" s="2" t="n">
        <f aca="false">-2*LN(1-A7615)</f>
        <v>1.62528329522575</v>
      </c>
    </row>
    <row r="7616" customFormat="false" ht="12.75" hidden="false" customHeight="false" outlineLevel="0" collapsed="false">
      <c r="A7616" s="1" t="n">
        <f aca="true">RAND()</f>
        <v>0.336167558164319</v>
      </c>
      <c r="B7616" s="2" t="n">
        <f aca="false">-2*LN(1-A7616)</f>
        <v>0.819451015966966</v>
      </c>
    </row>
    <row r="7617" customFormat="false" ht="12.75" hidden="false" customHeight="false" outlineLevel="0" collapsed="false">
      <c r="A7617" s="1" t="n">
        <f aca="true">RAND()</f>
        <v>0.872459730079948</v>
      </c>
      <c r="B7617" s="2" t="n">
        <f aca="false">-2*LN(1-A7617)</f>
        <v>4.11864624348238</v>
      </c>
    </row>
    <row r="7618" customFormat="false" ht="12.75" hidden="false" customHeight="false" outlineLevel="0" collapsed="false">
      <c r="A7618" s="1" t="n">
        <f aca="true">RAND()</f>
        <v>0.046334907052299</v>
      </c>
      <c r="B7618" s="2" t="n">
        <f aca="false">-2*LN(1-A7618)</f>
        <v>0.0948854495573454</v>
      </c>
    </row>
    <row r="7619" customFormat="false" ht="12.75" hidden="false" customHeight="false" outlineLevel="0" collapsed="false">
      <c r="A7619" s="1" t="n">
        <f aca="true">RAND()</f>
        <v>0.822682569863303</v>
      </c>
      <c r="B7619" s="2" t="n">
        <f aca="false">-2*LN(1-A7619)</f>
        <v>3.45962752402069</v>
      </c>
    </row>
    <row r="7620" customFormat="false" ht="12.75" hidden="false" customHeight="false" outlineLevel="0" collapsed="false">
      <c r="A7620" s="1" t="n">
        <f aca="true">RAND()</f>
        <v>0.549907291140846</v>
      </c>
      <c r="B7620" s="2" t="n">
        <f aca="false">-2*LN(1-A7620)</f>
        <v>1.59660339549981</v>
      </c>
    </row>
    <row r="7621" customFormat="false" ht="12.75" hidden="false" customHeight="false" outlineLevel="0" collapsed="false">
      <c r="A7621" s="1" t="n">
        <f aca="true">RAND()</f>
        <v>0.384887168077652</v>
      </c>
      <c r="B7621" s="2" t="n">
        <f aca="false">-2*LN(1-A7621)</f>
        <v>0.971899122926286</v>
      </c>
    </row>
    <row r="7622" customFormat="false" ht="12.75" hidden="false" customHeight="false" outlineLevel="0" collapsed="false">
      <c r="A7622" s="1" t="n">
        <f aca="true">RAND()</f>
        <v>0.229740766355256</v>
      </c>
      <c r="B7622" s="2" t="n">
        <f aca="false">-2*LN(1-A7622)</f>
        <v>0.522056307445906</v>
      </c>
    </row>
    <row r="7623" customFormat="false" ht="12.75" hidden="false" customHeight="false" outlineLevel="0" collapsed="false">
      <c r="A7623" s="1" t="n">
        <f aca="true">RAND()</f>
        <v>0.745227206182915</v>
      </c>
      <c r="B7623" s="2" t="n">
        <f aca="false">-2*LN(1-A7623)</f>
        <v>2.73476627128634</v>
      </c>
    </row>
    <row r="7624" customFormat="false" ht="12.75" hidden="false" customHeight="false" outlineLevel="0" collapsed="false">
      <c r="A7624" s="1" t="n">
        <f aca="true">RAND()</f>
        <v>0.497552580040914</v>
      </c>
      <c r="B7624" s="2" t="n">
        <f aca="false">-2*LN(1-A7624)</f>
        <v>1.37652856284214</v>
      </c>
    </row>
    <row r="7625" customFormat="false" ht="12.75" hidden="false" customHeight="false" outlineLevel="0" collapsed="false">
      <c r="A7625" s="1" t="n">
        <f aca="true">RAND()</f>
        <v>0.0813732248620656</v>
      </c>
      <c r="B7625" s="2" t="n">
        <f aca="false">-2*LN(1-A7625)</f>
        <v>0.169750719498275</v>
      </c>
    </row>
    <row r="7626" customFormat="false" ht="12.75" hidden="false" customHeight="false" outlineLevel="0" collapsed="false">
      <c r="A7626" s="1" t="n">
        <f aca="true">RAND()</f>
        <v>0.884146304762968</v>
      </c>
      <c r="B7626" s="2" t="n">
        <f aca="false">-2*LN(1-A7626)</f>
        <v>4.31085426375001</v>
      </c>
    </row>
    <row r="7627" customFormat="false" ht="12.75" hidden="false" customHeight="false" outlineLevel="0" collapsed="false">
      <c r="A7627" s="1" t="n">
        <f aca="true">RAND()</f>
        <v>0.203529807740745</v>
      </c>
      <c r="B7627" s="2" t="n">
        <f aca="false">-2*LN(1-A7627)</f>
        <v>0.455131147471257</v>
      </c>
    </row>
    <row r="7628" customFormat="false" ht="12.75" hidden="false" customHeight="false" outlineLevel="0" collapsed="false">
      <c r="A7628" s="1" t="n">
        <f aca="true">RAND()</f>
        <v>0.514192377399258</v>
      </c>
      <c r="B7628" s="2" t="n">
        <f aca="false">-2*LN(1-A7628)</f>
        <v>1.44388514343274</v>
      </c>
    </row>
    <row r="7629" customFormat="false" ht="12.75" hidden="false" customHeight="false" outlineLevel="0" collapsed="false">
      <c r="A7629" s="1" t="n">
        <f aca="true">RAND()</f>
        <v>0.17918734333345</v>
      </c>
      <c r="B7629" s="2" t="n">
        <f aca="false">-2*LN(1-A7629)</f>
        <v>0.394920769538261</v>
      </c>
    </row>
    <row r="7630" customFormat="false" ht="12.75" hidden="false" customHeight="false" outlineLevel="0" collapsed="false">
      <c r="A7630" s="1" t="n">
        <f aca="true">RAND()</f>
        <v>0.607253154965981</v>
      </c>
      <c r="B7630" s="2" t="n">
        <f aca="false">-2*LN(1-A7630)</f>
        <v>1.86918006978398</v>
      </c>
    </row>
    <row r="7631" customFormat="false" ht="12.75" hidden="false" customHeight="false" outlineLevel="0" collapsed="false">
      <c r="A7631" s="1" t="n">
        <f aca="true">RAND()</f>
        <v>0.0582456851115494</v>
      </c>
      <c r="B7631" s="2" t="n">
        <f aca="false">-2*LN(1-A7631)</f>
        <v>0.120021701287049</v>
      </c>
    </row>
    <row r="7632" customFormat="false" ht="12.75" hidden="false" customHeight="false" outlineLevel="0" collapsed="false">
      <c r="A7632" s="1" t="n">
        <f aca="true">RAND()</f>
        <v>0.0493579312446134</v>
      </c>
      <c r="B7632" s="2" t="n">
        <f aca="false">-2*LN(1-A7632)</f>
        <v>0.101235321663074</v>
      </c>
    </row>
    <row r="7633" customFormat="false" ht="12.75" hidden="false" customHeight="false" outlineLevel="0" collapsed="false">
      <c r="A7633" s="1" t="n">
        <f aca="true">RAND()</f>
        <v>0.483228072282456</v>
      </c>
      <c r="B7633" s="2" t="n">
        <f aca="false">-2*LN(1-A7633)</f>
        <v>1.32030729484219</v>
      </c>
    </row>
    <row r="7634" customFormat="false" ht="12.75" hidden="false" customHeight="false" outlineLevel="0" collapsed="false">
      <c r="A7634" s="1" t="n">
        <f aca="true">RAND()</f>
        <v>0.526889326438008</v>
      </c>
      <c r="B7634" s="2" t="n">
        <f aca="false">-2*LN(1-A7634)</f>
        <v>1.4968518713982</v>
      </c>
    </row>
    <row r="7635" customFormat="false" ht="12.75" hidden="false" customHeight="false" outlineLevel="0" collapsed="false">
      <c r="A7635" s="1" t="n">
        <f aca="true">RAND()</f>
        <v>0.687263957018896</v>
      </c>
      <c r="B7635" s="2" t="n">
        <f aca="false">-2*LN(1-A7635)</f>
        <v>2.32479151477996</v>
      </c>
    </row>
    <row r="7636" customFormat="false" ht="12.75" hidden="false" customHeight="false" outlineLevel="0" collapsed="false">
      <c r="A7636" s="1" t="n">
        <f aca="true">RAND()</f>
        <v>0.568642519037783</v>
      </c>
      <c r="B7636" s="2" t="n">
        <f aca="false">-2*LN(1-A7636)</f>
        <v>1.68163622094555</v>
      </c>
    </row>
    <row r="7637" customFormat="false" ht="12.75" hidden="false" customHeight="false" outlineLevel="0" collapsed="false">
      <c r="A7637" s="1" t="n">
        <f aca="true">RAND()</f>
        <v>0.882848154735912</v>
      </c>
      <c r="B7637" s="2" t="n">
        <f aca="false">-2*LN(1-A7637)</f>
        <v>4.28856872571684</v>
      </c>
    </row>
    <row r="7638" customFormat="false" ht="12.75" hidden="false" customHeight="false" outlineLevel="0" collapsed="false">
      <c r="A7638" s="1" t="n">
        <f aca="true">RAND()</f>
        <v>0.335052591870302</v>
      </c>
      <c r="B7638" s="2" t="n">
        <f aca="false">-2*LN(1-A7638)</f>
        <v>0.816094653945917</v>
      </c>
    </row>
    <row r="7639" customFormat="false" ht="12.75" hidden="false" customHeight="false" outlineLevel="0" collapsed="false">
      <c r="A7639" s="1" t="n">
        <f aca="true">RAND()</f>
        <v>0.848789820914912</v>
      </c>
      <c r="B7639" s="2" t="n">
        <f aca="false">-2*LN(1-A7639)</f>
        <v>3.77816899102281</v>
      </c>
    </row>
    <row r="7640" customFormat="false" ht="12.75" hidden="false" customHeight="false" outlineLevel="0" collapsed="false">
      <c r="A7640" s="1" t="n">
        <f aca="true">RAND()</f>
        <v>0.292613342748432</v>
      </c>
      <c r="B7640" s="2" t="n">
        <f aca="false">-2*LN(1-A7640)</f>
        <v>0.692355728125973</v>
      </c>
    </row>
    <row r="7641" customFormat="false" ht="12.75" hidden="false" customHeight="false" outlineLevel="0" collapsed="false">
      <c r="A7641" s="1" t="n">
        <f aca="true">RAND()</f>
        <v>0.274541310489613</v>
      </c>
      <c r="B7641" s="2" t="n">
        <f aca="false">-2*LN(1-A7641)</f>
        <v>0.641902297990586</v>
      </c>
    </row>
    <row r="7642" customFormat="false" ht="12.75" hidden="false" customHeight="false" outlineLevel="0" collapsed="false">
      <c r="A7642" s="1" t="n">
        <f aca="true">RAND()</f>
        <v>0.507769417180752</v>
      </c>
      <c r="B7642" s="2" t="n">
        <f aca="false">-2*LN(1-A7642)</f>
        <v>1.41761601602372</v>
      </c>
    </row>
    <row r="7643" customFormat="false" ht="12.75" hidden="false" customHeight="false" outlineLevel="0" collapsed="false">
      <c r="A7643" s="1" t="n">
        <f aca="true">RAND()</f>
        <v>0.929785138735348</v>
      </c>
      <c r="B7643" s="2" t="n">
        <f aca="false">-2*LN(1-A7643)</f>
        <v>5.31239058285753</v>
      </c>
    </row>
    <row r="7644" customFormat="false" ht="12.75" hidden="false" customHeight="false" outlineLevel="0" collapsed="false">
      <c r="A7644" s="1" t="n">
        <f aca="true">RAND()</f>
        <v>0.97247280766278</v>
      </c>
      <c r="B7644" s="2" t="n">
        <f aca="false">-2*LN(1-A7644)</f>
        <v>7.18516190119973</v>
      </c>
    </row>
    <row r="7645" customFormat="false" ht="12.75" hidden="false" customHeight="false" outlineLevel="0" collapsed="false">
      <c r="A7645" s="1" t="n">
        <f aca="true">RAND()</f>
        <v>0.824314792035221</v>
      </c>
      <c r="B7645" s="2" t="n">
        <f aca="false">-2*LN(1-A7645)</f>
        <v>3.47812295298421</v>
      </c>
    </row>
    <row r="7646" customFormat="false" ht="12.75" hidden="false" customHeight="false" outlineLevel="0" collapsed="false">
      <c r="A7646" s="1" t="n">
        <f aca="true">RAND()</f>
        <v>0.781831968564916</v>
      </c>
      <c r="B7646" s="2" t="n">
        <f aca="false">-2*LN(1-A7646)</f>
        <v>3.04497945339372</v>
      </c>
    </row>
    <row r="7647" customFormat="false" ht="12.75" hidden="false" customHeight="false" outlineLevel="0" collapsed="false">
      <c r="A7647" s="1" t="n">
        <f aca="true">RAND()</f>
        <v>0.756338531321545</v>
      </c>
      <c r="B7647" s="2" t="n">
        <f aca="false">-2*LN(1-A7647)</f>
        <v>2.82395088100193</v>
      </c>
    </row>
    <row r="7648" customFormat="false" ht="12.75" hidden="false" customHeight="false" outlineLevel="0" collapsed="false">
      <c r="A7648" s="1" t="n">
        <f aca="true">RAND()</f>
        <v>0.042664699743771</v>
      </c>
      <c r="B7648" s="2" t="n">
        <f aca="false">-2*LN(1-A7648)</f>
        <v>0.0872031657980905</v>
      </c>
    </row>
    <row r="7649" customFormat="false" ht="12.75" hidden="false" customHeight="false" outlineLevel="0" collapsed="false">
      <c r="A7649" s="1" t="n">
        <f aca="true">RAND()</f>
        <v>0.771005129859733</v>
      </c>
      <c r="B7649" s="2" t="n">
        <f aca="false">-2*LN(1-A7649)</f>
        <v>2.94811135362602</v>
      </c>
    </row>
    <row r="7650" customFormat="false" ht="12.75" hidden="false" customHeight="false" outlineLevel="0" collapsed="false">
      <c r="A7650" s="1" t="n">
        <f aca="true">RAND()</f>
        <v>0.314013479556644</v>
      </c>
      <c r="B7650" s="2" t="n">
        <f aca="false">-2*LN(1-A7650)</f>
        <v>0.753794601897573</v>
      </c>
    </row>
    <row r="7651" customFormat="false" ht="12.75" hidden="false" customHeight="false" outlineLevel="0" collapsed="false">
      <c r="A7651" s="1" t="n">
        <f aca="true">RAND()</f>
        <v>0.989431772074065</v>
      </c>
      <c r="B7651" s="2" t="n">
        <f aca="false">-2*LN(1-A7651)</f>
        <v>9.09980628887675</v>
      </c>
    </row>
    <row r="7652" customFormat="false" ht="12.75" hidden="false" customHeight="false" outlineLevel="0" collapsed="false">
      <c r="A7652" s="1" t="n">
        <f aca="true">RAND()</f>
        <v>0.563418205668759</v>
      </c>
      <c r="B7652" s="2" t="n">
        <f aca="false">-2*LN(1-A7652)</f>
        <v>1.65755906894627</v>
      </c>
    </row>
    <row r="7653" customFormat="false" ht="12.75" hidden="false" customHeight="false" outlineLevel="0" collapsed="false">
      <c r="A7653" s="1" t="n">
        <f aca="true">RAND()</f>
        <v>0.529635645873816</v>
      </c>
      <c r="B7653" s="2" t="n">
        <f aca="false">-2*LN(1-A7653)</f>
        <v>1.50849532612396</v>
      </c>
    </row>
    <row r="7654" customFormat="false" ht="12.75" hidden="false" customHeight="false" outlineLevel="0" collapsed="false">
      <c r="A7654" s="1" t="n">
        <f aca="true">RAND()</f>
        <v>0.259587097499696</v>
      </c>
      <c r="B7654" s="2" t="n">
        <f aca="false">-2*LN(1-A7654)</f>
        <v>0.601094544086162</v>
      </c>
    </row>
    <row r="7655" customFormat="false" ht="12.75" hidden="false" customHeight="false" outlineLevel="0" collapsed="false">
      <c r="A7655" s="1" t="n">
        <f aca="true">RAND()</f>
        <v>0.62261483952119</v>
      </c>
      <c r="B7655" s="2" t="n">
        <f aca="false">-2*LN(1-A7655)</f>
        <v>1.94897793445333</v>
      </c>
    </row>
    <row r="7656" customFormat="false" ht="12.75" hidden="false" customHeight="false" outlineLevel="0" collapsed="false">
      <c r="A7656" s="1" t="n">
        <f aca="true">RAND()</f>
        <v>0.396107322954835</v>
      </c>
      <c r="B7656" s="2" t="n">
        <f aca="false">-2*LN(1-A7656)</f>
        <v>1.00871756769369</v>
      </c>
    </row>
    <row r="7657" customFormat="false" ht="12.75" hidden="false" customHeight="false" outlineLevel="0" collapsed="false">
      <c r="A7657" s="1" t="n">
        <f aca="true">RAND()</f>
        <v>0.598608816355475</v>
      </c>
      <c r="B7657" s="2" t="n">
        <f aca="false">-2*LN(1-A7657)</f>
        <v>1.8256376137515</v>
      </c>
    </row>
    <row r="7658" customFormat="false" ht="12.75" hidden="false" customHeight="false" outlineLevel="0" collapsed="false">
      <c r="A7658" s="1" t="n">
        <f aca="true">RAND()</f>
        <v>0.837076260505487</v>
      </c>
      <c r="B7658" s="2" t="n">
        <f aca="false">-2*LN(1-A7658)</f>
        <v>3.62894608703192</v>
      </c>
    </row>
    <row r="7659" customFormat="false" ht="12.75" hidden="false" customHeight="false" outlineLevel="0" collapsed="false">
      <c r="A7659" s="1" t="n">
        <f aca="true">RAND()</f>
        <v>0.983669043352901</v>
      </c>
      <c r="B7659" s="2" t="n">
        <f aca="false">-2*LN(1-A7659)</f>
        <v>8.22938558305901</v>
      </c>
    </row>
    <row r="7660" customFormat="false" ht="12.75" hidden="false" customHeight="false" outlineLevel="0" collapsed="false">
      <c r="A7660" s="1" t="n">
        <f aca="true">RAND()</f>
        <v>0.389852650171793</v>
      </c>
      <c r="B7660" s="2" t="n">
        <f aca="false">-2*LN(1-A7660)</f>
        <v>0.988109587779154</v>
      </c>
    </row>
    <row r="7661" customFormat="false" ht="12.75" hidden="false" customHeight="false" outlineLevel="0" collapsed="false">
      <c r="A7661" s="1" t="n">
        <f aca="true">RAND()</f>
        <v>0.508803992397731</v>
      </c>
      <c r="B7661" s="2" t="n">
        <f aca="false">-2*LN(1-A7661)</f>
        <v>1.42182406005556</v>
      </c>
    </row>
    <row r="7662" customFormat="false" ht="12.75" hidden="false" customHeight="false" outlineLevel="0" collapsed="false">
      <c r="A7662" s="1" t="n">
        <f aca="true">RAND()</f>
        <v>0.468334443723332</v>
      </c>
      <c r="B7662" s="2" t="n">
        <f aca="false">-2*LN(1-A7662)</f>
        <v>1.26348128188264</v>
      </c>
    </row>
    <row r="7663" customFormat="false" ht="12.75" hidden="false" customHeight="false" outlineLevel="0" collapsed="false">
      <c r="A7663" s="1" t="n">
        <f aca="true">RAND()</f>
        <v>0.585290713981009</v>
      </c>
      <c r="B7663" s="2" t="n">
        <f aca="false">-2*LN(1-A7663)</f>
        <v>1.76035503968808</v>
      </c>
    </row>
    <row r="7664" customFormat="false" ht="12.75" hidden="false" customHeight="false" outlineLevel="0" collapsed="false">
      <c r="A7664" s="1" t="n">
        <f aca="true">RAND()</f>
        <v>0.559930992673132</v>
      </c>
      <c r="B7664" s="2" t="n">
        <f aca="false">-2*LN(1-A7664)</f>
        <v>1.64164745906667</v>
      </c>
    </row>
    <row r="7665" customFormat="false" ht="12.75" hidden="false" customHeight="false" outlineLevel="0" collapsed="false">
      <c r="A7665" s="1" t="n">
        <f aca="true">RAND()</f>
        <v>0.398677651726598</v>
      </c>
      <c r="B7665" s="2" t="n">
        <f aca="false">-2*LN(1-A7665)</f>
        <v>1.01724827006512</v>
      </c>
    </row>
    <row r="7666" customFormat="false" ht="12.75" hidden="false" customHeight="false" outlineLevel="0" collapsed="false">
      <c r="A7666" s="1" t="n">
        <f aca="true">RAND()</f>
        <v>0.488844481532448</v>
      </c>
      <c r="B7666" s="2" t="n">
        <f aca="false">-2*LN(1-A7666)</f>
        <v>1.34216278731422</v>
      </c>
    </row>
    <row r="7667" customFormat="false" ht="12.75" hidden="false" customHeight="false" outlineLevel="0" collapsed="false">
      <c r="A7667" s="1" t="n">
        <f aca="true">RAND()</f>
        <v>0.394880067574295</v>
      </c>
      <c r="B7667" s="2" t="n">
        <f aca="false">-2*LN(1-A7667)</f>
        <v>1.0046572103659</v>
      </c>
    </row>
    <row r="7668" customFormat="false" ht="12.75" hidden="false" customHeight="false" outlineLevel="0" collapsed="false">
      <c r="A7668" s="1" t="n">
        <f aca="true">RAND()</f>
        <v>0.611566440345894</v>
      </c>
      <c r="B7668" s="2" t="n">
        <f aca="false">-2*LN(1-A7668)</f>
        <v>1.89126628284193</v>
      </c>
    </row>
    <row r="7669" customFormat="false" ht="12.75" hidden="false" customHeight="false" outlineLevel="0" collapsed="false">
      <c r="A7669" s="1" t="n">
        <f aca="true">RAND()</f>
        <v>0.864763636924864</v>
      </c>
      <c r="B7669" s="2" t="n">
        <f aca="false">-2*LN(1-A7669)</f>
        <v>4.00146238775914</v>
      </c>
    </row>
    <row r="7670" customFormat="false" ht="12.75" hidden="false" customHeight="false" outlineLevel="0" collapsed="false">
      <c r="A7670" s="1" t="n">
        <f aca="true">RAND()</f>
        <v>0.966353536976011</v>
      </c>
      <c r="B7670" s="2" t="n">
        <f aca="false">-2*LN(1-A7670)</f>
        <v>6.78369467828867</v>
      </c>
    </row>
    <row r="7671" customFormat="false" ht="12.75" hidden="false" customHeight="false" outlineLevel="0" collapsed="false">
      <c r="A7671" s="1" t="n">
        <f aca="true">RAND()</f>
        <v>0.41974358561716</v>
      </c>
      <c r="B7671" s="2" t="n">
        <f aca="false">-2*LN(1-A7671)</f>
        <v>1.08857035874562</v>
      </c>
    </row>
    <row r="7672" customFormat="false" ht="12.75" hidden="false" customHeight="false" outlineLevel="0" collapsed="false">
      <c r="A7672" s="1" t="n">
        <f aca="true">RAND()</f>
        <v>0.747876736623863</v>
      </c>
      <c r="B7672" s="2" t="n">
        <f aca="false">-2*LN(1-A7672)</f>
        <v>2.75567434135876</v>
      </c>
    </row>
    <row r="7673" customFormat="false" ht="12.75" hidden="false" customHeight="false" outlineLevel="0" collapsed="false">
      <c r="A7673" s="1" t="n">
        <f aca="true">RAND()</f>
        <v>0.242006605308532</v>
      </c>
      <c r="B7673" s="2" t="n">
        <f aca="false">-2*LN(1-A7673)</f>
        <v>0.55416121501017</v>
      </c>
    </row>
    <row r="7674" customFormat="false" ht="12.75" hidden="false" customHeight="false" outlineLevel="0" collapsed="false">
      <c r="A7674" s="1" t="n">
        <f aca="true">RAND()</f>
        <v>0.00802289505524709</v>
      </c>
      <c r="B7674" s="2" t="n">
        <f aca="false">-2*LN(1-A7674)</f>
        <v>0.0161105033127878</v>
      </c>
    </row>
    <row r="7675" customFormat="false" ht="12.75" hidden="false" customHeight="false" outlineLevel="0" collapsed="false">
      <c r="A7675" s="1" t="n">
        <f aca="true">RAND()</f>
        <v>0.737866956188609</v>
      </c>
      <c r="B7675" s="2" t="n">
        <f aca="false">-2*LN(1-A7675)</f>
        <v>2.6778062066028</v>
      </c>
    </row>
    <row r="7676" customFormat="false" ht="12.75" hidden="false" customHeight="false" outlineLevel="0" collapsed="false">
      <c r="A7676" s="1" t="n">
        <f aca="true">RAND()</f>
        <v>0.297141178716341</v>
      </c>
      <c r="B7676" s="2" t="n">
        <f aca="false">-2*LN(1-A7676)</f>
        <v>0.705198461097483</v>
      </c>
    </row>
    <row r="7677" customFormat="false" ht="12.75" hidden="false" customHeight="false" outlineLevel="0" collapsed="false">
      <c r="A7677" s="1" t="n">
        <f aca="true">RAND()</f>
        <v>0.361969924321675</v>
      </c>
      <c r="B7677" s="2" t="n">
        <f aca="false">-2*LN(1-A7677)</f>
        <v>0.89873971237358</v>
      </c>
    </row>
    <row r="7678" customFormat="false" ht="12.75" hidden="false" customHeight="false" outlineLevel="0" collapsed="false">
      <c r="A7678" s="1" t="n">
        <f aca="true">RAND()</f>
        <v>0.983283322413848</v>
      </c>
      <c r="B7678" s="2" t="n">
        <f aca="false">-2*LN(1-A7678)</f>
        <v>8.18269680006607</v>
      </c>
    </row>
    <row r="7679" customFormat="false" ht="12.75" hidden="false" customHeight="false" outlineLevel="0" collapsed="false">
      <c r="A7679" s="1" t="n">
        <f aca="true">RAND()</f>
        <v>0.473907146126458</v>
      </c>
      <c r="B7679" s="2" t="n">
        <f aca="false">-2*LN(1-A7679)</f>
        <v>1.28455510709403</v>
      </c>
    </row>
    <row r="7680" customFormat="false" ht="12.75" hidden="false" customHeight="false" outlineLevel="0" collapsed="false">
      <c r="A7680" s="1" t="n">
        <f aca="true">RAND()</f>
        <v>0.224788402297918</v>
      </c>
      <c r="B7680" s="2" t="n">
        <f aca="false">-2*LN(1-A7680)</f>
        <v>0.50923851520299</v>
      </c>
    </row>
    <row r="7681" customFormat="false" ht="12.75" hidden="false" customHeight="false" outlineLevel="0" collapsed="false">
      <c r="A7681" s="1" t="n">
        <f aca="true">RAND()</f>
        <v>0.797236525837052</v>
      </c>
      <c r="B7681" s="2" t="n">
        <f aca="false">-2*LN(1-A7681)</f>
        <v>3.19143026232843</v>
      </c>
    </row>
    <row r="7682" customFormat="false" ht="12.75" hidden="false" customHeight="false" outlineLevel="0" collapsed="false">
      <c r="A7682" s="1" t="n">
        <f aca="true">RAND()</f>
        <v>0.111299944938348</v>
      </c>
      <c r="B7682" s="2" t="n">
        <f aca="false">-2*LN(1-A7682)</f>
        <v>0.235990992560371</v>
      </c>
    </row>
    <row r="7683" customFormat="false" ht="12.75" hidden="false" customHeight="false" outlineLevel="0" collapsed="false">
      <c r="A7683" s="1" t="n">
        <f aca="true">RAND()</f>
        <v>0.571409088681662</v>
      </c>
      <c r="B7683" s="2" t="n">
        <f aca="false">-2*LN(1-A7683)</f>
        <v>1.69450480335536</v>
      </c>
    </row>
    <row r="7684" customFormat="false" ht="12.75" hidden="false" customHeight="false" outlineLevel="0" collapsed="false">
      <c r="A7684" s="1" t="n">
        <f aca="true">RAND()</f>
        <v>0.933710469463423</v>
      </c>
      <c r="B7684" s="2" t="n">
        <f aca="false">-2*LN(1-A7684)</f>
        <v>5.42744660943672</v>
      </c>
    </row>
    <row r="7685" customFormat="false" ht="12.75" hidden="false" customHeight="false" outlineLevel="0" collapsed="false">
      <c r="A7685" s="1" t="n">
        <f aca="true">RAND()</f>
        <v>0.835840658237634</v>
      </c>
      <c r="B7685" s="2" t="n">
        <f aca="false">-2*LN(1-A7685)</f>
        <v>3.6138354534799</v>
      </c>
    </row>
    <row r="7686" customFormat="false" ht="12.75" hidden="false" customHeight="false" outlineLevel="0" collapsed="false">
      <c r="A7686" s="1" t="n">
        <f aca="true">RAND()</f>
        <v>0.880985755850482</v>
      </c>
      <c r="B7686" s="2" t="n">
        <f aca="false">-2*LN(1-A7686)</f>
        <v>4.25702418859697</v>
      </c>
    </row>
    <row r="7687" customFormat="false" ht="12.75" hidden="false" customHeight="false" outlineLevel="0" collapsed="false">
      <c r="A7687" s="1" t="n">
        <f aca="true">RAND()</f>
        <v>0.232880193987234</v>
      </c>
      <c r="B7687" s="2" t="n">
        <f aca="false">-2*LN(1-A7687)</f>
        <v>0.530224578028085</v>
      </c>
    </row>
    <row r="7688" customFormat="false" ht="12.75" hidden="false" customHeight="false" outlineLevel="0" collapsed="false">
      <c r="A7688" s="1" t="n">
        <f aca="true">RAND()</f>
        <v>0.747700840906654</v>
      </c>
      <c r="B7688" s="2" t="n">
        <f aca="false">-2*LN(1-A7688)</f>
        <v>2.75427951260806</v>
      </c>
    </row>
    <row r="7689" customFormat="false" ht="12.75" hidden="false" customHeight="false" outlineLevel="0" collapsed="false">
      <c r="A7689" s="1" t="n">
        <f aca="true">RAND()</f>
        <v>0.276728250899563</v>
      </c>
      <c r="B7689" s="2" t="n">
        <f aca="false">-2*LN(1-A7689)</f>
        <v>0.647940528465594</v>
      </c>
    </row>
    <row r="7690" customFormat="false" ht="12.75" hidden="false" customHeight="false" outlineLevel="0" collapsed="false">
      <c r="A7690" s="1" t="n">
        <f aca="true">RAND()</f>
        <v>0.799671533651611</v>
      </c>
      <c r="B7690" s="2" t="n">
        <f aca="false">-2*LN(1-A7690)</f>
        <v>3.21559385568831</v>
      </c>
    </row>
    <row r="7691" customFormat="false" ht="12.75" hidden="false" customHeight="false" outlineLevel="0" collapsed="false">
      <c r="A7691" s="1" t="n">
        <f aca="true">RAND()</f>
        <v>0.534356688475001</v>
      </c>
      <c r="B7691" s="2" t="n">
        <f aca="false">-2*LN(1-A7691)</f>
        <v>1.52867072771298</v>
      </c>
    </row>
    <row r="7692" customFormat="false" ht="12.75" hidden="false" customHeight="false" outlineLevel="0" collapsed="false">
      <c r="A7692" s="1" t="n">
        <f aca="true">RAND()</f>
        <v>0.989059591602177</v>
      </c>
      <c r="B7692" s="2" t="n">
        <f aca="false">-2*LN(1-A7692)</f>
        <v>9.03058430397656</v>
      </c>
    </row>
    <row r="7693" customFormat="false" ht="12.75" hidden="false" customHeight="false" outlineLevel="0" collapsed="false">
      <c r="A7693" s="1" t="n">
        <f aca="true">RAND()</f>
        <v>0.114492742289934</v>
      </c>
      <c r="B7693" s="2" t="n">
        <f aca="false">-2*LN(1-A7693)</f>
        <v>0.243189251242216</v>
      </c>
    </row>
    <row r="7694" customFormat="false" ht="12.75" hidden="false" customHeight="false" outlineLevel="0" collapsed="false">
      <c r="A7694" s="1" t="n">
        <f aca="true">RAND()</f>
        <v>0.387473935070322</v>
      </c>
      <c r="B7694" s="2" t="n">
        <f aca="false">-2*LN(1-A7694)</f>
        <v>0.980327564962927</v>
      </c>
    </row>
    <row r="7695" customFormat="false" ht="12.75" hidden="false" customHeight="false" outlineLevel="0" collapsed="false">
      <c r="A7695" s="1" t="n">
        <f aca="true">RAND()</f>
        <v>0.48448236121919</v>
      </c>
      <c r="B7695" s="2" t="n">
        <f aca="false">-2*LN(1-A7695)</f>
        <v>1.32516751854183</v>
      </c>
    </row>
    <row r="7696" customFormat="false" ht="12.75" hidden="false" customHeight="false" outlineLevel="0" collapsed="false">
      <c r="A7696" s="1" t="n">
        <f aca="true">RAND()</f>
        <v>0.853019929796107</v>
      </c>
      <c r="B7696" s="2" t="n">
        <f aca="false">-2*LN(1-A7696)</f>
        <v>3.83491655647808</v>
      </c>
    </row>
    <row r="7697" customFormat="false" ht="12.75" hidden="false" customHeight="false" outlineLevel="0" collapsed="false">
      <c r="A7697" s="1" t="n">
        <f aca="true">RAND()</f>
        <v>0.646836086621704</v>
      </c>
      <c r="B7697" s="2" t="n">
        <f aca="false">-2*LN(1-A7697)</f>
        <v>2.08164597195044</v>
      </c>
    </row>
    <row r="7698" customFormat="false" ht="12.75" hidden="false" customHeight="false" outlineLevel="0" collapsed="false">
      <c r="A7698" s="1" t="n">
        <f aca="true">RAND()</f>
        <v>0.703649777298611</v>
      </c>
      <c r="B7698" s="2" t="n">
        <f aca="false">-2*LN(1-A7698)</f>
        <v>2.43242667853518</v>
      </c>
    </row>
    <row r="7699" customFormat="false" ht="12.75" hidden="false" customHeight="false" outlineLevel="0" collapsed="false">
      <c r="A7699" s="1" t="n">
        <f aca="true">RAND()</f>
        <v>0.142232531230069</v>
      </c>
      <c r="B7699" s="2" t="n">
        <f aca="false">-2*LN(1-A7699)</f>
        <v>0.306844463290302</v>
      </c>
    </row>
    <row r="7700" customFormat="false" ht="12.75" hidden="false" customHeight="false" outlineLevel="0" collapsed="false">
      <c r="A7700" s="1" t="n">
        <f aca="true">RAND()</f>
        <v>0.46056434690546</v>
      </c>
      <c r="B7700" s="2" t="n">
        <f aca="false">-2*LN(1-A7700)</f>
        <v>1.23446354553967</v>
      </c>
    </row>
    <row r="7701" customFormat="false" ht="12.75" hidden="false" customHeight="false" outlineLevel="0" collapsed="false">
      <c r="A7701" s="1" t="n">
        <f aca="true">RAND()</f>
        <v>0.0494020444941383</v>
      </c>
      <c r="B7701" s="2" t="n">
        <f aca="false">-2*LN(1-A7701)</f>
        <v>0.101328131090542</v>
      </c>
    </row>
    <row r="7702" customFormat="false" ht="12.75" hidden="false" customHeight="false" outlineLevel="0" collapsed="false">
      <c r="A7702" s="1" t="n">
        <f aca="true">RAND()</f>
        <v>0.189748694463472</v>
      </c>
      <c r="B7702" s="2" t="n">
        <f aca="false">-2*LN(1-A7702)</f>
        <v>0.420821651371189</v>
      </c>
    </row>
    <row r="7703" customFormat="false" ht="12.75" hidden="false" customHeight="false" outlineLevel="0" collapsed="false">
      <c r="A7703" s="1" t="n">
        <f aca="true">RAND()</f>
        <v>0.781386263727586</v>
      </c>
      <c r="B7703" s="2" t="n">
        <f aca="false">-2*LN(1-A7703)</f>
        <v>3.04089773547432</v>
      </c>
    </row>
    <row r="7704" customFormat="false" ht="12.75" hidden="false" customHeight="false" outlineLevel="0" collapsed="false">
      <c r="A7704" s="1" t="n">
        <f aca="true">RAND()</f>
        <v>0.197168355422324</v>
      </c>
      <c r="B7704" s="2" t="n">
        <f aca="false">-2*LN(1-A7704)</f>
        <v>0.439220490153756</v>
      </c>
    </row>
    <row r="7705" customFormat="false" ht="12.75" hidden="false" customHeight="false" outlineLevel="0" collapsed="false">
      <c r="A7705" s="1" t="n">
        <f aca="true">RAND()</f>
        <v>0.381476657137519</v>
      </c>
      <c r="B7705" s="2" t="n">
        <f aca="false">-2*LN(1-A7705)</f>
        <v>0.960840693548989</v>
      </c>
    </row>
    <row r="7706" customFormat="false" ht="12.75" hidden="false" customHeight="false" outlineLevel="0" collapsed="false">
      <c r="A7706" s="1" t="n">
        <f aca="true">RAND()</f>
        <v>0.0246715137148148</v>
      </c>
      <c r="B7706" s="2" t="n">
        <f aca="false">-2*LN(1-A7706)</f>
        <v>0.0499619114298803</v>
      </c>
    </row>
    <row r="7707" customFormat="false" ht="12.75" hidden="false" customHeight="false" outlineLevel="0" collapsed="false">
      <c r="A7707" s="1" t="n">
        <f aca="true">RAND()</f>
        <v>0.114614172542454</v>
      </c>
      <c r="B7707" s="2" t="n">
        <f aca="false">-2*LN(1-A7707)</f>
        <v>0.243463531499397</v>
      </c>
    </row>
    <row r="7708" customFormat="false" ht="12.75" hidden="false" customHeight="false" outlineLevel="0" collapsed="false">
      <c r="A7708" s="1" t="n">
        <f aca="true">RAND()</f>
        <v>0.124132922395176</v>
      </c>
      <c r="B7708" s="2" t="n">
        <f aca="false">-2*LN(1-A7708)</f>
        <v>0.265081874906282</v>
      </c>
    </row>
    <row r="7709" customFormat="false" ht="12.75" hidden="false" customHeight="false" outlineLevel="0" collapsed="false">
      <c r="A7709" s="1" t="n">
        <f aca="true">RAND()</f>
        <v>0.164877054842223</v>
      </c>
      <c r="B7709" s="2" t="n">
        <f aca="false">-2*LN(1-A7709)</f>
        <v>0.360352650520144</v>
      </c>
    </row>
    <row r="7710" customFormat="false" ht="12.75" hidden="false" customHeight="false" outlineLevel="0" collapsed="false">
      <c r="A7710" s="1" t="n">
        <f aca="true">RAND()</f>
        <v>0.0347263113578851</v>
      </c>
      <c r="B7710" s="2" t="n">
        <f aca="false">-2*LN(1-A7710)</f>
        <v>0.0706872053623109</v>
      </c>
    </row>
    <row r="7711" customFormat="false" ht="12.75" hidden="false" customHeight="false" outlineLevel="0" collapsed="false">
      <c r="A7711" s="1" t="n">
        <f aca="true">RAND()</f>
        <v>0.705887155428926</v>
      </c>
      <c r="B7711" s="2" t="n">
        <f aca="false">-2*LN(1-A7711)</f>
        <v>2.44758352042755</v>
      </c>
    </row>
    <row r="7712" customFormat="false" ht="12.75" hidden="false" customHeight="false" outlineLevel="0" collapsed="false">
      <c r="A7712" s="1" t="n">
        <f aca="true">RAND()</f>
        <v>0.3945907482547</v>
      </c>
      <c r="B7712" s="2" t="n">
        <f aca="false">-2*LN(1-A7712)</f>
        <v>1.00370120094825</v>
      </c>
    </row>
    <row r="7713" customFormat="false" ht="12.75" hidden="false" customHeight="false" outlineLevel="0" collapsed="false">
      <c r="A7713" s="1" t="n">
        <f aca="true">RAND()</f>
        <v>0.17056326929619</v>
      </c>
      <c r="B7713" s="2" t="n">
        <f aca="false">-2*LN(1-A7713)</f>
        <v>0.3740168925531</v>
      </c>
    </row>
    <row r="7714" customFormat="false" ht="12.75" hidden="false" customHeight="false" outlineLevel="0" collapsed="false">
      <c r="A7714" s="1" t="n">
        <f aca="true">RAND()</f>
        <v>0.601376373783913</v>
      </c>
      <c r="B7714" s="2" t="n">
        <f aca="false">-2*LN(1-A7714)</f>
        <v>1.83947519992863</v>
      </c>
    </row>
    <row r="7715" customFormat="false" ht="12.75" hidden="false" customHeight="false" outlineLevel="0" collapsed="false">
      <c r="A7715" s="1" t="n">
        <f aca="true">RAND()</f>
        <v>0.919565685024482</v>
      </c>
      <c r="B7715" s="2" t="n">
        <f aca="false">-2*LN(1-A7715)</f>
        <v>5.04062878134739</v>
      </c>
    </row>
    <row r="7716" customFormat="false" ht="12.75" hidden="false" customHeight="false" outlineLevel="0" collapsed="false">
      <c r="A7716" s="1" t="n">
        <f aca="true">RAND()</f>
        <v>0.251339969799643</v>
      </c>
      <c r="B7716" s="2" t="n">
        <f aca="false">-2*LN(1-A7716)</f>
        <v>0.578940593543585</v>
      </c>
    </row>
    <row r="7717" customFormat="false" ht="12.75" hidden="false" customHeight="false" outlineLevel="0" collapsed="false">
      <c r="A7717" s="1" t="n">
        <f aca="true">RAND()</f>
        <v>0.51154811296104</v>
      </c>
      <c r="B7717" s="2" t="n">
        <f aca="false">-2*LN(1-A7717)</f>
        <v>1.43302860714004</v>
      </c>
    </row>
    <row r="7718" customFormat="false" ht="12.75" hidden="false" customHeight="false" outlineLevel="0" collapsed="false">
      <c r="A7718" s="1" t="n">
        <f aca="true">RAND()</f>
        <v>0.0813849052147253</v>
      </c>
      <c r="B7718" s="2" t="n">
        <f aca="false">-2*LN(1-A7718)</f>
        <v>0.169776149688716</v>
      </c>
    </row>
    <row r="7719" customFormat="false" ht="12.75" hidden="false" customHeight="false" outlineLevel="0" collapsed="false">
      <c r="A7719" s="1" t="n">
        <f aca="true">RAND()</f>
        <v>0.609451848960706</v>
      </c>
      <c r="B7719" s="2" t="n">
        <f aca="false">-2*LN(1-A7719)</f>
        <v>1.88040802237084</v>
      </c>
    </row>
    <row r="7720" customFormat="false" ht="12.75" hidden="false" customHeight="false" outlineLevel="0" collapsed="false">
      <c r="A7720" s="1" t="n">
        <f aca="true">RAND()</f>
        <v>0.259158679750419</v>
      </c>
      <c r="B7720" s="2" t="n">
        <f aca="false">-2*LN(1-A7720)</f>
        <v>0.599937638661983</v>
      </c>
    </row>
    <row r="7721" customFormat="false" ht="12.75" hidden="false" customHeight="false" outlineLevel="0" collapsed="false">
      <c r="A7721" s="1" t="n">
        <f aca="true">RAND()</f>
        <v>0.701476297155955</v>
      </c>
      <c r="B7721" s="2" t="n">
        <f aca="false">-2*LN(1-A7721)</f>
        <v>2.41781188557859</v>
      </c>
    </row>
    <row r="7722" customFormat="false" ht="12.75" hidden="false" customHeight="false" outlineLevel="0" collapsed="false">
      <c r="A7722" s="1" t="n">
        <f aca="true">RAND()</f>
        <v>0.40638530557861</v>
      </c>
      <c r="B7722" s="2" t="n">
        <f aca="false">-2*LN(1-A7722)</f>
        <v>1.04304966536469</v>
      </c>
    </row>
    <row r="7723" customFormat="false" ht="12.75" hidden="false" customHeight="false" outlineLevel="0" collapsed="false">
      <c r="A7723" s="1" t="n">
        <f aca="true">RAND()</f>
        <v>0.43667828431084</v>
      </c>
      <c r="B7723" s="2" t="n">
        <f aca="false">-2*LN(1-A7723)</f>
        <v>1.14780876596556</v>
      </c>
    </row>
    <row r="7724" customFormat="false" ht="12.75" hidden="false" customHeight="false" outlineLevel="0" collapsed="false">
      <c r="A7724" s="1" t="n">
        <f aca="true">RAND()</f>
        <v>0.0210833925845559</v>
      </c>
      <c r="B7724" s="2" t="n">
        <f aca="false">-2*LN(1-A7724)</f>
        <v>0.0426176429471878</v>
      </c>
    </row>
    <row r="7725" customFormat="false" ht="12.75" hidden="false" customHeight="false" outlineLevel="0" collapsed="false">
      <c r="A7725" s="1" t="n">
        <f aca="true">RAND()</f>
        <v>0.699556431883412</v>
      </c>
      <c r="B7725" s="2" t="n">
        <f aca="false">-2*LN(1-A7725)</f>
        <v>2.40499067186294</v>
      </c>
    </row>
    <row r="7726" customFormat="false" ht="12.75" hidden="false" customHeight="false" outlineLevel="0" collapsed="false">
      <c r="A7726" s="1" t="n">
        <f aca="true">RAND()</f>
        <v>0.147291046633979</v>
      </c>
      <c r="B7726" s="2" t="n">
        <f aca="false">-2*LN(1-A7726)</f>
        <v>0.318673986540938</v>
      </c>
    </row>
    <row r="7727" customFormat="false" ht="12.75" hidden="false" customHeight="false" outlineLevel="0" collapsed="false">
      <c r="A7727" s="1" t="n">
        <f aca="true">RAND()</f>
        <v>0.104065901509546</v>
      </c>
      <c r="B7727" s="2" t="n">
        <f aca="false">-2*LN(1-A7727)</f>
        <v>0.219776839008206</v>
      </c>
    </row>
    <row r="7728" customFormat="false" ht="12.75" hidden="false" customHeight="false" outlineLevel="0" collapsed="false">
      <c r="A7728" s="1" t="n">
        <f aca="true">RAND()</f>
        <v>0.257873610916131</v>
      </c>
      <c r="B7728" s="2" t="n">
        <f aca="false">-2*LN(1-A7728)</f>
        <v>0.596471429255375</v>
      </c>
    </row>
    <row r="7729" customFormat="false" ht="12.75" hidden="false" customHeight="false" outlineLevel="0" collapsed="false">
      <c r="A7729" s="1" t="n">
        <f aca="true">RAND()</f>
        <v>0.279805361126542</v>
      </c>
      <c r="B7729" s="2" t="n">
        <f aca="false">-2*LN(1-A7729)</f>
        <v>0.656467543472786</v>
      </c>
    </row>
    <row r="7730" customFormat="false" ht="12.75" hidden="false" customHeight="false" outlineLevel="0" collapsed="false">
      <c r="A7730" s="1" t="n">
        <f aca="true">RAND()</f>
        <v>0.624841566994406</v>
      </c>
      <c r="B7730" s="2" t="n">
        <f aca="false">-2*LN(1-A7730)</f>
        <v>1.96081370843948</v>
      </c>
    </row>
    <row r="7731" customFormat="false" ht="12.75" hidden="false" customHeight="false" outlineLevel="0" collapsed="false">
      <c r="A7731" s="1" t="n">
        <f aca="true">RAND()</f>
        <v>0.313351076975279</v>
      </c>
      <c r="B7731" s="2" t="n">
        <f aca="false">-2*LN(1-A7731)</f>
        <v>0.751864292911493</v>
      </c>
    </row>
    <row r="7732" customFormat="false" ht="12.75" hidden="false" customHeight="false" outlineLevel="0" collapsed="false">
      <c r="A7732" s="1" t="n">
        <f aca="true">RAND()</f>
        <v>0.191664286462203</v>
      </c>
      <c r="B7732" s="2" t="n">
        <f aca="false">-2*LN(1-A7732)</f>
        <v>0.425555639400314</v>
      </c>
    </row>
    <row r="7733" customFormat="false" ht="12.75" hidden="false" customHeight="false" outlineLevel="0" collapsed="false">
      <c r="A7733" s="1" t="n">
        <f aca="true">RAND()</f>
        <v>0.811654036711717</v>
      </c>
      <c r="B7733" s="2" t="n">
        <f aca="false">-2*LN(1-A7733)</f>
        <v>3.33894955408929</v>
      </c>
    </row>
    <row r="7734" customFormat="false" ht="12.75" hidden="false" customHeight="false" outlineLevel="0" collapsed="false">
      <c r="A7734" s="1" t="n">
        <f aca="true">RAND()</f>
        <v>0.677239589321012</v>
      </c>
      <c r="B7734" s="2" t="n">
        <f aca="false">-2*LN(1-A7734)</f>
        <v>2.26168998721046</v>
      </c>
    </row>
    <row r="7735" customFormat="false" ht="12.75" hidden="false" customHeight="false" outlineLevel="0" collapsed="false">
      <c r="A7735" s="1" t="n">
        <f aca="true">RAND()</f>
        <v>0.933771267610552</v>
      </c>
      <c r="B7735" s="2" t="n">
        <f aca="false">-2*LN(1-A7735)</f>
        <v>5.42928177238111</v>
      </c>
    </row>
    <row r="7736" customFormat="false" ht="12.75" hidden="false" customHeight="false" outlineLevel="0" collapsed="false">
      <c r="A7736" s="1" t="n">
        <f aca="true">RAND()</f>
        <v>0.116860509089846</v>
      </c>
      <c r="B7736" s="2" t="n">
        <f aca="false">-2*LN(1-A7736)</f>
        <v>0.248544234008096</v>
      </c>
    </row>
    <row r="7737" customFormat="false" ht="12.75" hidden="false" customHeight="false" outlineLevel="0" collapsed="false">
      <c r="A7737" s="1" t="n">
        <f aca="true">RAND()</f>
        <v>0.587845977559046</v>
      </c>
      <c r="B7737" s="2" t="n">
        <f aca="false">-2*LN(1-A7737)</f>
        <v>1.7727163172352</v>
      </c>
    </row>
    <row r="7738" customFormat="false" ht="12.75" hidden="false" customHeight="false" outlineLevel="0" collapsed="false">
      <c r="A7738" s="1" t="n">
        <f aca="true">RAND()</f>
        <v>0.447461204948572</v>
      </c>
      <c r="B7738" s="2" t="n">
        <f aca="false">-2*LN(1-A7738)</f>
        <v>1.18646326153539</v>
      </c>
    </row>
    <row r="7739" customFormat="false" ht="12.75" hidden="false" customHeight="false" outlineLevel="0" collapsed="false">
      <c r="A7739" s="1" t="n">
        <f aca="true">RAND()</f>
        <v>0.8473822715743</v>
      </c>
      <c r="B7739" s="2" t="n">
        <f aca="false">-2*LN(1-A7739)</f>
        <v>3.75963798217741</v>
      </c>
    </row>
    <row r="7740" customFormat="false" ht="12.75" hidden="false" customHeight="false" outlineLevel="0" collapsed="false">
      <c r="A7740" s="1" t="n">
        <f aca="true">RAND()</f>
        <v>0.84404507476632</v>
      </c>
      <c r="B7740" s="2" t="n">
        <f aca="false">-2*LN(1-A7740)</f>
        <v>3.71637650858756</v>
      </c>
    </row>
    <row r="7741" customFormat="false" ht="12.75" hidden="false" customHeight="false" outlineLevel="0" collapsed="false">
      <c r="A7741" s="1" t="n">
        <f aca="true">RAND()</f>
        <v>0.192623711389078</v>
      </c>
      <c r="B7741" s="2" t="n">
        <f aca="false">-2*LN(1-A7741)</f>
        <v>0.427930877161415</v>
      </c>
    </row>
    <row r="7742" customFormat="false" ht="12.75" hidden="false" customHeight="false" outlineLevel="0" collapsed="false">
      <c r="A7742" s="1" t="n">
        <f aca="true">RAND()</f>
        <v>0.76827779741768</v>
      </c>
      <c r="B7742" s="2" t="n">
        <f aca="false">-2*LN(1-A7742)</f>
        <v>2.92443205487518</v>
      </c>
    </row>
    <row r="7743" customFormat="false" ht="12.75" hidden="false" customHeight="false" outlineLevel="0" collapsed="false">
      <c r="A7743" s="1" t="n">
        <f aca="true">RAND()</f>
        <v>0.803275116574949</v>
      </c>
      <c r="B7743" s="2" t="n">
        <f aca="false">-2*LN(1-A7743)</f>
        <v>3.25189811427896</v>
      </c>
    </row>
    <row r="7744" customFormat="false" ht="12.75" hidden="false" customHeight="false" outlineLevel="0" collapsed="false">
      <c r="A7744" s="1" t="n">
        <f aca="true">RAND()</f>
        <v>0.73328109212277</v>
      </c>
      <c r="B7744" s="2" t="n">
        <f aca="false">-2*LN(1-A7744)</f>
        <v>2.64311990925899</v>
      </c>
    </row>
    <row r="7745" customFormat="false" ht="12.75" hidden="false" customHeight="false" outlineLevel="0" collapsed="false">
      <c r="A7745" s="1" t="n">
        <f aca="true">RAND()</f>
        <v>0.977720407161052</v>
      </c>
      <c r="B7745" s="2" t="n">
        <f aca="false">-2*LN(1-A7745)</f>
        <v>7.60816827764614</v>
      </c>
    </row>
    <row r="7746" customFormat="false" ht="12.75" hidden="false" customHeight="false" outlineLevel="0" collapsed="false">
      <c r="A7746" s="1" t="n">
        <f aca="true">RAND()</f>
        <v>0.574391383366836</v>
      </c>
      <c r="B7746" s="2" t="n">
        <f aca="false">-2*LN(1-A7746)</f>
        <v>1.7084701906221</v>
      </c>
    </row>
    <row r="7747" customFormat="false" ht="12.75" hidden="false" customHeight="false" outlineLevel="0" collapsed="false">
      <c r="A7747" s="1" t="n">
        <f aca="true">RAND()</f>
        <v>0.359006794477563</v>
      </c>
      <c r="B7747" s="2" t="n">
        <f aca="false">-2*LN(1-A7747)</f>
        <v>0.889472843853271</v>
      </c>
    </row>
    <row r="7748" customFormat="false" ht="12.75" hidden="false" customHeight="false" outlineLevel="0" collapsed="false">
      <c r="A7748" s="1" t="n">
        <f aca="true">RAND()</f>
        <v>0.125655775805908</v>
      </c>
      <c r="B7748" s="2" t="n">
        <f aca="false">-2*LN(1-A7748)</f>
        <v>0.268562263345023</v>
      </c>
    </row>
    <row r="7749" customFormat="false" ht="12.75" hidden="false" customHeight="false" outlineLevel="0" collapsed="false">
      <c r="A7749" s="1" t="n">
        <f aca="true">RAND()</f>
        <v>0.745931445873606</v>
      </c>
      <c r="B7749" s="2" t="n">
        <f aca="false">-2*LN(1-A7749)</f>
        <v>2.74030230048828</v>
      </c>
    </row>
    <row r="7750" customFormat="false" ht="12.75" hidden="false" customHeight="false" outlineLevel="0" collapsed="false">
      <c r="A7750" s="1" t="n">
        <f aca="true">RAND()</f>
        <v>0.458582577906675</v>
      </c>
      <c r="B7750" s="2" t="n">
        <f aca="false">-2*LN(1-A7750)</f>
        <v>1.22712944522555</v>
      </c>
    </row>
    <row r="7751" customFormat="false" ht="12.75" hidden="false" customHeight="false" outlineLevel="0" collapsed="false">
      <c r="A7751" s="1" t="n">
        <f aca="true">RAND()</f>
        <v>0.644140587259618</v>
      </c>
      <c r="B7751" s="2" t="n">
        <f aca="false">-2*LN(1-A7751)</f>
        <v>2.06643906831891</v>
      </c>
    </row>
    <row r="7752" customFormat="false" ht="12.75" hidden="false" customHeight="false" outlineLevel="0" collapsed="false">
      <c r="A7752" s="1" t="n">
        <f aca="true">RAND()</f>
        <v>0.944270028301715</v>
      </c>
      <c r="B7752" s="2" t="n">
        <f aca="false">-2*LN(1-A7752)</f>
        <v>5.77447437047416</v>
      </c>
    </row>
    <row r="7753" customFormat="false" ht="12.75" hidden="false" customHeight="false" outlineLevel="0" collapsed="false">
      <c r="A7753" s="1" t="n">
        <f aca="true">RAND()</f>
        <v>0.996441964869861</v>
      </c>
      <c r="B7753" s="2" t="n">
        <f aca="false">-2*LN(1-A7753)</f>
        <v>11.2770936324473</v>
      </c>
    </row>
    <row r="7754" customFormat="false" ht="12.75" hidden="false" customHeight="false" outlineLevel="0" collapsed="false">
      <c r="A7754" s="1" t="n">
        <f aca="true">RAND()</f>
        <v>0.430485179868089</v>
      </c>
      <c r="B7754" s="2" t="n">
        <f aca="false">-2*LN(1-A7754)</f>
        <v>1.12594094674965</v>
      </c>
    </row>
    <row r="7755" customFormat="false" ht="12.75" hidden="false" customHeight="false" outlineLevel="0" collapsed="false">
      <c r="A7755" s="1" t="n">
        <f aca="true">RAND()</f>
        <v>0.0676509240448189</v>
      </c>
      <c r="B7755" s="2" t="n">
        <f aca="false">-2*LN(1-A7755)</f>
        <v>0.140095978809465</v>
      </c>
    </row>
    <row r="7756" customFormat="false" ht="12.75" hidden="false" customHeight="false" outlineLevel="0" collapsed="false">
      <c r="A7756" s="1" t="n">
        <f aca="true">RAND()</f>
        <v>0.817717204961506</v>
      </c>
      <c r="B7756" s="2" t="n">
        <f aca="false">-2*LN(1-A7756)</f>
        <v>3.40439195788012</v>
      </c>
    </row>
    <row r="7757" customFormat="false" ht="12.75" hidden="false" customHeight="false" outlineLevel="0" collapsed="false">
      <c r="A7757" s="1" t="n">
        <f aca="true">RAND()</f>
        <v>0.491841052970549</v>
      </c>
      <c r="B7757" s="2" t="n">
        <f aca="false">-2*LN(1-A7757)</f>
        <v>1.3539219849792</v>
      </c>
    </row>
    <row r="7758" customFormat="false" ht="12.75" hidden="false" customHeight="false" outlineLevel="0" collapsed="false">
      <c r="A7758" s="1" t="n">
        <f aca="true">RAND()</f>
        <v>0.583710289574257</v>
      </c>
      <c r="B7758" s="2" t="n">
        <f aca="false">-2*LN(1-A7758)</f>
        <v>1.75274768363122</v>
      </c>
    </row>
    <row r="7759" customFormat="false" ht="12.75" hidden="false" customHeight="false" outlineLevel="0" collapsed="false">
      <c r="A7759" s="1" t="n">
        <f aca="true">RAND()</f>
        <v>0.711909790585035</v>
      </c>
      <c r="B7759" s="2" t="n">
        <f aca="false">-2*LN(1-A7759)</f>
        <v>2.48896324151255</v>
      </c>
    </row>
    <row r="7760" customFormat="false" ht="12.75" hidden="false" customHeight="false" outlineLevel="0" collapsed="false">
      <c r="A7760" s="1" t="n">
        <f aca="true">RAND()</f>
        <v>0.0213689534078482</v>
      </c>
      <c r="B7760" s="2" t="n">
        <f aca="false">-2*LN(1-A7760)</f>
        <v>0.0432011502242305</v>
      </c>
    </row>
    <row r="7761" customFormat="false" ht="12.75" hidden="false" customHeight="false" outlineLevel="0" collapsed="false">
      <c r="A7761" s="1" t="n">
        <f aca="true">RAND()</f>
        <v>0.251996528683697</v>
      </c>
      <c r="B7761" s="2" t="n">
        <f aca="false">-2*LN(1-A7761)</f>
        <v>0.580695320442464</v>
      </c>
    </row>
    <row r="7762" customFormat="false" ht="12.75" hidden="false" customHeight="false" outlineLevel="0" collapsed="false">
      <c r="A7762" s="1" t="n">
        <f aca="true">RAND()</f>
        <v>0.70787914507575</v>
      </c>
      <c r="B7762" s="2" t="n">
        <f aca="false">-2*LN(1-A7762)</f>
        <v>2.46117535122891</v>
      </c>
    </row>
    <row r="7763" customFormat="false" ht="12.75" hidden="false" customHeight="false" outlineLevel="0" collapsed="false">
      <c r="A7763" s="1" t="n">
        <f aca="true">RAND()</f>
        <v>0.757800165146307</v>
      </c>
      <c r="B7763" s="2" t="n">
        <f aca="false">-2*LN(1-A7763)</f>
        <v>2.83598425944523</v>
      </c>
    </row>
    <row r="7764" customFormat="false" ht="12.75" hidden="false" customHeight="false" outlineLevel="0" collapsed="false">
      <c r="A7764" s="1" t="n">
        <f aca="true">RAND()</f>
        <v>0.17472043685548</v>
      </c>
      <c r="B7764" s="2" t="n">
        <f aca="false">-2*LN(1-A7764)</f>
        <v>0.384066171262872</v>
      </c>
    </row>
    <row r="7765" customFormat="false" ht="12.75" hidden="false" customHeight="false" outlineLevel="0" collapsed="false">
      <c r="A7765" s="1" t="n">
        <f aca="true">RAND()</f>
        <v>0.196326148724909</v>
      </c>
      <c r="B7765" s="2" t="n">
        <f aca="false">-2*LN(1-A7765)</f>
        <v>0.437123499445052</v>
      </c>
    </row>
    <row r="7766" customFormat="false" ht="12.75" hidden="false" customHeight="false" outlineLevel="0" collapsed="false">
      <c r="A7766" s="1" t="n">
        <f aca="true">RAND()</f>
        <v>0.40607790367385</v>
      </c>
      <c r="B7766" s="2" t="n">
        <f aca="false">-2*LN(1-A7766)</f>
        <v>1.04201423837322</v>
      </c>
    </row>
    <row r="7767" customFormat="false" ht="12.75" hidden="false" customHeight="false" outlineLevel="0" collapsed="false">
      <c r="A7767" s="1" t="n">
        <f aca="true">RAND()</f>
        <v>0.550449319799011</v>
      </c>
      <c r="B7767" s="2" t="n">
        <f aca="false">-2*LN(1-A7767)</f>
        <v>1.59901336696335</v>
      </c>
    </row>
    <row r="7768" customFormat="false" ht="12.75" hidden="false" customHeight="false" outlineLevel="0" collapsed="false">
      <c r="A7768" s="1" t="n">
        <f aca="true">RAND()</f>
        <v>0.786090413702</v>
      </c>
      <c r="B7768" s="2" t="n">
        <f aca="false">-2*LN(1-A7768)</f>
        <v>3.08440369434115</v>
      </c>
    </row>
    <row r="7769" customFormat="false" ht="12.75" hidden="false" customHeight="false" outlineLevel="0" collapsed="false">
      <c r="A7769" s="1" t="n">
        <f aca="true">RAND()</f>
        <v>0.326437731077755</v>
      </c>
      <c r="B7769" s="2" t="n">
        <f aca="false">-2*LN(1-A7769)</f>
        <v>0.790349663386336</v>
      </c>
    </row>
    <row r="7770" customFormat="false" ht="12.75" hidden="false" customHeight="false" outlineLevel="0" collapsed="false">
      <c r="A7770" s="1" t="n">
        <f aca="true">RAND()</f>
        <v>0.700858187042105</v>
      </c>
      <c r="B7770" s="2" t="n">
        <f aca="false">-2*LN(1-A7770)</f>
        <v>2.41367505440543</v>
      </c>
    </row>
    <row r="7771" customFormat="false" ht="12.75" hidden="false" customHeight="false" outlineLevel="0" collapsed="false">
      <c r="A7771" s="1" t="n">
        <f aca="true">RAND()</f>
        <v>0.562512790671369</v>
      </c>
      <c r="B7771" s="2" t="n">
        <f aca="false">-2*LN(1-A7771)</f>
        <v>1.65341561886423</v>
      </c>
    </row>
    <row r="7772" customFormat="false" ht="12.75" hidden="false" customHeight="false" outlineLevel="0" collapsed="false">
      <c r="A7772" s="1" t="n">
        <f aca="true">RAND()</f>
        <v>0.386316756703109</v>
      </c>
      <c r="B7772" s="2" t="n">
        <f aca="false">-2*LN(1-A7772)</f>
        <v>0.976552748696345</v>
      </c>
    </row>
    <row r="7773" customFormat="false" ht="12.75" hidden="false" customHeight="false" outlineLevel="0" collapsed="false">
      <c r="A7773" s="1" t="n">
        <f aca="true">RAND()</f>
        <v>0.270463008531133</v>
      </c>
      <c r="B7773" s="2" t="n">
        <f aca="false">-2*LN(1-A7773)</f>
        <v>0.630690408656778</v>
      </c>
    </row>
    <row r="7774" customFormat="false" ht="12.75" hidden="false" customHeight="false" outlineLevel="0" collapsed="false">
      <c r="A7774" s="1" t="n">
        <f aca="true">RAND()</f>
        <v>0.714608803648592</v>
      </c>
      <c r="B7774" s="2" t="n">
        <f aca="false">-2*LN(1-A7774)</f>
        <v>2.50778884223323</v>
      </c>
    </row>
    <row r="7775" customFormat="false" ht="12.75" hidden="false" customHeight="false" outlineLevel="0" collapsed="false">
      <c r="A7775" s="1" t="n">
        <f aca="true">RAND()</f>
        <v>0.936329407897945</v>
      </c>
      <c r="B7775" s="2" t="n">
        <f aca="false">-2*LN(1-A7775)</f>
        <v>5.50806497090209</v>
      </c>
    </row>
    <row r="7776" customFormat="false" ht="12.75" hidden="false" customHeight="false" outlineLevel="0" collapsed="false">
      <c r="A7776" s="1" t="n">
        <f aca="true">RAND()</f>
        <v>0.0955772246048815</v>
      </c>
      <c r="B7776" s="2" t="n">
        <f aca="false">-2*LN(1-A7776)</f>
        <v>0.200916712034247</v>
      </c>
    </row>
    <row r="7777" customFormat="false" ht="12.75" hidden="false" customHeight="false" outlineLevel="0" collapsed="false">
      <c r="A7777" s="1" t="n">
        <f aca="true">RAND()</f>
        <v>0.0675751828146094</v>
      </c>
      <c r="B7777" s="2" t="n">
        <f aca="false">-2*LN(1-A7777)</f>
        <v>0.139933511433597</v>
      </c>
    </row>
    <row r="7778" customFormat="false" ht="12.75" hidden="false" customHeight="false" outlineLevel="0" collapsed="false">
      <c r="A7778" s="1" t="n">
        <f aca="true">RAND()</f>
        <v>0.913969918068647</v>
      </c>
      <c r="B7778" s="2" t="n">
        <f aca="false">-2*LN(1-A7778)</f>
        <v>4.90611650798281</v>
      </c>
    </row>
    <row r="7779" customFormat="false" ht="12.75" hidden="false" customHeight="false" outlineLevel="0" collapsed="false">
      <c r="A7779" s="1" t="n">
        <f aca="true">RAND()</f>
        <v>0.685403242948489</v>
      </c>
      <c r="B7779" s="2" t="n">
        <f aca="false">-2*LN(1-A7779)</f>
        <v>2.31292719315078</v>
      </c>
    </row>
    <row r="7780" customFormat="false" ht="12.75" hidden="false" customHeight="false" outlineLevel="0" collapsed="false">
      <c r="A7780" s="1" t="n">
        <f aca="true">RAND()</f>
        <v>0.819243509201986</v>
      </c>
      <c r="B7780" s="2" t="n">
        <f aca="false">-2*LN(1-A7780)</f>
        <v>3.42120901645114</v>
      </c>
    </row>
    <row r="7781" customFormat="false" ht="12.75" hidden="false" customHeight="false" outlineLevel="0" collapsed="false">
      <c r="A7781" s="1" t="n">
        <f aca="true">RAND()</f>
        <v>0.885503871944684</v>
      </c>
      <c r="B7781" s="2" t="n">
        <f aca="false">-2*LN(1-A7781)</f>
        <v>4.33442854534079</v>
      </c>
    </row>
    <row r="7782" customFormat="false" ht="12.75" hidden="false" customHeight="false" outlineLevel="0" collapsed="false">
      <c r="A7782" s="1" t="n">
        <f aca="true">RAND()</f>
        <v>0.0376141539894238</v>
      </c>
      <c r="B7782" s="2" t="n">
        <f aca="false">-2*LN(1-A7782)</f>
        <v>0.0766796428027415</v>
      </c>
    </row>
    <row r="7783" customFormat="false" ht="12.75" hidden="false" customHeight="false" outlineLevel="0" collapsed="false">
      <c r="A7783" s="1" t="n">
        <f aca="true">RAND()</f>
        <v>0.0599981754007297</v>
      </c>
      <c r="B7783" s="2" t="n">
        <f aca="false">-2*LN(1-A7783)</f>
        <v>0.123746925313836</v>
      </c>
    </row>
    <row r="7784" customFormat="false" ht="12.75" hidden="false" customHeight="false" outlineLevel="0" collapsed="false">
      <c r="A7784" s="1" t="n">
        <f aca="true">RAND()</f>
        <v>0.60360514226845</v>
      </c>
      <c r="B7784" s="2" t="n">
        <f aca="false">-2*LN(1-A7784)</f>
        <v>1.85068889806675</v>
      </c>
    </row>
    <row r="7785" customFormat="false" ht="12.75" hidden="false" customHeight="false" outlineLevel="0" collapsed="false">
      <c r="A7785" s="1" t="n">
        <f aca="true">RAND()</f>
        <v>0.270204266925249</v>
      </c>
      <c r="B7785" s="2" t="n">
        <f aca="false">-2*LN(1-A7785)</f>
        <v>0.6299812034036</v>
      </c>
    </row>
    <row r="7786" customFormat="false" ht="12.75" hidden="false" customHeight="false" outlineLevel="0" collapsed="false">
      <c r="A7786" s="1" t="n">
        <f aca="true">RAND()</f>
        <v>0.901286971922219</v>
      </c>
      <c r="B7786" s="2" t="n">
        <f aca="false">-2*LN(1-A7786)</f>
        <v>4.63107668903626</v>
      </c>
    </row>
    <row r="7787" customFormat="false" ht="12.75" hidden="false" customHeight="false" outlineLevel="0" collapsed="false">
      <c r="A7787" s="1" t="n">
        <f aca="true">RAND()</f>
        <v>0.535090045448736</v>
      </c>
      <c r="B7787" s="2" t="n">
        <f aca="false">-2*LN(1-A7787)</f>
        <v>1.53182307654586</v>
      </c>
    </row>
    <row r="7788" customFormat="false" ht="12.75" hidden="false" customHeight="false" outlineLevel="0" collapsed="false">
      <c r="A7788" s="1" t="n">
        <f aca="true">RAND()</f>
        <v>0.885350033657287</v>
      </c>
      <c r="B7788" s="2" t="n">
        <f aca="false">-2*LN(1-A7788)</f>
        <v>4.33174312648757</v>
      </c>
    </row>
    <row r="7789" customFormat="false" ht="12.75" hidden="false" customHeight="false" outlineLevel="0" collapsed="false">
      <c r="A7789" s="1" t="n">
        <f aca="true">RAND()</f>
        <v>0.343260272077276</v>
      </c>
      <c r="B7789" s="2" t="n">
        <f aca="false">-2*LN(1-A7789)</f>
        <v>0.84093498262242</v>
      </c>
    </row>
    <row r="7790" customFormat="false" ht="12.75" hidden="false" customHeight="false" outlineLevel="0" collapsed="false">
      <c r="A7790" s="1" t="n">
        <f aca="true">RAND()</f>
        <v>0.616376042999989</v>
      </c>
      <c r="B7790" s="2" t="n">
        <f aca="false">-2*LN(1-A7790)</f>
        <v>1.91618496969363</v>
      </c>
    </row>
    <row r="7791" customFormat="false" ht="12.75" hidden="false" customHeight="false" outlineLevel="0" collapsed="false">
      <c r="A7791" s="1" t="n">
        <f aca="true">RAND()</f>
        <v>0.303217727952321</v>
      </c>
      <c r="B7791" s="2" t="n">
        <f aca="false">-2*LN(1-A7791)</f>
        <v>0.722564591439473</v>
      </c>
    </row>
    <row r="7792" customFormat="false" ht="12.75" hidden="false" customHeight="false" outlineLevel="0" collapsed="false">
      <c r="A7792" s="1" t="n">
        <f aca="true">RAND()</f>
        <v>0.170624963447557</v>
      </c>
      <c r="B7792" s="2" t="n">
        <f aca="false">-2*LN(1-A7792)</f>
        <v>0.374165659646783</v>
      </c>
    </row>
    <row r="7793" customFormat="false" ht="12.75" hidden="false" customHeight="false" outlineLevel="0" collapsed="false">
      <c r="A7793" s="1" t="n">
        <f aca="true">RAND()</f>
        <v>0.739892943788627</v>
      </c>
      <c r="B7793" s="2" t="n">
        <f aca="false">-2*LN(1-A7793)</f>
        <v>2.69332395611034</v>
      </c>
    </row>
    <row r="7794" customFormat="false" ht="12.75" hidden="false" customHeight="false" outlineLevel="0" collapsed="false">
      <c r="A7794" s="1" t="n">
        <f aca="true">RAND()</f>
        <v>0.324259853904689</v>
      </c>
      <c r="B7794" s="2" t="n">
        <f aca="false">-2*LN(1-A7794)</f>
        <v>0.783893352213604</v>
      </c>
    </row>
    <row r="7795" customFormat="false" ht="12.75" hidden="false" customHeight="false" outlineLevel="0" collapsed="false">
      <c r="A7795" s="1" t="n">
        <f aca="true">RAND()</f>
        <v>0.886159195927152</v>
      </c>
      <c r="B7795" s="2" t="n">
        <f aca="false">-2*LN(1-A7795)</f>
        <v>4.3459085240833</v>
      </c>
    </row>
    <row r="7796" customFormat="false" ht="12.75" hidden="false" customHeight="false" outlineLevel="0" collapsed="false">
      <c r="A7796" s="1" t="n">
        <f aca="true">RAND()</f>
        <v>0.867118773046001</v>
      </c>
      <c r="B7796" s="2" t="n">
        <f aca="false">-2*LN(1-A7796)</f>
        <v>4.03659916034134</v>
      </c>
    </row>
    <row r="7797" customFormat="false" ht="12.75" hidden="false" customHeight="false" outlineLevel="0" collapsed="false">
      <c r="A7797" s="1" t="n">
        <f aca="true">RAND()</f>
        <v>0.288179090528087</v>
      </c>
      <c r="B7797" s="2" t="n">
        <f aca="false">-2*LN(1-A7797)</f>
        <v>0.679857861700245</v>
      </c>
    </row>
    <row r="7798" customFormat="false" ht="12.75" hidden="false" customHeight="false" outlineLevel="0" collapsed="false">
      <c r="A7798" s="1" t="n">
        <f aca="true">RAND()</f>
        <v>0.335993056017638</v>
      </c>
      <c r="B7798" s="2" t="n">
        <f aca="false">-2*LN(1-A7798)</f>
        <v>0.818925343511249</v>
      </c>
    </row>
    <row r="7799" customFormat="false" ht="12.75" hidden="false" customHeight="false" outlineLevel="0" collapsed="false">
      <c r="A7799" s="1" t="n">
        <f aca="true">RAND()</f>
        <v>0.838190392291538</v>
      </c>
      <c r="B7799" s="2" t="n">
        <f aca="false">-2*LN(1-A7799)</f>
        <v>3.64266979193898</v>
      </c>
    </row>
    <row r="7800" customFormat="false" ht="12.75" hidden="false" customHeight="false" outlineLevel="0" collapsed="false">
      <c r="A7800" s="1" t="n">
        <f aca="true">RAND()</f>
        <v>0.985028454796001</v>
      </c>
      <c r="B7800" s="2" t="n">
        <f aca="false">-2*LN(1-A7800)</f>
        <v>8.40320773167486</v>
      </c>
    </row>
    <row r="7801" customFormat="false" ht="12.75" hidden="false" customHeight="false" outlineLevel="0" collapsed="false">
      <c r="A7801" s="1" t="n">
        <f aca="true">RAND()</f>
        <v>0.777870140478825</v>
      </c>
      <c r="B7801" s="2" t="n">
        <f aca="false">-2*LN(1-A7801)</f>
        <v>3.00898623065994</v>
      </c>
    </row>
    <row r="7802" customFormat="false" ht="12.75" hidden="false" customHeight="false" outlineLevel="0" collapsed="false">
      <c r="A7802" s="1" t="n">
        <f aca="true">RAND()</f>
        <v>0.163770591310896</v>
      </c>
      <c r="B7802" s="2" t="n">
        <f aca="false">-2*LN(1-A7802)</f>
        <v>0.357704582468131</v>
      </c>
    </row>
    <row r="7803" customFormat="false" ht="12.75" hidden="false" customHeight="false" outlineLevel="0" collapsed="false">
      <c r="A7803" s="1" t="n">
        <f aca="true">RAND()</f>
        <v>0.702345676771551</v>
      </c>
      <c r="B7803" s="2" t="n">
        <f aca="false">-2*LN(1-A7803)</f>
        <v>2.42364490990236</v>
      </c>
    </row>
    <row r="7804" customFormat="false" ht="12.75" hidden="false" customHeight="false" outlineLevel="0" collapsed="false">
      <c r="A7804" s="1" t="n">
        <f aca="true">RAND()</f>
        <v>0.0548801351967026</v>
      </c>
      <c r="B7804" s="2" t="n">
        <f aca="false">-2*LN(1-A7804)</f>
        <v>0.112887036940703</v>
      </c>
    </row>
    <row r="7805" customFormat="false" ht="12.75" hidden="false" customHeight="false" outlineLevel="0" collapsed="false">
      <c r="A7805" s="1" t="n">
        <f aca="true">RAND()</f>
        <v>0.118360280491166</v>
      </c>
      <c r="B7805" s="2" t="n">
        <f aca="false">-2*LN(1-A7805)</f>
        <v>0.251943575418104</v>
      </c>
    </row>
    <row r="7806" customFormat="false" ht="12.75" hidden="false" customHeight="false" outlineLevel="0" collapsed="false">
      <c r="A7806" s="1" t="n">
        <f aca="true">RAND()</f>
        <v>0.489503495603904</v>
      </c>
      <c r="B7806" s="2" t="n">
        <f aca="false">-2*LN(1-A7806)</f>
        <v>1.34474297762603</v>
      </c>
    </row>
    <row r="7807" customFormat="false" ht="12.75" hidden="false" customHeight="false" outlineLevel="0" collapsed="false">
      <c r="A7807" s="1" t="n">
        <f aca="true">RAND()</f>
        <v>0.135867736109963</v>
      </c>
      <c r="B7807" s="2" t="n">
        <f aca="false">-2*LN(1-A7807)</f>
        <v>0.292058877376118</v>
      </c>
    </row>
    <row r="7808" customFormat="false" ht="12.75" hidden="false" customHeight="false" outlineLevel="0" collapsed="false">
      <c r="A7808" s="1" t="n">
        <f aca="true">RAND()</f>
        <v>0.404768146156912</v>
      </c>
      <c r="B7808" s="2" t="n">
        <f aca="false">-2*LN(1-A7808)</f>
        <v>1.03760855802751</v>
      </c>
    </row>
    <row r="7809" customFormat="false" ht="12.75" hidden="false" customHeight="false" outlineLevel="0" collapsed="false">
      <c r="A7809" s="1" t="n">
        <f aca="true">RAND()</f>
        <v>0.238073123088082</v>
      </c>
      <c r="B7809" s="2" t="n">
        <f aca="false">-2*LN(1-A7809)</f>
        <v>0.543809379915989</v>
      </c>
    </row>
    <row r="7810" customFormat="false" ht="12.75" hidden="false" customHeight="false" outlineLevel="0" collapsed="false">
      <c r="A7810" s="1" t="n">
        <f aca="true">RAND()</f>
        <v>0.122077394446306</v>
      </c>
      <c r="B7810" s="2" t="n">
        <f aca="false">-2*LN(1-A7810)</f>
        <v>0.260393675608873</v>
      </c>
    </row>
    <row r="7811" customFormat="false" ht="12.75" hidden="false" customHeight="false" outlineLevel="0" collapsed="false">
      <c r="A7811" s="1" t="n">
        <f aca="true">RAND()</f>
        <v>0.642686919799864</v>
      </c>
      <c r="B7811" s="2" t="n">
        <f aca="false">-2*LN(1-A7811)</f>
        <v>2.05828581234037</v>
      </c>
    </row>
    <row r="7812" customFormat="false" ht="12.75" hidden="false" customHeight="false" outlineLevel="0" collapsed="false">
      <c r="A7812" s="1" t="n">
        <f aca="true">RAND()</f>
        <v>0.902895539793826</v>
      </c>
      <c r="B7812" s="2" t="n">
        <f aca="false">-2*LN(1-A7812)</f>
        <v>4.66393594117529</v>
      </c>
    </row>
    <row r="7813" customFormat="false" ht="12.75" hidden="false" customHeight="false" outlineLevel="0" collapsed="false">
      <c r="A7813" s="1" t="n">
        <f aca="true">RAND()</f>
        <v>0.185044956423986</v>
      </c>
      <c r="B7813" s="2" t="n">
        <f aca="false">-2*LN(1-A7813)</f>
        <v>0.409244657038274</v>
      </c>
    </row>
    <row r="7814" customFormat="false" ht="12.75" hidden="false" customHeight="false" outlineLevel="0" collapsed="false">
      <c r="A7814" s="1" t="n">
        <f aca="true">RAND()</f>
        <v>0.880938043958883</v>
      </c>
      <c r="B7814" s="2" t="n">
        <f aca="false">-2*LN(1-A7814)</f>
        <v>4.25622256471018</v>
      </c>
    </row>
    <row r="7815" customFormat="false" ht="12.75" hidden="false" customHeight="false" outlineLevel="0" collapsed="false">
      <c r="A7815" s="1" t="n">
        <f aca="true">RAND()</f>
        <v>0.00238813824286625</v>
      </c>
      <c r="B7815" s="2" t="n">
        <f aca="false">-2*LN(1-A7815)</f>
        <v>0.00478198878632068</v>
      </c>
    </row>
    <row r="7816" customFormat="false" ht="12.75" hidden="false" customHeight="false" outlineLevel="0" collapsed="false">
      <c r="A7816" s="1" t="n">
        <f aca="true">RAND()</f>
        <v>0.448614251219411</v>
      </c>
      <c r="B7816" s="2" t="n">
        <f aca="false">-2*LN(1-A7816)</f>
        <v>1.19064125249174</v>
      </c>
    </row>
    <row r="7817" customFormat="false" ht="12.75" hidden="false" customHeight="false" outlineLevel="0" collapsed="false">
      <c r="A7817" s="1" t="n">
        <f aca="true">RAND()</f>
        <v>0.46434679004216</v>
      </c>
      <c r="B7817" s="2" t="n">
        <f aca="false">-2*LN(1-A7817)</f>
        <v>1.24853664730221</v>
      </c>
    </row>
    <row r="7818" customFormat="false" ht="12.75" hidden="false" customHeight="false" outlineLevel="0" collapsed="false">
      <c r="A7818" s="1" t="n">
        <f aca="true">RAND()</f>
        <v>0.450755525808964</v>
      </c>
      <c r="B7818" s="2" t="n">
        <f aca="false">-2*LN(1-A7818)</f>
        <v>1.19842325682495</v>
      </c>
    </row>
    <row r="7819" customFormat="false" ht="12.75" hidden="false" customHeight="false" outlineLevel="0" collapsed="false">
      <c r="A7819" s="1" t="n">
        <f aca="true">RAND()</f>
        <v>0.815274212948353</v>
      </c>
      <c r="B7819" s="2" t="n">
        <f aca="false">-2*LN(1-A7819)</f>
        <v>3.3777655712997</v>
      </c>
    </row>
    <row r="7820" customFormat="false" ht="12.75" hidden="false" customHeight="false" outlineLevel="0" collapsed="false">
      <c r="A7820" s="1" t="n">
        <f aca="true">RAND()</f>
        <v>0.596937109259174</v>
      </c>
      <c r="B7820" s="2" t="n">
        <f aca="false">-2*LN(1-A7820)</f>
        <v>1.81732534556428</v>
      </c>
    </row>
    <row r="7821" customFormat="false" ht="12.75" hidden="false" customHeight="false" outlineLevel="0" collapsed="false">
      <c r="A7821" s="1" t="n">
        <f aca="true">RAND()</f>
        <v>0.977148870690614</v>
      </c>
      <c r="B7821" s="2" t="n">
        <f aca="false">-2*LN(1-A7821)</f>
        <v>7.55750948026592</v>
      </c>
    </row>
    <row r="7822" customFormat="false" ht="12.75" hidden="false" customHeight="false" outlineLevel="0" collapsed="false">
      <c r="A7822" s="1" t="n">
        <f aca="true">RAND()</f>
        <v>0.708227790232246</v>
      </c>
      <c r="B7822" s="2" t="n">
        <f aca="false">-2*LN(1-A7822)</f>
        <v>2.46356376937609</v>
      </c>
    </row>
    <row r="7823" customFormat="false" ht="12.75" hidden="false" customHeight="false" outlineLevel="0" collapsed="false">
      <c r="A7823" s="1" t="n">
        <f aca="true">RAND()</f>
        <v>0.549217358286787</v>
      </c>
      <c r="B7823" s="2" t="n">
        <f aca="false">-2*LN(1-A7823)</f>
        <v>1.59354000614852</v>
      </c>
    </row>
    <row r="7824" customFormat="false" ht="12.75" hidden="false" customHeight="false" outlineLevel="0" collapsed="false">
      <c r="A7824" s="1" t="n">
        <f aca="true">RAND()</f>
        <v>0.791419009789557</v>
      </c>
      <c r="B7824" s="2" t="n">
        <f aca="false">-2*LN(1-A7824)</f>
        <v>3.13485574182224</v>
      </c>
    </row>
    <row r="7825" customFormat="false" ht="12.75" hidden="false" customHeight="false" outlineLevel="0" collapsed="false">
      <c r="A7825" s="1" t="n">
        <f aca="true">RAND()</f>
        <v>0.90779405198833</v>
      </c>
      <c r="B7825" s="2" t="n">
        <f aca="false">-2*LN(1-A7825)</f>
        <v>4.76746127688648</v>
      </c>
    </row>
    <row r="7826" customFormat="false" ht="12.75" hidden="false" customHeight="false" outlineLevel="0" collapsed="false">
      <c r="A7826" s="1" t="n">
        <f aca="true">RAND()</f>
        <v>0.404641512377982</v>
      </c>
      <c r="B7826" s="2" t="n">
        <f aca="false">-2*LN(1-A7826)</f>
        <v>1.03718310932363</v>
      </c>
    </row>
    <row r="7827" customFormat="false" ht="12.75" hidden="false" customHeight="false" outlineLevel="0" collapsed="false">
      <c r="A7827" s="1" t="n">
        <f aca="true">RAND()</f>
        <v>0.50765675414746</v>
      </c>
      <c r="B7827" s="2" t="n">
        <f aca="false">-2*LN(1-A7827)</f>
        <v>1.41715830313109</v>
      </c>
    </row>
    <row r="7828" customFormat="false" ht="12.75" hidden="false" customHeight="false" outlineLevel="0" collapsed="false">
      <c r="A7828" s="1" t="n">
        <f aca="true">RAND()</f>
        <v>0.57486676691175</v>
      </c>
      <c r="B7828" s="2" t="n">
        <f aca="false">-2*LN(1-A7828)</f>
        <v>1.71070533913183</v>
      </c>
    </row>
    <row r="7829" customFormat="false" ht="12.75" hidden="false" customHeight="false" outlineLevel="0" collapsed="false">
      <c r="A7829" s="1" t="n">
        <f aca="true">RAND()</f>
        <v>0.615108265634383</v>
      </c>
      <c r="B7829" s="2" t="n">
        <f aca="false">-2*LN(1-A7829)</f>
        <v>1.9095863873622</v>
      </c>
    </row>
    <row r="7830" customFormat="false" ht="12.75" hidden="false" customHeight="false" outlineLevel="0" collapsed="false">
      <c r="A7830" s="1" t="n">
        <f aca="true">RAND()</f>
        <v>0.370634465896019</v>
      </c>
      <c r="B7830" s="2" t="n">
        <f aca="false">-2*LN(1-A7830)</f>
        <v>0.926086111549954</v>
      </c>
    </row>
    <row r="7831" customFormat="false" ht="12.75" hidden="false" customHeight="false" outlineLevel="0" collapsed="false">
      <c r="A7831" s="1" t="n">
        <f aca="true">RAND()</f>
        <v>0.75404236736458</v>
      </c>
      <c r="B7831" s="2" t="n">
        <f aca="false">-2*LN(1-A7831)</f>
        <v>2.80519196588296</v>
      </c>
    </row>
    <row r="7832" customFormat="false" ht="12.75" hidden="false" customHeight="false" outlineLevel="0" collapsed="false">
      <c r="A7832" s="1" t="n">
        <f aca="true">RAND()</f>
        <v>0.786922874563768</v>
      </c>
      <c r="B7832" s="2" t="n">
        <f aca="false">-2*LN(1-A7832)</f>
        <v>3.09220217512403</v>
      </c>
    </row>
    <row r="7833" customFormat="false" ht="12.75" hidden="false" customHeight="false" outlineLevel="0" collapsed="false">
      <c r="A7833" s="1" t="n">
        <f aca="true">RAND()</f>
        <v>0.57169758847453</v>
      </c>
      <c r="B7833" s="2" t="n">
        <f aca="false">-2*LN(1-A7833)</f>
        <v>1.69585152783589</v>
      </c>
    </row>
    <row r="7834" customFormat="false" ht="12.75" hidden="false" customHeight="false" outlineLevel="0" collapsed="false">
      <c r="A7834" s="1" t="n">
        <f aca="true">RAND()</f>
        <v>0.168076436833116</v>
      </c>
      <c r="B7834" s="2" t="n">
        <f aca="false">-2*LN(1-A7834)</f>
        <v>0.368029427149987</v>
      </c>
    </row>
    <row r="7835" customFormat="false" ht="12.75" hidden="false" customHeight="false" outlineLevel="0" collapsed="false">
      <c r="A7835" s="1" t="n">
        <f aca="true">RAND()</f>
        <v>0.796500415408334</v>
      </c>
      <c r="B7835" s="2" t="n">
        <f aca="false">-2*LN(1-A7835)</f>
        <v>3.18418263084033</v>
      </c>
    </row>
    <row r="7836" customFormat="false" ht="12.75" hidden="false" customHeight="false" outlineLevel="0" collapsed="false">
      <c r="A7836" s="1" t="n">
        <f aca="true">RAND()</f>
        <v>0.109338985520087</v>
      </c>
      <c r="B7836" s="2" t="n">
        <f aca="false">-2*LN(1-A7836)</f>
        <v>0.231582758063817</v>
      </c>
    </row>
    <row r="7837" customFormat="false" ht="12.75" hidden="false" customHeight="false" outlineLevel="0" collapsed="false">
      <c r="A7837" s="1" t="n">
        <f aca="true">RAND()</f>
        <v>0.0770659590493512</v>
      </c>
      <c r="B7837" s="2" t="n">
        <f aca="false">-2*LN(1-A7837)</f>
        <v>0.160395017249432</v>
      </c>
    </row>
    <row r="7838" customFormat="false" ht="12.75" hidden="false" customHeight="false" outlineLevel="0" collapsed="false">
      <c r="A7838" s="1" t="n">
        <f aca="true">RAND()</f>
        <v>0.13421301384592</v>
      </c>
      <c r="B7838" s="2" t="n">
        <f aca="false">-2*LN(1-A7838)</f>
        <v>0.288232750188584</v>
      </c>
    </row>
    <row r="7839" customFormat="false" ht="12.75" hidden="false" customHeight="false" outlineLevel="0" collapsed="false">
      <c r="A7839" s="1" t="n">
        <f aca="true">RAND()</f>
        <v>0.491756730847077</v>
      </c>
      <c r="B7839" s="2" t="n">
        <f aca="false">-2*LN(1-A7839)</f>
        <v>1.35359013948606</v>
      </c>
    </row>
    <row r="7840" customFormat="false" ht="12.75" hidden="false" customHeight="false" outlineLevel="0" collapsed="false">
      <c r="A7840" s="1" t="n">
        <f aca="true">RAND()</f>
        <v>0.847667914336278</v>
      </c>
      <c r="B7840" s="2" t="n">
        <f aca="false">-2*LN(1-A7840)</f>
        <v>3.76338473436182</v>
      </c>
    </row>
    <row r="7841" customFormat="false" ht="12.75" hidden="false" customHeight="false" outlineLevel="0" collapsed="false">
      <c r="A7841" s="1" t="n">
        <f aca="true">RAND()</f>
        <v>0.610296065343237</v>
      </c>
      <c r="B7841" s="2" t="n">
        <f aca="false">-2*LN(1-A7841)</f>
        <v>1.88473594011662</v>
      </c>
    </row>
    <row r="7842" customFormat="false" ht="12.75" hidden="false" customHeight="false" outlineLevel="0" collapsed="false">
      <c r="A7842" s="1" t="n">
        <f aca="true">RAND()</f>
        <v>0.0735733537924973</v>
      </c>
      <c r="B7842" s="2" t="n">
        <f aca="false">-2*LN(1-A7842)</f>
        <v>0.152840818799405</v>
      </c>
    </row>
    <row r="7843" customFormat="false" ht="12.75" hidden="false" customHeight="false" outlineLevel="0" collapsed="false">
      <c r="A7843" s="1" t="n">
        <f aca="true">RAND()</f>
        <v>0.484798982319907</v>
      </c>
      <c r="B7843" s="2" t="n">
        <f aca="false">-2*LN(1-A7843)</f>
        <v>1.32639625776641</v>
      </c>
    </row>
    <row r="7844" customFormat="false" ht="12.75" hidden="false" customHeight="false" outlineLevel="0" collapsed="false">
      <c r="A7844" s="1" t="n">
        <f aca="true">RAND()</f>
        <v>0.109813823223907</v>
      </c>
      <c r="B7844" s="2" t="n">
        <f aca="false">-2*LN(1-A7844)</f>
        <v>0.232649301487427</v>
      </c>
    </row>
    <row r="7845" customFormat="false" ht="12.75" hidden="false" customHeight="false" outlineLevel="0" collapsed="false">
      <c r="A7845" s="1" t="n">
        <f aca="true">RAND()</f>
        <v>0.257468075757436</v>
      </c>
      <c r="B7845" s="2" t="n">
        <f aca="false">-2*LN(1-A7845)</f>
        <v>0.595378827233373</v>
      </c>
    </row>
    <row r="7846" customFormat="false" ht="12.75" hidden="false" customHeight="false" outlineLevel="0" collapsed="false">
      <c r="A7846" s="1" t="n">
        <f aca="true">RAND()</f>
        <v>0.229602631643685</v>
      </c>
      <c r="B7846" s="2" t="n">
        <f aca="false">-2*LN(1-A7846)</f>
        <v>0.52169766889722</v>
      </c>
    </row>
    <row r="7847" customFormat="false" ht="12.75" hidden="false" customHeight="false" outlineLevel="0" collapsed="false">
      <c r="A7847" s="1" t="n">
        <f aca="true">RAND()</f>
        <v>0.450154679143968</v>
      </c>
      <c r="B7847" s="2" t="n">
        <f aca="false">-2*LN(1-A7847)</f>
        <v>1.19623655023352</v>
      </c>
    </row>
    <row r="7848" customFormat="false" ht="12.75" hidden="false" customHeight="false" outlineLevel="0" collapsed="false">
      <c r="A7848" s="1" t="n">
        <f aca="true">RAND()</f>
        <v>0.2421205880381</v>
      </c>
      <c r="B7848" s="2" t="n">
        <f aca="false">-2*LN(1-A7848)</f>
        <v>0.554461986233936</v>
      </c>
    </row>
    <row r="7849" customFormat="false" ht="12.75" hidden="false" customHeight="false" outlineLevel="0" collapsed="false">
      <c r="A7849" s="1" t="n">
        <f aca="true">RAND()</f>
        <v>0.0242535497294498</v>
      </c>
      <c r="B7849" s="2" t="n">
        <f aca="false">-2*LN(1-A7849)</f>
        <v>0.0491050217555215</v>
      </c>
    </row>
    <row r="7850" customFormat="false" ht="12.75" hidden="false" customHeight="false" outlineLevel="0" collapsed="false">
      <c r="A7850" s="1" t="n">
        <f aca="true">RAND()</f>
        <v>0.893552596518092</v>
      </c>
      <c r="B7850" s="2" t="n">
        <f aca="false">-2*LN(1-A7850)</f>
        <v>4.4802085596866</v>
      </c>
    </row>
    <row r="7851" customFormat="false" ht="12.75" hidden="false" customHeight="false" outlineLevel="0" collapsed="false">
      <c r="A7851" s="1" t="n">
        <f aca="true">RAND()</f>
        <v>0.695020897314145</v>
      </c>
      <c r="B7851" s="2" t="n">
        <f aca="false">-2*LN(1-A7851)</f>
        <v>2.37502404101224</v>
      </c>
    </row>
    <row r="7852" customFormat="false" ht="12.75" hidden="false" customHeight="false" outlineLevel="0" collapsed="false">
      <c r="A7852" s="1" t="n">
        <f aca="true">RAND()</f>
        <v>0.436294009964945</v>
      </c>
      <c r="B7852" s="2" t="n">
        <f aca="false">-2*LN(1-A7852)</f>
        <v>1.14644491533852</v>
      </c>
    </row>
    <row r="7853" customFormat="false" ht="12.75" hidden="false" customHeight="false" outlineLevel="0" collapsed="false">
      <c r="A7853" s="1" t="n">
        <f aca="true">RAND()</f>
        <v>0.464758346563878</v>
      </c>
      <c r="B7853" s="2" t="n">
        <f aca="false">-2*LN(1-A7853)</f>
        <v>1.2500738908022</v>
      </c>
    </row>
    <row r="7854" customFormat="false" ht="12.75" hidden="false" customHeight="false" outlineLevel="0" collapsed="false">
      <c r="A7854" s="1" t="n">
        <f aca="true">RAND()</f>
        <v>0.834680249211122</v>
      </c>
      <c r="B7854" s="2" t="n">
        <f aca="false">-2*LN(1-A7854)</f>
        <v>3.59974759357329</v>
      </c>
    </row>
    <row r="7855" customFormat="false" ht="12.75" hidden="false" customHeight="false" outlineLevel="0" collapsed="false">
      <c r="A7855" s="1" t="n">
        <f aca="true">RAND()</f>
        <v>0.492412588214276</v>
      </c>
      <c r="B7855" s="2" t="n">
        <f aca="false">-2*LN(1-A7855)</f>
        <v>1.35617268585185</v>
      </c>
    </row>
    <row r="7856" customFormat="false" ht="12.75" hidden="false" customHeight="false" outlineLevel="0" collapsed="false">
      <c r="A7856" s="1" t="n">
        <f aca="true">RAND()</f>
        <v>0.56019118887472</v>
      </c>
      <c r="B7856" s="2" t="n">
        <f aca="false">-2*LN(1-A7856)</f>
        <v>1.64283033334178</v>
      </c>
    </row>
    <row r="7857" customFormat="false" ht="12.75" hidden="false" customHeight="false" outlineLevel="0" collapsed="false">
      <c r="A7857" s="1" t="n">
        <f aca="true">RAND()</f>
        <v>0.43375728314289</v>
      </c>
      <c r="B7857" s="2" t="n">
        <f aca="false">-2*LN(1-A7857)</f>
        <v>1.13746492866022</v>
      </c>
    </row>
    <row r="7858" customFormat="false" ht="12.75" hidden="false" customHeight="false" outlineLevel="0" collapsed="false">
      <c r="A7858" s="1" t="n">
        <f aca="true">RAND()</f>
        <v>0.4912491912908</v>
      </c>
      <c r="B7858" s="2" t="n">
        <f aca="false">-2*LN(1-A7858)</f>
        <v>1.3515939052524</v>
      </c>
    </row>
    <row r="7859" customFormat="false" ht="12.75" hidden="false" customHeight="false" outlineLevel="0" collapsed="false">
      <c r="A7859" s="1" t="n">
        <f aca="true">RAND()</f>
        <v>0.635145182764844</v>
      </c>
      <c r="B7859" s="2" t="n">
        <f aca="false">-2*LN(1-A7859)</f>
        <v>2.01651153105422</v>
      </c>
    </row>
    <row r="7860" customFormat="false" ht="12.75" hidden="false" customHeight="false" outlineLevel="0" collapsed="false">
      <c r="A7860" s="1" t="n">
        <f aca="true">RAND()</f>
        <v>0.153934570513274</v>
      </c>
      <c r="B7860" s="2" t="n">
        <f aca="false">-2*LN(1-A7860)</f>
        <v>0.334317165095316</v>
      </c>
    </row>
    <row r="7861" customFormat="false" ht="12.75" hidden="false" customHeight="false" outlineLevel="0" collapsed="false">
      <c r="A7861" s="1" t="n">
        <f aca="true">RAND()</f>
        <v>0.811592138450791</v>
      </c>
      <c r="B7861" s="2" t="n">
        <f aca="false">-2*LN(1-A7861)</f>
        <v>3.33829237948452</v>
      </c>
    </row>
    <row r="7862" customFormat="false" ht="12.75" hidden="false" customHeight="false" outlineLevel="0" collapsed="false">
      <c r="A7862" s="1" t="n">
        <f aca="true">RAND()</f>
        <v>0.756687338145426</v>
      </c>
      <c r="B7862" s="2" t="n">
        <f aca="false">-2*LN(1-A7862)</f>
        <v>2.82681597679789</v>
      </c>
    </row>
    <row r="7863" customFormat="false" ht="12.75" hidden="false" customHeight="false" outlineLevel="0" collapsed="false">
      <c r="A7863" s="1" t="n">
        <f aca="true">RAND()</f>
        <v>0.505204575852648</v>
      </c>
      <c r="B7863" s="2" t="n">
        <f aca="false">-2*LN(1-A7863)</f>
        <v>1.4072217727797</v>
      </c>
    </row>
    <row r="7864" customFormat="false" ht="12.75" hidden="false" customHeight="false" outlineLevel="0" collapsed="false">
      <c r="A7864" s="1" t="n">
        <f aca="true">RAND()</f>
        <v>0.325761538581502</v>
      </c>
      <c r="B7864" s="2" t="n">
        <f aca="false">-2*LN(1-A7864)</f>
        <v>0.788342860636451</v>
      </c>
    </row>
    <row r="7865" customFormat="false" ht="12.75" hidden="false" customHeight="false" outlineLevel="0" collapsed="false">
      <c r="A7865" s="1" t="n">
        <f aca="true">RAND()</f>
        <v>0.471603745233971</v>
      </c>
      <c r="B7865" s="2" t="n">
        <f aca="false">-2*LN(1-A7865)</f>
        <v>1.27581758847128</v>
      </c>
    </row>
    <row r="7866" customFormat="false" ht="12.75" hidden="false" customHeight="false" outlineLevel="0" collapsed="false">
      <c r="A7866" s="1" t="n">
        <f aca="true">RAND()</f>
        <v>0.445782771137351</v>
      </c>
      <c r="B7866" s="2" t="n">
        <f aca="false">-2*LN(1-A7866)</f>
        <v>1.18039711845891</v>
      </c>
    </row>
    <row r="7867" customFormat="false" ht="12.75" hidden="false" customHeight="false" outlineLevel="0" collapsed="false">
      <c r="A7867" s="1" t="n">
        <f aca="true">RAND()</f>
        <v>0.52834447571973</v>
      </c>
      <c r="B7867" s="2" t="n">
        <f aca="false">-2*LN(1-A7867)</f>
        <v>1.50301276257201</v>
      </c>
    </row>
    <row r="7868" customFormat="false" ht="12.75" hidden="false" customHeight="false" outlineLevel="0" collapsed="false">
      <c r="A7868" s="1" t="n">
        <f aca="true">RAND()</f>
        <v>0.70481331778042</v>
      </c>
      <c r="B7868" s="2" t="n">
        <f aca="false">-2*LN(1-A7868)</f>
        <v>2.44029460341165</v>
      </c>
    </row>
    <row r="7869" customFormat="false" ht="12.75" hidden="false" customHeight="false" outlineLevel="0" collapsed="false">
      <c r="A7869" s="1" t="n">
        <f aca="true">RAND()</f>
        <v>0.989877034134411</v>
      </c>
      <c r="B7869" s="2" t="n">
        <f aca="false">-2*LN(1-A7869)</f>
        <v>9.18589717667416</v>
      </c>
    </row>
    <row r="7870" customFormat="false" ht="12.75" hidden="false" customHeight="false" outlineLevel="0" collapsed="false">
      <c r="A7870" s="1" t="n">
        <f aca="true">RAND()</f>
        <v>0.853412420972855</v>
      </c>
      <c r="B7870" s="2" t="n">
        <f aca="false">-2*LN(1-A7870)</f>
        <v>3.84026444016531</v>
      </c>
    </row>
    <row r="7871" customFormat="false" ht="12.75" hidden="false" customHeight="false" outlineLevel="0" collapsed="false">
      <c r="A7871" s="1" t="n">
        <f aca="true">RAND()</f>
        <v>0.248232638987687</v>
      </c>
      <c r="B7871" s="2" t="n">
        <f aca="false">-2*LN(1-A7871)</f>
        <v>0.570656726500101</v>
      </c>
    </row>
    <row r="7872" customFormat="false" ht="12.75" hidden="false" customHeight="false" outlineLevel="0" collapsed="false">
      <c r="A7872" s="1" t="n">
        <f aca="true">RAND()</f>
        <v>0.579849176918937</v>
      </c>
      <c r="B7872" s="2" t="n">
        <f aca="false">-2*LN(1-A7872)</f>
        <v>1.73428305918532</v>
      </c>
    </row>
    <row r="7873" customFormat="false" ht="12.75" hidden="false" customHeight="false" outlineLevel="0" collapsed="false">
      <c r="A7873" s="1" t="n">
        <f aca="true">RAND()</f>
        <v>0.17030462301809</v>
      </c>
      <c r="B7873" s="2" t="n">
        <f aca="false">-2*LN(1-A7873)</f>
        <v>0.373393322485359</v>
      </c>
    </row>
    <row r="7874" customFormat="false" ht="12.75" hidden="false" customHeight="false" outlineLevel="0" collapsed="false">
      <c r="A7874" s="1" t="n">
        <f aca="true">RAND()</f>
        <v>0.317745912817637</v>
      </c>
      <c r="B7874" s="2" t="n">
        <f aca="false">-2*LN(1-A7874)</f>
        <v>0.764706257343272</v>
      </c>
    </row>
    <row r="7875" customFormat="false" ht="12.75" hidden="false" customHeight="false" outlineLevel="0" collapsed="false">
      <c r="A7875" s="1" t="n">
        <f aca="true">RAND()</f>
        <v>0.737921583261045</v>
      </c>
      <c r="B7875" s="2" t="n">
        <f aca="false">-2*LN(1-A7875)</f>
        <v>2.67822303894429</v>
      </c>
    </row>
    <row r="7876" customFormat="false" ht="12.75" hidden="false" customHeight="false" outlineLevel="0" collapsed="false">
      <c r="A7876" s="1" t="n">
        <f aca="true">RAND()</f>
        <v>0.478140079332348</v>
      </c>
      <c r="B7876" s="2" t="n">
        <f aca="false">-2*LN(1-A7876)</f>
        <v>1.30071215664704</v>
      </c>
    </row>
    <row r="7877" customFormat="false" ht="12.75" hidden="false" customHeight="false" outlineLevel="0" collapsed="false">
      <c r="A7877" s="1" t="n">
        <f aca="true">RAND()</f>
        <v>0.0511710735138997</v>
      </c>
      <c r="B7877" s="2" t="n">
        <f aca="false">-2*LN(1-A7877)</f>
        <v>0.105053527520434</v>
      </c>
    </row>
    <row r="7878" customFormat="false" ht="12.75" hidden="false" customHeight="false" outlineLevel="0" collapsed="false">
      <c r="A7878" s="1" t="n">
        <f aca="true">RAND()</f>
        <v>0.986261496776273</v>
      </c>
      <c r="B7878" s="2" t="n">
        <f aca="false">-2*LN(1-A7878)</f>
        <v>8.57510586760809</v>
      </c>
    </row>
    <row r="7879" customFormat="false" ht="12.75" hidden="false" customHeight="false" outlineLevel="0" collapsed="false">
      <c r="A7879" s="1" t="n">
        <f aca="true">RAND()</f>
        <v>0.621015457503341</v>
      </c>
      <c r="B7879" s="2" t="n">
        <f aca="false">-2*LN(1-A7879)</f>
        <v>1.94051971940136</v>
      </c>
    </row>
    <row r="7880" customFormat="false" ht="12.75" hidden="false" customHeight="false" outlineLevel="0" collapsed="false">
      <c r="A7880" s="1" t="n">
        <f aca="true">RAND()</f>
        <v>0.0760625492947358</v>
      </c>
      <c r="B7880" s="2" t="n">
        <f aca="false">-2*LN(1-A7880)</f>
        <v>0.15822180734744</v>
      </c>
    </row>
    <row r="7881" customFormat="false" ht="12.75" hidden="false" customHeight="false" outlineLevel="0" collapsed="false">
      <c r="A7881" s="1" t="n">
        <f aca="true">RAND()</f>
        <v>0.862122961805714</v>
      </c>
      <c r="B7881" s="2" t="n">
        <f aca="false">-2*LN(1-A7881)</f>
        <v>3.9627860372072</v>
      </c>
    </row>
    <row r="7882" customFormat="false" ht="12.75" hidden="false" customHeight="false" outlineLevel="0" collapsed="false">
      <c r="A7882" s="1" t="n">
        <f aca="true">RAND()</f>
        <v>0.998886397502654</v>
      </c>
      <c r="B7882" s="2" t="n">
        <f aca="false">-2*LN(1-A7882)</f>
        <v>13.6003100515964</v>
      </c>
    </row>
    <row r="7883" customFormat="false" ht="12.75" hidden="false" customHeight="false" outlineLevel="0" collapsed="false">
      <c r="A7883" s="1" t="n">
        <f aca="true">RAND()</f>
        <v>0.848755147390086</v>
      </c>
      <c r="B7883" s="2" t="n">
        <f aca="false">-2*LN(1-A7883)</f>
        <v>3.7777104299629</v>
      </c>
    </row>
    <row r="7884" customFormat="false" ht="12.75" hidden="false" customHeight="false" outlineLevel="0" collapsed="false">
      <c r="A7884" s="1" t="n">
        <f aca="true">RAND()</f>
        <v>0.112170179851218</v>
      </c>
      <c r="B7884" s="2" t="n">
        <f aca="false">-2*LN(1-A7884)</f>
        <v>0.237950396665234</v>
      </c>
    </row>
    <row r="7885" customFormat="false" ht="12.75" hidden="false" customHeight="false" outlineLevel="0" collapsed="false">
      <c r="A7885" s="1" t="n">
        <f aca="true">RAND()</f>
        <v>0.181094288088741</v>
      </c>
      <c r="B7885" s="2" t="n">
        <f aca="false">-2*LN(1-A7885)</f>
        <v>0.399572655256075</v>
      </c>
    </row>
    <row r="7886" customFormat="false" ht="12.75" hidden="false" customHeight="false" outlineLevel="0" collapsed="false">
      <c r="A7886" s="1" t="n">
        <f aca="true">RAND()</f>
        <v>0.240518179883661</v>
      </c>
      <c r="B7886" s="2" t="n">
        <f aca="false">-2*LN(1-A7886)</f>
        <v>0.550237787760287</v>
      </c>
    </row>
    <row r="7887" customFormat="false" ht="12.75" hidden="false" customHeight="false" outlineLevel="0" collapsed="false">
      <c r="A7887" s="1" t="n">
        <f aca="true">RAND()</f>
        <v>0.0694114057610591</v>
      </c>
      <c r="B7887" s="2" t="n">
        <f aca="false">-2*LN(1-A7887)</f>
        <v>0.143875991997156</v>
      </c>
    </row>
    <row r="7888" customFormat="false" ht="12.75" hidden="false" customHeight="false" outlineLevel="0" collapsed="false">
      <c r="A7888" s="1" t="n">
        <f aca="true">RAND()</f>
        <v>0.0917673136893674</v>
      </c>
      <c r="B7888" s="2" t="n">
        <f aca="false">-2*LN(1-A7888)</f>
        <v>0.192509341507629</v>
      </c>
    </row>
    <row r="7889" customFormat="false" ht="12.75" hidden="false" customHeight="false" outlineLevel="0" collapsed="false">
      <c r="A7889" s="1" t="n">
        <f aca="true">RAND()</f>
        <v>0.959816353150078</v>
      </c>
      <c r="B7889" s="2" t="n">
        <f aca="false">-2*LN(1-A7889)</f>
        <v>6.42859032179731</v>
      </c>
    </row>
    <row r="7890" customFormat="false" ht="12.75" hidden="false" customHeight="false" outlineLevel="0" collapsed="false">
      <c r="A7890" s="1" t="n">
        <f aca="true">RAND()</f>
        <v>0.544226180090798</v>
      </c>
      <c r="B7890" s="2" t="n">
        <f aca="false">-2*LN(1-A7890)</f>
        <v>1.57151720298388</v>
      </c>
    </row>
    <row r="7891" customFormat="false" ht="12.75" hidden="false" customHeight="false" outlineLevel="0" collapsed="false">
      <c r="A7891" s="1" t="n">
        <f aca="true">RAND()</f>
        <v>0.00614964038319486</v>
      </c>
      <c r="B7891" s="2" t="n">
        <f aca="false">-2*LN(1-A7891)</f>
        <v>0.0123372546069204</v>
      </c>
    </row>
    <row r="7892" customFormat="false" ht="12.75" hidden="false" customHeight="false" outlineLevel="0" collapsed="false">
      <c r="A7892" s="1" t="n">
        <f aca="true">RAND()</f>
        <v>0.122278928696756</v>
      </c>
      <c r="B7892" s="2" t="n">
        <f aca="false">-2*LN(1-A7892)</f>
        <v>0.260852844525647</v>
      </c>
    </row>
    <row r="7893" customFormat="false" ht="12.75" hidden="false" customHeight="false" outlineLevel="0" collapsed="false">
      <c r="A7893" s="1" t="n">
        <f aca="true">RAND()</f>
        <v>0.392501282289176</v>
      </c>
      <c r="B7893" s="2" t="n">
        <f aca="false">-2*LN(1-A7893)</f>
        <v>0.996810429067475</v>
      </c>
    </row>
    <row r="7894" customFormat="false" ht="12.75" hidden="false" customHeight="false" outlineLevel="0" collapsed="false">
      <c r="A7894" s="1" t="n">
        <f aca="true">RAND()</f>
        <v>0.264600303560437</v>
      </c>
      <c r="B7894" s="2" t="n">
        <f aca="false">-2*LN(1-A7894)</f>
        <v>0.61468224579561</v>
      </c>
    </row>
    <row r="7895" customFormat="false" ht="12.75" hidden="false" customHeight="false" outlineLevel="0" collapsed="false">
      <c r="A7895" s="1" t="n">
        <f aca="true">RAND()</f>
        <v>0.962447548861912</v>
      </c>
      <c r="B7895" s="2" t="n">
        <f aca="false">-2*LN(1-A7895)</f>
        <v>6.56403325251122</v>
      </c>
    </row>
    <row r="7896" customFormat="false" ht="12.75" hidden="false" customHeight="false" outlineLevel="0" collapsed="false">
      <c r="A7896" s="1" t="n">
        <f aca="true">RAND()</f>
        <v>0.800788897287554</v>
      </c>
      <c r="B7896" s="2" t="n">
        <f aca="false">-2*LN(1-A7896)</f>
        <v>3.22678039775319</v>
      </c>
    </row>
    <row r="7897" customFormat="false" ht="12.75" hidden="false" customHeight="false" outlineLevel="0" collapsed="false">
      <c r="A7897" s="1" t="n">
        <f aca="true">RAND()</f>
        <v>0.789177416577925</v>
      </c>
      <c r="B7897" s="2" t="n">
        <f aca="false">-2*LN(1-A7897)</f>
        <v>3.11347667213975</v>
      </c>
    </row>
    <row r="7898" customFormat="false" ht="12.75" hidden="false" customHeight="false" outlineLevel="0" collapsed="false">
      <c r="A7898" s="1" t="n">
        <f aca="true">RAND()</f>
        <v>0.0543742491339863</v>
      </c>
      <c r="B7898" s="2" t="n">
        <f aca="false">-2*LN(1-A7898)</f>
        <v>0.111816800795563</v>
      </c>
    </row>
    <row r="7899" customFormat="false" ht="12.75" hidden="false" customHeight="false" outlineLevel="0" collapsed="false">
      <c r="A7899" s="1" t="n">
        <f aca="true">RAND()</f>
        <v>0.736349359343693</v>
      </c>
      <c r="B7899" s="2" t="n">
        <f aca="false">-2*LN(1-A7899)</f>
        <v>2.6662607661173</v>
      </c>
    </row>
    <row r="7900" customFormat="false" ht="12.75" hidden="false" customHeight="false" outlineLevel="0" collapsed="false">
      <c r="A7900" s="1" t="n">
        <f aca="true">RAND()</f>
        <v>0.400678136643544</v>
      </c>
      <c r="B7900" s="2" t="n">
        <f aca="false">-2*LN(1-A7900)</f>
        <v>1.02391298138853</v>
      </c>
    </row>
    <row r="7901" customFormat="false" ht="12.75" hidden="false" customHeight="false" outlineLevel="0" collapsed="false">
      <c r="A7901" s="1" t="n">
        <f aca="true">RAND()</f>
        <v>0.627388600180383</v>
      </c>
      <c r="B7901" s="2" t="n">
        <f aca="false">-2*LN(1-A7901)</f>
        <v>1.97443845190718</v>
      </c>
    </row>
    <row r="7902" customFormat="false" ht="12.75" hidden="false" customHeight="false" outlineLevel="0" collapsed="false">
      <c r="A7902" s="1" t="n">
        <f aca="true">RAND()</f>
        <v>0.565584425146976</v>
      </c>
      <c r="B7902" s="2" t="n">
        <f aca="false">-2*LN(1-A7902)</f>
        <v>1.66750731458383</v>
      </c>
    </row>
    <row r="7903" customFormat="false" ht="12.75" hidden="false" customHeight="false" outlineLevel="0" collapsed="false">
      <c r="A7903" s="1" t="n">
        <f aca="true">RAND()</f>
        <v>0.598614137293932</v>
      </c>
      <c r="B7903" s="2" t="n">
        <f aca="false">-2*LN(1-A7903)</f>
        <v>1.82566412641018</v>
      </c>
    </row>
    <row r="7904" customFormat="false" ht="12.75" hidden="false" customHeight="false" outlineLevel="0" collapsed="false">
      <c r="A7904" s="1" t="n">
        <f aca="true">RAND()</f>
        <v>0.708209399868935</v>
      </c>
      <c r="B7904" s="2" t="n">
        <f aca="false">-2*LN(1-A7904)</f>
        <v>2.4634377136165</v>
      </c>
    </row>
    <row r="7905" customFormat="false" ht="12.75" hidden="false" customHeight="false" outlineLevel="0" collapsed="false">
      <c r="A7905" s="1" t="n">
        <f aca="true">RAND()</f>
        <v>0.881838028696239</v>
      </c>
      <c r="B7905" s="2" t="n">
        <f aca="false">-2*LN(1-A7905)</f>
        <v>4.27139791511117</v>
      </c>
    </row>
    <row r="7906" customFormat="false" ht="12.75" hidden="false" customHeight="false" outlineLevel="0" collapsed="false">
      <c r="A7906" s="1" t="n">
        <f aca="true">RAND()</f>
        <v>0.363370177411531</v>
      </c>
      <c r="B7906" s="2" t="n">
        <f aca="false">-2*LN(1-A7906)</f>
        <v>0.903133837128023</v>
      </c>
    </row>
    <row r="7907" customFormat="false" ht="12.75" hidden="false" customHeight="false" outlineLevel="0" collapsed="false">
      <c r="A7907" s="1" t="n">
        <f aca="true">RAND()</f>
        <v>0.400044374052677</v>
      </c>
      <c r="B7907" s="2" t="n">
        <f aca="false">-2*LN(1-A7907)</f>
        <v>1.02179916651078</v>
      </c>
    </row>
    <row r="7908" customFormat="false" ht="12.75" hidden="false" customHeight="false" outlineLevel="0" collapsed="false">
      <c r="A7908" s="1" t="n">
        <f aca="true">RAND()</f>
        <v>0.000781389025312458</v>
      </c>
      <c r="B7908" s="2" t="n">
        <f aca="false">-2*LN(1-A7908)</f>
        <v>0.00156338893768145</v>
      </c>
    </row>
    <row r="7909" customFormat="false" ht="12.75" hidden="false" customHeight="false" outlineLevel="0" collapsed="false">
      <c r="A7909" s="1" t="n">
        <f aca="true">RAND()</f>
        <v>0.502474828758071</v>
      </c>
      <c r="B7909" s="2" t="n">
        <f aca="false">-2*LN(1-A7909)</f>
        <v>1.39621825640446</v>
      </c>
    </row>
    <row r="7910" customFormat="false" ht="12.75" hidden="false" customHeight="false" outlineLevel="0" collapsed="false">
      <c r="A7910" s="1" t="n">
        <f aca="true">RAND()</f>
        <v>0.264369652758606</v>
      </c>
      <c r="B7910" s="2" t="n">
        <f aca="false">-2*LN(1-A7910)</f>
        <v>0.614055064033518</v>
      </c>
    </row>
    <row r="7911" customFormat="false" ht="12.75" hidden="false" customHeight="false" outlineLevel="0" collapsed="false">
      <c r="A7911" s="1" t="n">
        <f aca="true">RAND()</f>
        <v>0.0688304946432403</v>
      </c>
      <c r="B7911" s="2" t="n">
        <f aca="false">-2*LN(1-A7911)</f>
        <v>0.142627900450146</v>
      </c>
    </row>
    <row r="7912" customFormat="false" ht="12.75" hidden="false" customHeight="false" outlineLevel="0" collapsed="false">
      <c r="A7912" s="1" t="n">
        <f aca="true">RAND()</f>
        <v>0.968831200143037</v>
      </c>
      <c r="B7912" s="2" t="n">
        <f aca="false">-2*LN(1-A7912)</f>
        <v>6.93667537817877</v>
      </c>
    </row>
    <row r="7913" customFormat="false" ht="12.75" hidden="false" customHeight="false" outlineLevel="0" collapsed="false">
      <c r="A7913" s="1" t="n">
        <f aca="true">RAND()</f>
        <v>0.606832310876844</v>
      </c>
      <c r="B7913" s="2" t="n">
        <f aca="false">-2*LN(1-A7913)</f>
        <v>1.86703813647662</v>
      </c>
    </row>
    <row r="7914" customFormat="false" ht="12.75" hidden="false" customHeight="false" outlineLevel="0" collapsed="false">
      <c r="A7914" s="1" t="n">
        <f aca="true">RAND()</f>
        <v>0.852569960373361</v>
      </c>
      <c r="B7914" s="2" t="n">
        <f aca="false">-2*LN(1-A7914)</f>
        <v>3.82880304667542</v>
      </c>
    </row>
    <row r="7915" customFormat="false" ht="12.75" hidden="false" customHeight="false" outlineLevel="0" collapsed="false">
      <c r="A7915" s="1" t="n">
        <f aca="true">RAND()</f>
        <v>0.824453404198259</v>
      </c>
      <c r="B7915" s="2" t="n">
        <f aca="false">-2*LN(1-A7915)</f>
        <v>3.47970153634423</v>
      </c>
    </row>
    <row r="7916" customFormat="false" ht="12.75" hidden="false" customHeight="false" outlineLevel="0" collapsed="false">
      <c r="A7916" s="1" t="n">
        <f aca="true">RAND()</f>
        <v>0.319240390047045</v>
      </c>
      <c r="B7916" s="2" t="n">
        <f aca="false">-2*LN(1-A7916)</f>
        <v>0.769092061628111</v>
      </c>
    </row>
    <row r="7917" customFormat="false" ht="12.75" hidden="false" customHeight="false" outlineLevel="0" collapsed="false">
      <c r="A7917" s="1" t="n">
        <f aca="true">RAND()</f>
        <v>0.881029535911809</v>
      </c>
      <c r="B7917" s="2" t="n">
        <f aca="false">-2*LN(1-A7917)</f>
        <v>4.25776003523425</v>
      </c>
    </row>
    <row r="7918" customFormat="false" ht="12.75" hidden="false" customHeight="false" outlineLevel="0" collapsed="false">
      <c r="A7918" s="1" t="n">
        <f aca="true">RAND()</f>
        <v>0.619044746974432</v>
      </c>
      <c r="B7918" s="2" t="n">
        <f aca="false">-2*LN(1-A7918)</f>
        <v>1.93014671375978</v>
      </c>
    </row>
    <row r="7919" customFormat="false" ht="12.75" hidden="false" customHeight="false" outlineLevel="0" collapsed="false">
      <c r="A7919" s="1" t="n">
        <f aca="true">RAND()</f>
        <v>0.326432819984132</v>
      </c>
      <c r="B7919" s="2" t="n">
        <f aca="false">-2*LN(1-A7919)</f>
        <v>0.790335080990778</v>
      </c>
    </row>
    <row r="7920" customFormat="false" ht="12.75" hidden="false" customHeight="false" outlineLevel="0" collapsed="false">
      <c r="A7920" s="1" t="n">
        <f aca="true">RAND()</f>
        <v>0.506865393934596</v>
      </c>
      <c r="B7920" s="2" t="n">
        <f aca="false">-2*LN(1-A7920)</f>
        <v>1.41394621518238</v>
      </c>
    </row>
    <row r="7921" customFormat="false" ht="12.75" hidden="false" customHeight="false" outlineLevel="0" collapsed="false">
      <c r="A7921" s="1" t="n">
        <f aca="true">RAND()</f>
        <v>0.965724889007921</v>
      </c>
      <c r="B7921" s="2" t="n">
        <f aca="false">-2*LN(1-A7921)</f>
        <v>6.74667163051612</v>
      </c>
    </row>
    <row r="7922" customFormat="false" ht="12.75" hidden="false" customHeight="false" outlineLevel="0" collapsed="false">
      <c r="A7922" s="1" t="n">
        <f aca="true">RAND()</f>
        <v>0.301350928809915</v>
      </c>
      <c r="B7922" s="2" t="n">
        <f aca="false">-2*LN(1-A7922)</f>
        <v>0.717213413783564</v>
      </c>
    </row>
    <row r="7923" customFormat="false" ht="12.75" hidden="false" customHeight="false" outlineLevel="0" collapsed="false">
      <c r="A7923" s="1" t="n">
        <f aca="true">RAND()</f>
        <v>0.513116226263668</v>
      </c>
      <c r="B7923" s="2" t="n">
        <f aca="false">-2*LN(1-A7923)</f>
        <v>1.43945968401683</v>
      </c>
    </row>
    <row r="7924" customFormat="false" ht="12.75" hidden="false" customHeight="false" outlineLevel="0" collapsed="false">
      <c r="A7924" s="1" t="n">
        <f aca="true">RAND()</f>
        <v>0.39454223900363</v>
      </c>
      <c r="B7924" s="2" t="n">
        <f aca="false">-2*LN(1-A7924)</f>
        <v>1.00354095461042</v>
      </c>
    </row>
    <row r="7925" customFormat="false" ht="12.75" hidden="false" customHeight="false" outlineLevel="0" collapsed="false">
      <c r="A7925" s="1" t="n">
        <f aca="true">RAND()</f>
        <v>0.566505508622323</v>
      </c>
      <c r="B7925" s="2" t="n">
        <f aca="false">-2*LN(1-A7925)</f>
        <v>1.67175238032042</v>
      </c>
    </row>
    <row r="7926" customFormat="false" ht="12.75" hidden="false" customHeight="false" outlineLevel="0" collapsed="false">
      <c r="A7926" s="1" t="n">
        <f aca="true">RAND()</f>
        <v>0.913511262234787</v>
      </c>
      <c r="B7926" s="2" t="n">
        <f aca="false">-2*LN(1-A7926)</f>
        <v>4.89548214553411</v>
      </c>
    </row>
    <row r="7927" customFormat="false" ht="12.75" hidden="false" customHeight="false" outlineLevel="0" collapsed="false">
      <c r="A7927" s="1" t="n">
        <f aca="true">RAND()</f>
        <v>0.56170282084488</v>
      </c>
      <c r="B7927" s="2" t="n">
        <f aca="false">-2*LN(1-A7927)</f>
        <v>1.64971621491013</v>
      </c>
    </row>
    <row r="7928" customFormat="false" ht="12.75" hidden="false" customHeight="false" outlineLevel="0" collapsed="false">
      <c r="A7928" s="1" t="n">
        <f aca="true">RAND()</f>
        <v>0.132687841917281</v>
      </c>
      <c r="B7928" s="2" t="n">
        <f aca="false">-2*LN(1-A7928)</f>
        <v>0.284712646154302</v>
      </c>
    </row>
    <row r="7929" customFormat="false" ht="12.75" hidden="false" customHeight="false" outlineLevel="0" collapsed="false">
      <c r="A7929" s="1" t="n">
        <f aca="true">RAND()</f>
        <v>0.241960256594502</v>
      </c>
      <c r="B7929" s="2" t="n">
        <f aca="false">-2*LN(1-A7929)</f>
        <v>0.554038925561793</v>
      </c>
    </row>
    <row r="7930" customFormat="false" ht="12.75" hidden="false" customHeight="false" outlineLevel="0" collapsed="false">
      <c r="A7930" s="1" t="n">
        <f aca="true">RAND()</f>
        <v>0.748252012432211</v>
      </c>
      <c r="B7930" s="2" t="n">
        <f aca="false">-2*LN(1-A7930)</f>
        <v>2.7586534823757</v>
      </c>
    </row>
    <row r="7931" customFormat="false" ht="12.75" hidden="false" customHeight="false" outlineLevel="0" collapsed="false">
      <c r="A7931" s="1" t="n">
        <f aca="true">RAND()</f>
        <v>0.285208937828365</v>
      </c>
      <c r="B7931" s="2" t="n">
        <f aca="false">-2*LN(1-A7931)</f>
        <v>0.671529999463803</v>
      </c>
    </row>
    <row r="7932" customFormat="false" ht="12.75" hidden="false" customHeight="false" outlineLevel="0" collapsed="false">
      <c r="A7932" s="1" t="n">
        <f aca="true">RAND()</f>
        <v>0.26619335875012</v>
      </c>
      <c r="B7932" s="2" t="n">
        <f aca="false">-2*LN(1-A7932)</f>
        <v>0.619019433222956</v>
      </c>
    </row>
    <row r="7933" customFormat="false" ht="12.75" hidden="false" customHeight="false" outlineLevel="0" collapsed="false">
      <c r="A7933" s="1" t="n">
        <f aca="true">RAND()</f>
        <v>0.898885288631775</v>
      </c>
      <c r="B7933" s="2" t="n">
        <f aca="false">-2*LN(1-A7933)</f>
        <v>4.58299930100576</v>
      </c>
    </row>
    <row r="7934" customFormat="false" ht="12.75" hidden="false" customHeight="false" outlineLevel="0" collapsed="false">
      <c r="A7934" s="1" t="n">
        <f aca="true">RAND()</f>
        <v>0.358920821763071</v>
      </c>
      <c r="B7934" s="2" t="n">
        <f aca="false">-2*LN(1-A7934)</f>
        <v>0.889204613398549</v>
      </c>
    </row>
    <row r="7935" customFormat="false" ht="12.75" hidden="false" customHeight="false" outlineLevel="0" collapsed="false">
      <c r="A7935" s="1" t="n">
        <f aca="true">RAND()</f>
        <v>0.0197162459705525</v>
      </c>
      <c r="B7935" s="2" t="n">
        <f aca="false">-2*LN(1-A7935)</f>
        <v>0.0398264085991096</v>
      </c>
    </row>
    <row r="7936" customFormat="false" ht="12.75" hidden="false" customHeight="false" outlineLevel="0" collapsed="false">
      <c r="A7936" s="1" t="n">
        <f aca="true">RAND()</f>
        <v>0.42939771254077</v>
      </c>
      <c r="B7936" s="2" t="n">
        <f aca="false">-2*LN(1-A7936)</f>
        <v>1.12212566268853</v>
      </c>
    </row>
    <row r="7937" customFormat="false" ht="12.75" hidden="false" customHeight="false" outlineLevel="0" collapsed="false">
      <c r="A7937" s="1" t="n">
        <f aca="true">RAND()</f>
        <v>0.444725705740786</v>
      </c>
      <c r="B7937" s="2" t="n">
        <f aca="false">-2*LN(1-A7937)</f>
        <v>1.17658612686726</v>
      </c>
    </row>
    <row r="7938" customFormat="false" ht="12.75" hidden="false" customHeight="false" outlineLevel="0" collapsed="false">
      <c r="A7938" s="1" t="n">
        <f aca="true">RAND()</f>
        <v>0.649501053098239</v>
      </c>
      <c r="B7938" s="2" t="n">
        <f aca="false">-2*LN(1-A7938)</f>
        <v>2.09679515414378</v>
      </c>
    </row>
    <row r="7939" customFormat="false" ht="12.75" hidden="false" customHeight="false" outlineLevel="0" collapsed="false">
      <c r="A7939" s="1" t="n">
        <f aca="true">RAND()</f>
        <v>0.392316983055678</v>
      </c>
      <c r="B7939" s="2" t="n">
        <f aca="false">-2*LN(1-A7939)</f>
        <v>0.996203773356133</v>
      </c>
    </row>
    <row r="7940" customFormat="false" ht="12.75" hidden="false" customHeight="false" outlineLevel="0" collapsed="false">
      <c r="A7940" s="1" t="n">
        <f aca="true">RAND()</f>
        <v>0.78584665803133</v>
      </c>
      <c r="B7940" s="2" t="n">
        <f aca="false">-2*LN(1-A7940)</f>
        <v>3.08212593861019</v>
      </c>
    </row>
    <row r="7941" customFormat="false" ht="12.75" hidden="false" customHeight="false" outlineLevel="0" collapsed="false">
      <c r="A7941" s="1" t="n">
        <f aca="true">RAND()</f>
        <v>0.118683736360329</v>
      </c>
      <c r="B7941" s="2" t="n">
        <f aca="false">-2*LN(1-A7941)</f>
        <v>0.252677469799777</v>
      </c>
    </row>
    <row r="7942" customFormat="false" ht="12.75" hidden="false" customHeight="false" outlineLevel="0" collapsed="false">
      <c r="A7942" s="1" t="n">
        <f aca="true">RAND()</f>
        <v>0.240777970632126</v>
      </c>
      <c r="B7942" s="2" t="n">
        <f aca="false">-2*LN(1-A7942)</f>
        <v>0.550922031106578</v>
      </c>
    </row>
    <row r="7943" customFormat="false" ht="12.75" hidden="false" customHeight="false" outlineLevel="0" collapsed="false">
      <c r="A7943" s="1" t="n">
        <f aca="true">RAND()</f>
        <v>0.973121411065308</v>
      </c>
      <c r="B7943" s="2" t="n">
        <f aca="false">-2*LN(1-A7943)</f>
        <v>7.23285051938843</v>
      </c>
    </row>
    <row r="7944" customFormat="false" ht="12.75" hidden="false" customHeight="false" outlineLevel="0" collapsed="false">
      <c r="A7944" s="1" t="n">
        <f aca="true">RAND()</f>
        <v>0.573413071985039</v>
      </c>
      <c r="B7944" s="2" t="n">
        <f aca="false">-2*LN(1-A7944)</f>
        <v>1.70387823133432</v>
      </c>
    </row>
    <row r="7945" customFormat="false" ht="12.75" hidden="false" customHeight="false" outlineLevel="0" collapsed="false">
      <c r="A7945" s="1" t="n">
        <f aca="true">RAND()</f>
        <v>0.931464685376845</v>
      </c>
      <c r="B7945" s="2" t="n">
        <f aca="false">-2*LN(1-A7945)</f>
        <v>5.36081224923236</v>
      </c>
    </row>
    <row r="7946" customFormat="false" ht="12.75" hidden="false" customHeight="false" outlineLevel="0" collapsed="false">
      <c r="A7946" s="1" t="n">
        <f aca="true">RAND()</f>
        <v>0.919982458706864</v>
      </c>
      <c r="B7946" s="2" t="n">
        <f aca="false">-2*LN(1-A7946)</f>
        <v>5.05101880435873</v>
      </c>
    </row>
    <row r="7947" customFormat="false" ht="12.75" hidden="false" customHeight="false" outlineLevel="0" collapsed="false">
      <c r="A7947" s="1" t="n">
        <f aca="true">RAND()</f>
        <v>0.0201499045095741</v>
      </c>
      <c r="B7947" s="2" t="n">
        <f aca="false">-2*LN(1-A7947)</f>
        <v>0.0407113656059042</v>
      </c>
    </row>
    <row r="7948" customFormat="false" ht="12.75" hidden="false" customHeight="false" outlineLevel="0" collapsed="false">
      <c r="A7948" s="1" t="n">
        <f aca="true">RAND()</f>
        <v>0.544557791262665</v>
      </c>
      <c r="B7948" s="2" t="n">
        <f aca="false">-2*LN(1-A7948)</f>
        <v>1.5729728893462</v>
      </c>
    </row>
    <row r="7949" customFormat="false" ht="12.75" hidden="false" customHeight="false" outlineLevel="0" collapsed="false">
      <c r="A7949" s="1" t="n">
        <f aca="true">RAND()</f>
        <v>0.386470060266439</v>
      </c>
      <c r="B7949" s="2" t="n">
        <f aca="false">-2*LN(1-A7949)</f>
        <v>0.977052429000458</v>
      </c>
    </row>
    <row r="7950" customFormat="false" ht="12.75" hidden="false" customHeight="false" outlineLevel="0" collapsed="false">
      <c r="A7950" s="1" t="n">
        <f aca="true">RAND()</f>
        <v>0.291098484421423</v>
      </c>
      <c r="B7950" s="2" t="n">
        <f aca="false">-2*LN(1-A7950)</f>
        <v>0.688077336386901</v>
      </c>
    </row>
    <row r="7951" customFormat="false" ht="12.75" hidden="false" customHeight="false" outlineLevel="0" collapsed="false">
      <c r="A7951" s="1" t="n">
        <f aca="true">RAND()</f>
        <v>0.326277990976863</v>
      </c>
      <c r="B7951" s="2" t="n">
        <f aca="false">-2*LN(1-A7951)</f>
        <v>0.789875405342194</v>
      </c>
    </row>
    <row r="7952" customFormat="false" ht="12.75" hidden="false" customHeight="false" outlineLevel="0" collapsed="false">
      <c r="A7952" s="1" t="n">
        <f aca="true">RAND()</f>
        <v>0.625782548304051</v>
      </c>
      <c r="B7952" s="2" t="n">
        <f aca="false">-2*LN(1-A7952)</f>
        <v>1.96583645776152</v>
      </c>
    </row>
    <row r="7953" customFormat="false" ht="12.75" hidden="false" customHeight="false" outlineLevel="0" collapsed="false">
      <c r="A7953" s="1" t="n">
        <f aca="true">RAND()</f>
        <v>0.773797679992888</v>
      </c>
      <c r="B7953" s="2" t="n">
        <f aca="false">-2*LN(1-A7953)</f>
        <v>2.97265091782203</v>
      </c>
    </row>
    <row r="7954" customFormat="false" ht="12.75" hidden="false" customHeight="false" outlineLevel="0" collapsed="false">
      <c r="A7954" s="1" t="n">
        <f aca="true">RAND()</f>
        <v>0.244509545143623</v>
      </c>
      <c r="B7954" s="2" t="n">
        <f aca="false">-2*LN(1-A7954)</f>
        <v>0.560776263112932</v>
      </c>
    </row>
    <row r="7955" customFormat="false" ht="12.75" hidden="false" customHeight="false" outlineLevel="0" collapsed="false">
      <c r="A7955" s="1" t="n">
        <f aca="true">RAND()</f>
        <v>0.258064383588324</v>
      </c>
      <c r="B7955" s="2" t="n">
        <f aca="false">-2*LN(1-A7955)</f>
        <v>0.596985619828378</v>
      </c>
    </row>
    <row r="7956" customFormat="false" ht="12.75" hidden="false" customHeight="false" outlineLevel="0" collapsed="false">
      <c r="A7956" s="1" t="n">
        <f aca="true">RAND()</f>
        <v>0.427024482071949</v>
      </c>
      <c r="B7956" s="2" t="n">
        <f aca="false">-2*LN(1-A7956)</f>
        <v>1.11382457861848</v>
      </c>
    </row>
    <row r="7957" customFormat="false" ht="12.75" hidden="false" customHeight="false" outlineLevel="0" collapsed="false">
      <c r="A7957" s="1" t="n">
        <f aca="true">RAND()</f>
        <v>0.163075510668606</v>
      </c>
      <c r="B7957" s="2" t="n">
        <f aca="false">-2*LN(1-A7957)</f>
        <v>0.356042856829864</v>
      </c>
    </row>
    <row r="7958" customFormat="false" ht="12.75" hidden="false" customHeight="false" outlineLevel="0" collapsed="false">
      <c r="A7958" s="1" t="n">
        <f aca="true">RAND()</f>
        <v>0.740973509214007</v>
      </c>
      <c r="B7958" s="2" t="n">
        <f aca="false">-2*LN(1-A7958)</f>
        <v>2.7016498829719</v>
      </c>
    </row>
    <row r="7959" customFormat="false" ht="12.75" hidden="false" customHeight="false" outlineLevel="0" collapsed="false">
      <c r="A7959" s="1" t="n">
        <f aca="true">RAND()</f>
        <v>0.893297462501301</v>
      </c>
      <c r="B7959" s="2" t="n">
        <f aca="false">-2*LN(1-A7959)</f>
        <v>4.47542067867732</v>
      </c>
    </row>
    <row r="7960" customFormat="false" ht="12.75" hidden="false" customHeight="false" outlineLevel="0" collapsed="false">
      <c r="A7960" s="1" t="n">
        <f aca="true">RAND()</f>
        <v>0.632916762077436</v>
      </c>
      <c r="B7960" s="2" t="n">
        <f aca="false">-2*LN(1-A7960)</f>
        <v>2.00433330063144</v>
      </c>
    </row>
    <row r="7961" customFormat="false" ht="12.75" hidden="false" customHeight="false" outlineLevel="0" collapsed="false">
      <c r="A7961" s="1" t="n">
        <f aca="true">RAND()</f>
        <v>0.469916985939606</v>
      </c>
      <c r="B7961" s="2" t="n">
        <f aca="false">-2*LN(1-A7961)</f>
        <v>1.26944330879717</v>
      </c>
    </row>
    <row r="7962" customFormat="false" ht="12.75" hidden="false" customHeight="false" outlineLevel="0" collapsed="false">
      <c r="A7962" s="1" t="n">
        <f aca="true">RAND()</f>
        <v>0.168982107099603</v>
      </c>
      <c r="B7962" s="2" t="n">
        <f aca="false">-2*LN(1-A7962)</f>
        <v>0.370207905178127</v>
      </c>
    </row>
    <row r="7963" customFormat="false" ht="12.75" hidden="false" customHeight="false" outlineLevel="0" collapsed="false">
      <c r="A7963" s="1" t="n">
        <f aca="true">RAND()</f>
        <v>0.140459457162592</v>
      </c>
      <c r="B7963" s="2" t="n">
        <f aca="false">-2*LN(1-A7963)</f>
        <v>0.302714570025902</v>
      </c>
    </row>
    <row r="7964" customFormat="false" ht="12.75" hidden="false" customHeight="false" outlineLevel="0" collapsed="false">
      <c r="A7964" s="1" t="n">
        <f aca="true">RAND()</f>
        <v>0.089440507476892</v>
      </c>
      <c r="B7964" s="2" t="n">
        <f aca="false">-2*LN(1-A7964)</f>
        <v>0.187392082902849</v>
      </c>
    </row>
    <row r="7965" customFormat="false" ht="12.75" hidden="false" customHeight="false" outlineLevel="0" collapsed="false">
      <c r="A7965" s="1" t="n">
        <f aca="true">RAND()</f>
        <v>0.826677660112398</v>
      </c>
      <c r="B7965" s="2" t="n">
        <f aca="false">-2*LN(1-A7965)</f>
        <v>3.50520436362304</v>
      </c>
    </row>
    <row r="7966" customFormat="false" ht="12.75" hidden="false" customHeight="false" outlineLevel="0" collapsed="false">
      <c r="A7966" s="1" t="n">
        <f aca="true">RAND()</f>
        <v>0.692170438277428</v>
      </c>
      <c r="B7966" s="2" t="n">
        <f aca="false">-2*LN(1-A7966)</f>
        <v>2.35641804041086</v>
      </c>
    </row>
    <row r="7967" customFormat="false" ht="12.75" hidden="false" customHeight="false" outlineLevel="0" collapsed="false">
      <c r="A7967" s="1" t="n">
        <f aca="true">RAND()</f>
        <v>0.747174683557725</v>
      </c>
      <c r="B7967" s="2" t="n">
        <f aca="false">-2*LN(1-A7967)</f>
        <v>2.75011295513791</v>
      </c>
    </row>
    <row r="7968" customFormat="false" ht="12.75" hidden="false" customHeight="false" outlineLevel="0" collapsed="false">
      <c r="A7968" s="1" t="n">
        <f aca="true">RAND()</f>
        <v>0.254654639067009</v>
      </c>
      <c r="B7968" s="2" t="n">
        <f aca="false">-2*LN(1-A7968)</f>
        <v>0.587815192593236</v>
      </c>
    </row>
    <row r="7969" customFormat="false" ht="12.75" hidden="false" customHeight="false" outlineLevel="0" collapsed="false">
      <c r="A7969" s="1" t="n">
        <f aca="true">RAND()</f>
        <v>0.635318927572696</v>
      </c>
      <c r="B7969" s="2" t="n">
        <f aca="false">-2*LN(1-A7969)</f>
        <v>2.01746416306917</v>
      </c>
    </row>
    <row r="7970" customFormat="false" ht="12.75" hidden="false" customHeight="false" outlineLevel="0" collapsed="false">
      <c r="A7970" s="1" t="n">
        <f aca="true">RAND()</f>
        <v>0.154149026228676</v>
      </c>
      <c r="B7970" s="2" t="n">
        <f aca="false">-2*LN(1-A7970)</f>
        <v>0.334824177654892</v>
      </c>
    </row>
    <row r="7971" customFormat="false" ht="12.75" hidden="false" customHeight="false" outlineLevel="0" collapsed="false">
      <c r="A7971" s="1" t="n">
        <f aca="true">RAND()</f>
        <v>0.76561365057432</v>
      </c>
      <c r="B7971" s="2" t="n">
        <f aca="false">-2*LN(1-A7971)</f>
        <v>2.90156891842728</v>
      </c>
    </row>
    <row r="7972" customFormat="false" ht="12.75" hidden="false" customHeight="false" outlineLevel="0" collapsed="false">
      <c r="A7972" s="1" t="n">
        <f aca="true">RAND()</f>
        <v>0.674246402176304</v>
      </c>
      <c r="B7972" s="2" t="n">
        <f aca="false">-2*LN(1-A7972)</f>
        <v>2.24322803659855</v>
      </c>
    </row>
    <row r="7973" customFormat="false" ht="12.75" hidden="false" customHeight="false" outlineLevel="0" collapsed="false">
      <c r="A7973" s="1" t="n">
        <f aca="true">RAND()</f>
        <v>0.734231438828859</v>
      </c>
      <c r="B7973" s="2" t="n">
        <f aca="false">-2*LN(1-A7973)</f>
        <v>2.65025883943381</v>
      </c>
    </row>
    <row r="7974" customFormat="false" ht="12.75" hidden="false" customHeight="false" outlineLevel="0" collapsed="false">
      <c r="A7974" s="1" t="n">
        <f aca="true">RAND()</f>
        <v>0.0583761480885002</v>
      </c>
      <c r="B7974" s="2" t="n">
        <f aca="false">-2*LN(1-A7974)</f>
        <v>0.120298784199996</v>
      </c>
    </row>
    <row r="7975" customFormat="false" ht="12.75" hidden="false" customHeight="false" outlineLevel="0" collapsed="false">
      <c r="A7975" s="1" t="n">
        <f aca="true">RAND()</f>
        <v>0.796943551125475</v>
      </c>
      <c r="B7975" s="2" t="n">
        <f aca="false">-2*LN(1-A7975)</f>
        <v>3.18854253064407</v>
      </c>
    </row>
    <row r="7976" customFormat="false" ht="12.75" hidden="false" customHeight="false" outlineLevel="0" collapsed="false">
      <c r="A7976" s="1" t="n">
        <f aca="true">RAND()</f>
        <v>0.0109634816647287</v>
      </c>
      <c r="B7976" s="2" t="n">
        <f aca="false">-2*LN(1-A7976)</f>
        <v>0.0220480470725867</v>
      </c>
    </row>
    <row r="7977" customFormat="false" ht="12.75" hidden="false" customHeight="false" outlineLevel="0" collapsed="false">
      <c r="A7977" s="1" t="n">
        <f aca="true">RAND()</f>
        <v>0.116381211694813</v>
      </c>
      <c r="B7977" s="2" t="n">
        <f aca="false">-2*LN(1-A7977)</f>
        <v>0.247459088603815</v>
      </c>
    </row>
    <row r="7978" customFormat="false" ht="12.75" hidden="false" customHeight="false" outlineLevel="0" collapsed="false">
      <c r="A7978" s="1" t="n">
        <f aca="true">RAND()</f>
        <v>0.219763260617596</v>
      </c>
      <c r="B7978" s="2" t="n">
        <f aca="false">-2*LN(1-A7978)</f>
        <v>0.496315786640469</v>
      </c>
    </row>
    <row r="7979" customFormat="false" ht="12.75" hidden="false" customHeight="false" outlineLevel="0" collapsed="false">
      <c r="A7979" s="1" t="n">
        <f aca="true">RAND()</f>
        <v>0.510392823451885</v>
      </c>
      <c r="B7979" s="2" t="n">
        <f aca="false">-2*LN(1-A7979)</f>
        <v>1.42830377981837</v>
      </c>
    </row>
    <row r="7980" customFormat="false" ht="12.75" hidden="false" customHeight="false" outlineLevel="0" collapsed="false">
      <c r="A7980" s="1" t="n">
        <f aca="true">RAND()</f>
        <v>0.377877648532541</v>
      </c>
      <c r="B7980" s="2" t="n">
        <f aca="false">-2*LN(1-A7980)</f>
        <v>0.949236998095657</v>
      </c>
    </row>
    <row r="7981" customFormat="false" ht="12.75" hidden="false" customHeight="false" outlineLevel="0" collapsed="false">
      <c r="A7981" s="1" t="n">
        <f aca="true">RAND()</f>
        <v>0.852923473732872</v>
      </c>
      <c r="B7981" s="2" t="n">
        <f aca="false">-2*LN(1-A7981)</f>
        <v>3.83360448162103</v>
      </c>
    </row>
    <row r="7982" customFormat="false" ht="12.75" hidden="false" customHeight="false" outlineLevel="0" collapsed="false">
      <c r="A7982" s="1" t="n">
        <f aca="true">RAND()</f>
        <v>0.282743033383638</v>
      </c>
      <c r="B7982" s="2" t="n">
        <f aca="false">-2*LN(1-A7982)</f>
        <v>0.664642222427371</v>
      </c>
    </row>
    <row r="7983" customFormat="false" ht="12.75" hidden="false" customHeight="false" outlineLevel="0" collapsed="false">
      <c r="A7983" s="1" t="n">
        <f aca="true">RAND()</f>
        <v>0.913913107304812</v>
      </c>
      <c r="B7983" s="2" t="n">
        <f aca="false">-2*LN(1-A7983)</f>
        <v>4.90479622528502</v>
      </c>
    </row>
    <row r="7984" customFormat="false" ht="12.75" hidden="false" customHeight="false" outlineLevel="0" collapsed="false">
      <c r="A7984" s="1" t="n">
        <f aca="true">RAND()</f>
        <v>0.256740491137969</v>
      </c>
      <c r="B7984" s="2" t="n">
        <f aca="false">-2*LN(1-A7984)</f>
        <v>0.593420047120864</v>
      </c>
    </row>
    <row r="7985" customFormat="false" ht="12.75" hidden="false" customHeight="false" outlineLevel="0" collapsed="false">
      <c r="A7985" s="1" t="n">
        <f aca="true">RAND()</f>
        <v>0.135926738842981</v>
      </c>
      <c r="B7985" s="2" t="n">
        <f aca="false">-2*LN(1-A7985)</f>
        <v>0.292195441533992</v>
      </c>
    </row>
    <row r="7986" customFormat="false" ht="12.75" hidden="false" customHeight="false" outlineLevel="0" collapsed="false">
      <c r="A7986" s="1" t="n">
        <f aca="true">RAND()</f>
        <v>0.324086521975891</v>
      </c>
      <c r="B7986" s="2" t="n">
        <f aca="false">-2*LN(1-A7986)</f>
        <v>0.783380404438653</v>
      </c>
    </row>
    <row r="7987" customFormat="false" ht="12.75" hidden="false" customHeight="false" outlineLevel="0" collapsed="false">
      <c r="A7987" s="1" t="n">
        <f aca="true">RAND()</f>
        <v>0.343326929770231</v>
      </c>
      <c r="B7987" s="2" t="n">
        <f aca="false">-2*LN(1-A7987)</f>
        <v>0.841137988693644</v>
      </c>
    </row>
    <row r="7988" customFormat="false" ht="12.75" hidden="false" customHeight="false" outlineLevel="0" collapsed="false">
      <c r="A7988" s="1" t="n">
        <f aca="true">RAND()</f>
        <v>0.205644142900016</v>
      </c>
      <c r="B7988" s="2" t="n">
        <f aca="false">-2*LN(1-A7988)</f>
        <v>0.460447470786637</v>
      </c>
    </row>
    <row r="7989" customFormat="false" ht="12.75" hidden="false" customHeight="false" outlineLevel="0" collapsed="false">
      <c r="A7989" s="1" t="n">
        <f aca="true">RAND()</f>
        <v>0.443064726772076</v>
      </c>
      <c r="B7989" s="2" t="n">
        <f aca="false">-2*LN(1-A7989)</f>
        <v>1.17061250372259</v>
      </c>
    </row>
    <row r="7990" customFormat="false" ht="12.75" hidden="false" customHeight="false" outlineLevel="0" collapsed="false">
      <c r="A7990" s="1" t="n">
        <f aca="true">RAND()</f>
        <v>0.954687494118045</v>
      </c>
      <c r="B7990" s="2" t="n">
        <f aca="false">-2*LN(1-A7990)</f>
        <v>6.18834443311717</v>
      </c>
    </row>
    <row r="7991" customFormat="false" ht="12.75" hidden="false" customHeight="false" outlineLevel="0" collapsed="false">
      <c r="A7991" s="1" t="n">
        <f aca="true">RAND()</f>
        <v>0.808925254531055</v>
      </c>
      <c r="B7991" s="2" t="n">
        <f aca="false">-2*LN(1-A7991)</f>
        <v>3.31018117990865</v>
      </c>
    </row>
    <row r="7992" customFormat="false" ht="12.75" hidden="false" customHeight="false" outlineLevel="0" collapsed="false">
      <c r="A7992" s="1" t="n">
        <f aca="true">RAND()</f>
        <v>0.673006840447725</v>
      </c>
      <c r="B7992" s="2" t="n">
        <f aca="false">-2*LN(1-A7992)</f>
        <v>2.23563205420813</v>
      </c>
    </row>
    <row r="7993" customFormat="false" ht="12.75" hidden="false" customHeight="false" outlineLevel="0" collapsed="false">
      <c r="A7993" s="1" t="n">
        <f aca="true">RAND()</f>
        <v>0.73656114373975</v>
      </c>
      <c r="B7993" s="2" t="n">
        <f aca="false">-2*LN(1-A7993)</f>
        <v>2.66786796496071</v>
      </c>
    </row>
    <row r="7994" customFormat="false" ht="12.75" hidden="false" customHeight="false" outlineLevel="0" collapsed="false">
      <c r="A7994" s="1" t="n">
        <f aca="true">RAND()</f>
        <v>0.299411684767639</v>
      </c>
      <c r="B7994" s="2" t="n">
        <f aca="false">-2*LN(1-A7994)</f>
        <v>0.711669693174814</v>
      </c>
    </row>
    <row r="7995" customFormat="false" ht="12.75" hidden="false" customHeight="false" outlineLevel="0" collapsed="false">
      <c r="A7995" s="1" t="n">
        <f aca="true">RAND()</f>
        <v>0.788360224281025</v>
      </c>
      <c r="B7995" s="2" t="n">
        <f aca="false">-2*LN(1-A7995)</f>
        <v>3.10573924135134</v>
      </c>
    </row>
    <row r="7996" customFormat="false" ht="12.75" hidden="false" customHeight="false" outlineLevel="0" collapsed="false">
      <c r="A7996" s="1" t="n">
        <f aca="true">RAND()</f>
        <v>0.410931136621678</v>
      </c>
      <c r="B7996" s="2" t="n">
        <f aca="false">-2*LN(1-A7996)</f>
        <v>1.05842437282399</v>
      </c>
    </row>
    <row r="7997" customFormat="false" ht="12.75" hidden="false" customHeight="false" outlineLevel="0" collapsed="false">
      <c r="A7997" s="1" t="n">
        <f aca="true">RAND()</f>
        <v>0.909565917788043</v>
      </c>
      <c r="B7997" s="2" t="n">
        <f aca="false">-2*LN(1-A7997)</f>
        <v>4.8062681340351</v>
      </c>
    </row>
    <row r="7998" customFormat="false" ht="12.75" hidden="false" customHeight="false" outlineLevel="0" collapsed="false">
      <c r="A7998" s="1" t="n">
        <f aca="true">RAND()</f>
        <v>0.225494805291843</v>
      </c>
      <c r="B7998" s="2" t="n">
        <f aca="false">-2*LN(1-A7998)</f>
        <v>0.511061823942523</v>
      </c>
    </row>
    <row r="7999" customFormat="false" ht="12.75" hidden="false" customHeight="false" outlineLevel="0" collapsed="false">
      <c r="A7999" s="1" t="n">
        <f aca="true">RAND()</f>
        <v>0.945721954984481</v>
      </c>
      <c r="B7999" s="2" t="n">
        <f aca="false">-2*LN(1-A7999)</f>
        <v>5.82727092265468</v>
      </c>
    </row>
    <row r="8000" customFormat="false" ht="12.75" hidden="false" customHeight="false" outlineLevel="0" collapsed="false">
      <c r="A8000" s="1" t="n">
        <f aca="true">RAND()</f>
        <v>0.518448006735515</v>
      </c>
      <c r="B8000" s="2" t="n">
        <f aca="false">-2*LN(1-A8000)</f>
        <v>1.46148214343175</v>
      </c>
    </row>
    <row r="8001" customFormat="false" ht="12.75" hidden="false" customHeight="false" outlineLevel="0" collapsed="false">
      <c r="A8001" s="1" t="n">
        <f aca="true">RAND()</f>
        <v>0.876911232463652</v>
      </c>
      <c r="B8001" s="2" t="n">
        <f aca="false">-2*LN(1-A8001)</f>
        <v>4.18969899322676</v>
      </c>
    </row>
    <row r="8002" customFormat="false" ht="12.75" hidden="false" customHeight="false" outlineLevel="0" collapsed="false">
      <c r="A8002" s="1" t="n">
        <f aca="true">RAND()</f>
        <v>0.633221535104017</v>
      </c>
      <c r="B8002" s="2" t="n">
        <f aca="false">-2*LN(1-A8002)</f>
        <v>2.00599450215174</v>
      </c>
    </row>
    <row r="8003" customFormat="false" ht="12.75" hidden="false" customHeight="false" outlineLevel="0" collapsed="false">
      <c r="A8003" s="1" t="n">
        <f aca="true">RAND()</f>
        <v>0.513370167751887</v>
      </c>
      <c r="B8003" s="2" t="n">
        <f aca="false">-2*LN(1-A8003)</f>
        <v>1.44050308594739</v>
      </c>
    </row>
    <row r="8004" customFormat="false" ht="12.75" hidden="false" customHeight="false" outlineLevel="0" collapsed="false">
      <c r="A8004" s="1" t="n">
        <f aca="true">RAND()</f>
        <v>0.0353402198683107</v>
      </c>
      <c r="B8004" s="2" t="n">
        <f aca="false">-2*LN(1-A8004)</f>
        <v>0.0719595985117434</v>
      </c>
    </row>
    <row r="8005" customFormat="false" ht="12.75" hidden="false" customHeight="false" outlineLevel="0" collapsed="false">
      <c r="A8005" s="1" t="n">
        <f aca="true">RAND()</f>
        <v>0.567610972728561</v>
      </c>
      <c r="B8005" s="2" t="n">
        <f aca="false">-2*LN(1-A8005)</f>
        <v>1.67685913975418</v>
      </c>
    </row>
    <row r="8006" customFormat="false" ht="12.75" hidden="false" customHeight="false" outlineLevel="0" collapsed="false">
      <c r="A8006" s="1" t="n">
        <f aca="true">RAND()</f>
        <v>0.618298357160913</v>
      </c>
      <c r="B8006" s="2" t="n">
        <f aca="false">-2*LN(1-A8006)</f>
        <v>1.92623203046845</v>
      </c>
    </row>
    <row r="8007" customFormat="false" ht="12.75" hidden="false" customHeight="false" outlineLevel="0" collapsed="false">
      <c r="A8007" s="1" t="n">
        <f aca="true">RAND()</f>
        <v>0.508863493945642</v>
      </c>
      <c r="B8007" s="2" t="n">
        <f aca="false">-2*LN(1-A8007)</f>
        <v>1.42206634684606</v>
      </c>
    </row>
    <row r="8008" customFormat="false" ht="12.75" hidden="false" customHeight="false" outlineLevel="0" collapsed="false">
      <c r="A8008" s="1" t="n">
        <f aca="true">RAND()</f>
        <v>0.506657902262672</v>
      </c>
      <c r="B8008" s="2" t="n">
        <f aca="false">-2*LN(1-A8008)</f>
        <v>1.41310487073224</v>
      </c>
    </row>
    <row r="8009" customFormat="false" ht="12.75" hidden="false" customHeight="false" outlineLevel="0" collapsed="false">
      <c r="A8009" s="1" t="n">
        <f aca="true">RAND()</f>
        <v>0.429035445367499</v>
      </c>
      <c r="B8009" s="2" t="n">
        <f aca="false">-2*LN(1-A8009)</f>
        <v>1.12085629440601</v>
      </c>
    </row>
    <row r="8010" customFormat="false" ht="12.75" hidden="false" customHeight="false" outlineLevel="0" collapsed="false">
      <c r="A8010" s="1" t="n">
        <f aca="true">RAND()</f>
        <v>0.462996103383793</v>
      </c>
      <c r="B8010" s="2" t="n">
        <f aca="false">-2*LN(1-A8010)</f>
        <v>1.24349985646212</v>
      </c>
    </row>
    <row r="8011" customFormat="false" ht="12.75" hidden="false" customHeight="false" outlineLevel="0" collapsed="false">
      <c r="A8011" s="1" t="n">
        <f aca="true">RAND()</f>
        <v>0.220591653572584</v>
      </c>
      <c r="B8011" s="2" t="n">
        <f aca="false">-2*LN(1-A8011)</f>
        <v>0.498440354698741</v>
      </c>
    </row>
    <row r="8012" customFormat="false" ht="12.75" hidden="false" customHeight="false" outlineLevel="0" collapsed="false">
      <c r="A8012" s="1" t="n">
        <f aca="true">RAND()</f>
        <v>0.724261765500401</v>
      </c>
      <c r="B8012" s="2" t="n">
        <f aca="false">-2*LN(1-A8012)</f>
        <v>2.57660657806267</v>
      </c>
    </row>
    <row r="8013" customFormat="false" ht="12.75" hidden="false" customHeight="false" outlineLevel="0" collapsed="false">
      <c r="A8013" s="1" t="n">
        <f aca="true">RAND()</f>
        <v>0.291831053009284</v>
      </c>
      <c r="B8013" s="2" t="n">
        <f aca="false">-2*LN(1-A8013)</f>
        <v>0.690145176123794</v>
      </c>
    </row>
    <row r="8014" customFormat="false" ht="12.75" hidden="false" customHeight="false" outlineLevel="0" collapsed="false">
      <c r="A8014" s="1" t="n">
        <f aca="true">RAND()</f>
        <v>0.791585007375699</v>
      </c>
      <c r="B8014" s="2" t="n">
        <f aca="false">-2*LN(1-A8014)</f>
        <v>3.13644806023051</v>
      </c>
    </row>
    <row r="8015" customFormat="false" ht="12.75" hidden="false" customHeight="false" outlineLevel="0" collapsed="false">
      <c r="A8015" s="1" t="n">
        <f aca="true">RAND()</f>
        <v>0.850046215130379</v>
      </c>
      <c r="B8015" s="2" t="n">
        <f aca="false">-2*LN(1-A8015)</f>
        <v>3.7948562664558</v>
      </c>
    </row>
    <row r="8016" customFormat="false" ht="12.75" hidden="false" customHeight="false" outlineLevel="0" collapsed="false">
      <c r="A8016" s="1" t="n">
        <f aca="true">RAND()</f>
        <v>0.650749340515471</v>
      </c>
      <c r="B8016" s="2" t="n">
        <f aca="false">-2*LN(1-A8016)</f>
        <v>2.10393078511801</v>
      </c>
    </row>
    <row r="8017" customFormat="false" ht="12.75" hidden="false" customHeight="false" outlineLevel="0" collapsed="false">
      <c r="A8017" s="1" t="n">
        <f aca="true">RAND()</f>
        <v>0.114234276781324</v>
      </c>
      <c r="B8017" s="2" t="n">
        <f aca="false">-2*LN(1-A8017)</f>
        <v>0.242605568177601</v>
      </c>
    </row>
    <row r="8018" customFormat="false" ht="12.75" hidden="false" customHeight="false" outlineLevel="0" collapsed="false">
      <c r="A8018" s="1" t="n">
        <f aca="true">RAND()</f>
        <v>0.641282420737548</v>
      </c>
      <c r="B8018" s="2" t="n">
        <f aca="false">-2*LN(1-A8018)</f>
        <v>2.05043977477182</v>
      </c>
    </row>
    <row r="8019" customFormat="false" ht="12.75" hidden="false" customHeight="false" outlineLevel="0" collapsed="false">
      <c r="A8019" s="1" t="n">
        <f aca="true">RAND()</f>
        <v>0.609996766955972</v>
      </c>
      <c r="B8019" s="2" t="n">
        <f aca="false">-2*LN(1-A8019)</f>
        <v>1.88320050007264</v>
      </c>
    </row>
    <row r="8020" customFormat="false" ht="12.75" hidden="false" customHeight="false" outlineLevel="0" collapsed="false">
      <c r="A8020" s="1" t="n">
        <f aca="true">RAND()</f>
        <v>0.611341466274831</v>
      </c>
      <c r="B8020" s="2" t="n">
        <f aca="false">-2*LN(1-A8020)</f>
        <v>1.89010825238832</v>
      </c>
    </row>
    <row r="8021" customFormat="false" ht="12.75" hidden="false" customHeight="false" outlineLevel="0" collapsed="false">
      <c r="A8021" s="1" t="n">
        <f aca="true">RAND()</f>
        <v>0.708466125027211</v>
      </c>
      <c r="B8021" s="2" t="n">
        <f aca="false">-2*LN(1-A8021)</f>
        <v>2.46519814154853</v>
      </c>
    </row>
    <row r="8022" customFormat="false" ht="12.75" hidden="false" customHeight="false" outlineLevel="0" collapsed="false">
      <c r="A8022" s="1" t="n">
        <f aca="true">RAND()</f>
        <v>0.868064865697372</v>
      </c>
      <c r="B8022" s="2" t="n">
        <f aca="false">-2*LN(1-A8022)</f>
        <v>4.05088976794786</v>
      </c>
    </row>
    <row r="8023" customFormat="false" ht="12.75" hidden="false" customHeight="false" outlineLevel="0" collapsed="false">
      <c r="A8023" s="1" t="n">
        <f aca="true">RAND()</f>
        <v>0.514919952137893</v>
      </c>
      <c r="B8023" s="2" t="n">
        <f aca="false">-2*LN(1-A8023)</f>
        <v>1.44688270905014</v>
      </c>
    </row>
    <row r="8024" customFormat="false" ht="12.75" hidden="false" customHeight="false" outlineLevel="0" collapsed="false">
      <c r="A8024" s="1" t="n">
        <f aca="true">RAND()</f>
        <v>0.140560026896153</v>
      </c>
      <c r="B8024" s="2" t="n">
        <f aca="false">-2*LN(1-A8024)</f>
        <v>0.30294859183765</v>
      </c>
    </row>
    <row r="8025" customFormat="false" ht="12.75" hidden="false" customHeight="false" outlineLevel="0" collapsed="false">
      <c r="A8025" s="1" t="n">
        <f aca="true">RAND()</f>
        <v>0.74980327136921</v>
      </c>
      <c r="B8025" s="2" t="n">
        <f aca="false">-2*LN(1-A8025)</f>
        <v>2.77101551210326</v>
      </c>
    </row>
    <row r="8026" customFormat="false" ht="12.75" hidden="false" customHeight="false" outlineLevel="0" collapsed="false">
      <c r="A8026" s="1" t="n">
        <f aca="true">RAND()</f>
        <v>0.80665505435288</v>
      </c>
      <c r="B8026" s="2" t="n">
        <f aca="false">-2*LN(1-A8026)</f>
        <v>3.28655880444306</v>
      </c>
    </row>
    <row r="8027" customFormat="false" ht="12.75" hidden="false" customHeight="false" outlineLevel="0" collapsed="false">
      <c r="A8027" s="1" t="n">
        <f aca="true">RAND()</f>
        <v>0.248813505732592</v>
      </c>
      <c r="B8027" s="2" t="n">
        <f aca="false">-2*LN(1-A8027)</f>
        <v>0.572202660253915</v>
      </c>
    </row>
    <row r="8028" customFormat="false" ht="12.75" hidden="false" customHeight="false" outlineLevel="0" collapsed="false">
      <c r="A8028" s="1" t="n">
        <f aca="true">RAND()</f>
        <v>0.311278980165917</v>
      </c>
      <c r="B8028" s="2" t="n">
        <f aca="false">-2*LN(1-A8028)</f>
        <v>0.745837991732386</v>
      </c>
    </row>
    <row r="8029" customFormat="false" ht="12.75" hidden="false" customHeight="false" outlineLevel="0" collapsed="false">
      <c r="A8029" s="1" t="n">
        <f aca="true">RAND()</f>
        <v>0.673192023212043</v>
      </c>
      <c r="B8029" s="2" t="n">
        <f aca="false">-2*LN(1-A8029)</f>
        <v>2.2367650150366</v>
      </c>
    </row>
    <row r="8030" customFormat="false" ht="12.75" hidden="false" customHeight="false" outlineLevel="0" collapsed="false">
      <c r="A8030" s="1" t="n">
        <f aca="true">RAND()</f>
        <v>0.257755628289459</v>
      </c>
      <c r="B8030" s="2" t="n">
        <f aca="false">-2*LN(1-A8030)</f>
        <v>0.596153496215904</v>
      </c>
    </row>
    <row r="8031" customFormat="false" ht="12.75" hidden="false" customHeight="false" outlineLevel="0" collapsed="false">
      <c r="A8031" s="1" t="n">
        <f aca="true">RAND()</f>
        <v>0.562910383720805</v>
      </c>
      <c r="B8031" s="2" t="n">
        <f aca="false">-2*LN(1-A8031)</f>
        <v>1.65523406666748</v>
      </c>
    </row>
    <row r="8032" customFormat="false" ht="12.75" hidden="false" customHeight="false" outlineLevel="0" collapsed="false">
      <c r="A8032" s="1" t="n">
        <f aca="true">RAND()</f>
        <v>0.715097491040688</v>
      </c>
      <c r="B8032" s="2" t="n">
        <f aca="false">-2*LN(1-A8032)</f>
        <v>2.51121646212212</v>
      </c>
    </row>
    <row r="8033" customFormat="false" ht="12.75" hidden="false" customHeight="false" outlineLevel="0" collapsed="false">
      <c r="A8033" s="1" t="n">
        <f aca="true">RAND()</f>
        <v>0.161276030600449</v>
      </c>
      <c r="B8033" s="2" t="n">
        <f aca="false">-2*LN(1-A8033)</f>
        <v>0.35174725234185</v>
      </c>
    </row>
    <row r="8034" customFormat="false" ht="12.75" hidden="false" customHeight="false" outlineLevel="0" collapsed="false">
      <c r="A8034" s="1" t="n">
        <f aca="true">RAND()</f>
        <v>0.147298692757997</v>
      </c>
      <c r="B8034" s="2" t="n">
        <f aca="false">-2*LN(1-A8034)</f>
        <v>0.318691920346533</v>
      </c>
    </row>
    <row r="8035" customFormat="false" ht="12.75" hidden="false" customHeight="false" outlineLevel="0" collapsed="false">
      <c r="A8035" s="1" t="n">
        <f aca="true">RAND()</f>
        <v>0.493095583372957</v>
      </c>
      <c r="B8035" s="2" t="n">
        <f aca="false">-2*LN(1-A8035)</f>
        <v>1.35886564105461</v>
      </c>
    </row>
    <row r="8036" customFormat="false" ht="12.75" hidden="false" customHeight="false" outlineLevel="0" collapsed="false">
      <c r="A8036" s="1" t="n">
        <f aca="true">RAND()</f>
        <v>0.39864535454363</v>
      </c>
      <c r="B8036" s="2" t="n">
        <f aca="false">-2*LN(1-A8036)</f>
        <v>1.01714085241884</v>
      </c>
    </row>
    <row r="8037" customFormat="false" ht="12.75" hidden="false" customHeight="false" outlineLevel="0" collapsed="false">
      <c r="A8037" s="1" t="n">
        <f aca="true">RAND()</f>
        <v>0.0360385692839033</v>
      </c>
      <c r="B8037" s="2" t="n">
        <f aca="false">-2*LN(1-A8037)</f>
        <v>0.0734079896052062</v>
      </c>
    </row>
    <row r="8038" customFormat="false" ht="12.75" hidden="false" customHeight="false" outlineLevel="0" collapsed="false">
      <c r="A8038" s="1" t="n">
        <f aca="true">RAND()</f>
        <v>0.288404479961502</v>
      </c>
      <c r="B8038" s="2" t="n">
        <f aca="false">-2*LN(1-A8038)</f>
        <v>0.680491237655799</v>
      </c>
    </row>
    <row r="8039" customFormat="false" ht="12.75" hidden="false" customHeight="false" outlineLevel="0" collapsed="false">
      <c r="A8039" s="1" t="n">
        <f aca="true">RAND()</f>
        <v>0.2686545082816</v>
      </c>
      <c r="B8039" s="2" t="n">
        <f aca="false">-2*LN(1-A8039)</f>
        <v>0.625738603992945</v>
      </c>
    </row>
    <row r="8040" customFormat="false" ht="12.75" hidden="false" customHeight="false" outlineLevel="0" collapsed="false">
      <c r="A8040" s="1" t="n">
        <f aca="true">RAND()</f>
        <v>0.0358279484287838</v>
      </c>
      <c r="B8040" s="2" t="n">
        <f aca="false">-2*LN(1-A8040)</f>
        <v>0.0729710471260841</v>
      </c>
    </row>
    <row r="8041" customFormat="false" ht="12.75" hidden="false" customHeight="false" outlineLevel="0" collapsed="false">
      <c r="A8041" s="1" t="n">
        <f aca="true">RAND()</f>
        <v>0.719277701484969</v>
      </c>
      <c r="B8041" s="2" t="n">
        <f aca="false">-2*LN(1-A8041)</f>
        <v>2.54077871962623</v>
      </c>
    </row>
    <row r="8042" customFormat="false" ht="12.75" hidden="false" customHeight="false" outlineLevel="0" collapsed="false">
      <c r="A8042" s="1" t="n">
        <f aca="true">RAND()</f>
        <v>0.63282668602831</v>
      </c>
      <c r="B8042" s="2" t="n">
        <f aca="false">-2*LN(1-A8042)</f>
        <v>2.0038425944915</v>
      </c>
    </row>
    <row r="8043" customFormat="false" ht="12.75" hidden="false" customHeight="false" outlineLevel="0" collapsed="false">
      <c r="A8043" s="1" t="n">
        <f aca="true">RAND()</f>
        <v>0.417242304319601</v>
      </c>
      <c r="B8043" s="2" t="n">
        <f aca="false">-2*LN(1-A8043)</f>
        <v>1.07996759070539</v>
      </c>
    </row>
    <row r="8044" customFormat="false" ht="12.75" hidden="false" customHeight="false" outlineLevel="0" collapsed="false">
      <c r="A8044" s="1" t="n">
        <f aca="true">RAND()</f>
        <v>0.267819129732096</v>
      </c>
      <c r="B8044" s="2" t="n">
        <f aca="false">-2*LN(1-A8044)</f>
        <v>0.623455410025477</v>
      </c>
    </row>
    <row r="8045" customFormat="false" ht="12.75" hidden="false" customHeight="false" outlineLevel="0" collapsed="false">
      <c r="A8045" s="1" t="n">
        <f aca="true">RAND()</f>
        <v>0.0502375771826928</v>
      </c>
      <c r="B8045" s="2" t="n">
        <f aca="false">-2*LN(1-A8045)</f>
        <v>0.103086813816039</v>
      </c>
    </row>
    <row r="8046" customFormat="false" ht="12.75" hidden="false" customHeight="false" outlineLevel="0" collapsed="false">
      <c r="A8046" s="1" t="n">
        <f aca="true">RAND()</f>
        <v>0.878776029751599</v>
      </c>
      <c r="B8046" s="2" t="n">
        <f aca="false">-2*LN(1-A8046)</f>
        <v>4.2202309011499</v>
      </c>
    </row>
    <row r="8047" customFormat="false" ht="12.75" hidden="false" customHeight="false" outlineLevel="0" collapsed="false">
      <c r="A8047" s="1" t="n">
        <f aca="true">RAND()</f>
        <v>0.51691695386761</v>
      </c>
      <c r="B8047" s="2" t="n">
        <f aca="false">-2*LN(1-A8047)</f>
        <v>1.45513340389388</v>
      </c>
    </row>
    <row r="8048" customFormat="false" ht="12.75" hidden="false" customHeight="false" outlineLevel="0" collapsed="false">
      <c r="A8048" s="1" t="n">
        <f aca="true">RAND()</f>
        <v>0.10743257864506</v>
      </c>
      <c r="B8048" s="2" t="n">
        <f aca="false">-2*LN(1-A8048)</f>
        <v>0.227306452094239</v>
      </c>
    </row>
    <row r="8049" customFormat="false" ht="12.75" hidden="false" customHeight="false" outlineLevel="0" collapsed="false">
      <c r="A8049" s="1" t="n">
        <f aca="true">RAND()</f>
        <v>0.447346882264508</v>
      </c>
      <c r="B8049" s="2" t="n">
        <f aca="false">-2*LN(1-A8049)</f>
        <v>1.18604949562506</v>
      </c>
    </row>
    <row r="8050" customFormat="false" ht="12.75" hidden="false" customHeight="false" outlineLevel="0" collapsed="false">
      <c r="A8050" s="1" t="n">
        <f aca="true">RAND()</f>
        <v>0.783636387721186</v>
      </c>
      <c r="B8050" s="2" t="n">
        <f aca="false">-2*LN(1-A8050)</f>
        <v>3.0615897928628</v>
      </c>
    </row>
    <row r="8051" customFormat="false" ht="12.75" hidden="false" customHeight="false" outlineLevel="0" collapsed="false">
      <c r="A8051" s="1" t="n">
        <f aca="true">RAND()</f>
        <v>0.213155027850468</v>
      </c>
      <c r="B8051" s="2" t="n">
        <f aca="false">-2*LN(1-A8051)</f>
        <v>0.47944807160372</v>
      </c>
    </row>
    <row r="8052" customFormat="false" ht="12.75" hidden="false" customHeight="false" outlineLevel="0" collapsed="false">
      <c r="A8052" s="1" t="n">
        <f aca="true">RAND()</f>
        <v>0.268702596499591</v>
      </c>
      <c r="B8052" s="2" t="n">
        <f aca="false">-2*LN(1-A8052)</f>
        <v>0.62587011447487</v>
      </c>
    </row>
    <row r="8053" customFormat="false" ht="12.75" hidden="false" customHeight="false" outlineLevel="0" collapsed="false">
      <c r="A8053" s="1" t="n">
        <f aca="true">RAND()</f>
        <v>0.0697217851171632</v>
      </c>
      <c r="B8053" s="2" t="n">
        <f aca="false">-2*LN(1-A8053)</f>
        <v>0.144543163570019</v>
      </c>
    </row>
    <row r="8054" customFormat="false" ht="12.75" hidden="false" customHeight="false" outlineLevel="0" collapsed="false">
      <c r="A8054" s="1" t="n">
        <f aca="true">RAND()</f>
        <v>0.238344611489017</v>
      </c>
      <c r="B8054" s="2" t="n">
        <f aca="false">-2*LN(1-A8054)</f>
        <v>0.544522143276313</v>
      </c>
    </row>
    <row r="8055" customFormat="false" ht="12.75" hidden="false" customHeight="false" outlineLevel="0" collapsed="false">
      <c r="A8055" s="1" t="n">
        <f aca="true">RAND()</f>
        <v>0.777379154963881</v>
      </c>
      <c r="B8055" s="2" t="n">
        <f aca="false">-2*LN(1-A8055)</f>
        <v>3.00457040211266</v>
      </c>
    </row>
    <row r="8056" customFormat="false" ht="12.75" hidden="false" customHeight="false" outlineLevel="0" collapsed="false">
      <c r="A8056" s="1" t="n">
        <f aca="true">RAND()</f>
        <v>0.29652030887673</v>
      </c>
      <c r="B8056" s="2" t="n">
        <f aca="false">-2*LN(1-A8056)</f>
        <v>0.703432542367476</v>
      </c>
    </row>
    <row r="8057" customFormat="false" ht="12.75" hidden="false" customHeight="false" outlineLevel="0" collapsed="false">
      <c r="A8057" s="1" t="n">
        <f aca="true">RAND()</f>
        <v>0.784801627083316</v>
      </c>
      <c r="B8057" s="2" t="n">
        <f aca="false">-2*LN(1-A8057)</f>
        <v>3.07239002303834</v>
      </c>
    </row>
    <row r="8058" customFormat="false" ht="12.75" hidden="false" customHeight="false" outlineLevel="0" collapsed="false">
      <c r="A8058" s="1" t="n">
        <f aca="true">RAND()</f>
        <v>0.63918111569377</v>
      </c>
      <c r="B8058" s="2" t="n">
        <f aca="false">-2*LN(1-A8058)</f>
        <v>2.03875830413698</v>
      </c>
    </row>
    <row r="8059" customFormat="false" ht="12.75" hidden="false" customHeight="false" outlineLevel="0" collapsed="false">
      <c r="A8059" s="1" t="n">
        <f aca="true">RAND()</f>
        <v>0.726575817180983</v>
      </c>
      <c r="B8059" s="2" t="n">
        <f aca="false">-2*LN(1-A8059)</f>
        <v>2.59346181289907</v>
      </c>
    </row>
    <row r="8060" customFormat="false" ht="12.75" hidden="false" customHeight="false" outlineLevel="0" collapsed="false">
      <c r="A8060" s="1" t="n">
        <f aca="true">RAND()</f>
        <v>0.320640943093693</v>
      </c>
      <c r="B8060" s="2" t="n">
        <f aca="false">-2*LN(1-A8060)</f>
        <v>0.773210977354498</v>
      </c>
    </row>
    <row r="8061" customFormat="false" ht="12.75" hidden="false" customHeight="false" outlineLevel="0" collapsed="false">
      <c r="A8061" s="1" t="n">
        <f aca="true">RAND()</f>
        <v>0.321168777389589</v>
      </c>
      <c r="B8061" s="2" t="n">
        <f aca="false">-2*LN(1-A8061)</f>
        <v>0.774765499811123</v>
      </c>
    </row>
    <row r="8062" customFormat="false" ht="12.75" hidden="false" customHeight="false" outlineLevel="0" collapsed="false">
      <c r="A8062" s="1" t="n">
        <f aca="true">RAND()</f>
        <v>0.718214497362759</v>
      </c>
      <c r="B8062" s="2" t="n">
        <f aca="false">-2*LN(1-A8062)</f>
        <v>2.53321825282989</v>
      </c>
    </row>
    <row r="8063" customFormat="false" ht="12.75" hidden="false" customHeight="false" outlineLevel="0" collapsed="false">
      <c r="A8063" s="1" t="n">
        <f aca="true">RAND()</f>
        <v>0.8471967026356</v>
      </c>
      <c r="B8063" s="2" t="n">
        <f aca="false">-2*LN(1-A8063)</f>
        <v>3.75720764574522</v>
      </c>
    </row>
    <row r="8064" customFormat="false" ht="12.75" hidden="false" customHeight="false" outlineLevel="0" collapsed="false">
      <c r="A8064" s="1" t="n">
        <f aca="true">RAND()</f>
        <v>0.244375293328611</v>
      </c>
      <c r="B8064" s="2" t="n">
        <f aca="false">-2*LN(1-A8064)</f>
        <v>0.560420891613039</v>
      </c>
    </row>
    <row r="8065" customFormat="false" ht="12.75" hidden="false" customHeight="false" outlineLevel="0" collapsed="false">
      <c r="A8065" s="1" t="n">
        <f aca="true">RAND()</f>
        <v>0.193798105544687</v>
      </c>
      <c r="B8065" s="2" t="n">
        <f aca="false">-2*LN(1-A8065)</f>
        <v>0.430842156888177</v>
      </c>
    </row>
    <row r="8066" customFormat="false" ht="12.75" hidden="false" customHeight="false" outlineLevel="0" collapsed="false">
      <c r="A8066" s="1" t="n">
        <f aca="true">RAND()</f>
        <v>0.770593968789132</v>
      </c>
      <c r="B8066" s="2" t="n">
        <f aca="false">-2*LN(1-A8066)</f>
        <v>2.94452356678136</v>
      </c>
    </row>
    <row r="8067" customFormat="false" ht="12.75" hidden="false" customHeight="false" outlineLevel="0" collapsed="false">
      <c r="A8067" s="1" t="n">
        <f aca="true">RAND()</f>
        <v>0.591448069326728</v>
      </c>
      <c r="B8067" s="2" t="n">
        <f aca="false">-2*LN(1-A8067)</f>
        <v>1.79027249498129</v>
      </c>
    </row>
    <row r="8068" customFormat="false" ht="12.75" hidden="false" customHeight="false" outlineLevel="0" collapsed="false">
      <c r="A8068" s="1" t="n">
        <f aca="true">RAND()</f>
        <v>0.507873521747996</v>
      </c>
      <c r="B8068" s="2" t="n">
        <f aca="false">-2*LN(1-A8068)</f>
        <v>1.41803905181733</v>
      </c>
    </row>
    <row r="8069" customFormat="false" ht="12.75" hidden="false" customHeight="false" outlineLevel="0" collapsed="false">
      <c r="A8069" s="1" t="n">
        <f aca="true">RAND()</f>
        <v>0.818601448744214</v>
      </c>
      <c r="B8069" s="2" t="n">
        <f aca="false">-2*LN(1-A8069)</f>
        <v>3.41411745559007</v>
      </c>
    </row>
    <row r="8070" customFormat="false" ht="12.75" hidden="false" customHeight="false" outlineLevel="0" collapsed="false">
      <c r="A8070" s="1" t="n">
        <f aca="true">RAND()</f>
        <v>0.298143334781314</v>
      </c>
      <c r="B8070" s="2" t="n">
        <f aca="false">-2*LN(1-A8070)</f>
        <v>0.708052152808369</v>
      </c>
    </row>
    <row r="8071" customFormat="false" ht="12.75" hidden="false" customHeight="false" outlineLevel="0" collapsed="false">
      <c r="A8071" s="1" t="n">
        <f aca="true">RAND()</f>
        <v>0.0609465021687878</v>
      </c>
      <c r="B8071" s="2" t="n">
        <f aca="false">-2*LN(1-A8071)</f>
        <v>0.125765656401212</v>
      </c>
    </row>
    <row r="8072" customFormat="false" ht="12.75" hidden="false" customHeight="false" outlineLevel="0" collapsed="false">
      <c r="A8072" s="1" t="n">
        <f aca="true">RAND()</f>
        <v>0.669165973576783</v>
      </c>
      <c r="B8072" s="2" t="n">
        <f aca="false">-2*LN(1-A8072)</f>
        <v>2.21227692021816</v>
      </c>
    </row>
    <row r="8073" customFormat="false" ht="12.75" hidden="false" customHeight="false" outlineLevel="0" collapsed="false">
      <c r="A8073" s="1" t="n">
        <f aca="true">RAND()</f>
        <v>0.453604546164155</v>
      </c>
      <c r="B8073" s="2" t="n">
        <f aca="false">-2*LN(1-A8073)</f>
        <v>1.20882458194551</v>
      </c>
    </row>
    <row r="8074" customFormat="false" ht="12.75" hidden="false" customHeight="false" outlineLevel="0" collapsed="false">
      <c r="A8074" s="1" t="n">
        <f aca="true">RAND()</f>
        <v>0.206252560407444</v>
      </c>
      <c r="B8074" s="2" t="n">
        <f aca="false">-2*LN(1-A8074)</f>
        <v>0.461979908981208</v>
      </c>
    </row>
    <row r="8075" customFormat="false" ht="12.75" hidden="false" customHeight="false" outlineLevel="0" collapsed="false">
      <c r="A8075" s="1" t="n">
        <f aca="true">RAND()</f>
        <v>0.658915674255373</v>
      </c>
      <c r="B8075" s="2" t="n">
        <f aca="false">-2*LN(1-A8075)</f>
        <v>2.15125108539192</v>
      </c>
    </row>
    <row r="8076" customFormat="false" ht="12.75" hidden="false" customHeight="false" outlineLevel="0" collapsed="false">
      <c r="A8076" s="1" t="n">
        <f aca="true">RAND()</f>
        <v>0.48211148377821</v>
      </c>
      <c r="B8076" s="2" t="n">
        <f aca="false">-2*LN(1-A8076)</f>
        <v>1.31599055906956</v>
      </c>
    </row>
    <row r="8077" customFormat="false" ht="12.75" hidden="false" customHeight="false" outlineLevel="0" collapsed="false">
      <c r="A8077" s="1" t="n">
        <f aca="true">RAND()</f>
        <v>0.519619023451395</v>
      </c>
      <c r="B8077" s="2" t="n">
        <f aca="false">-2*LN(1-A8077)</f>
        <v>1.46635157750292</v>
      </c>
    </row>
    <row r="8078" customFormat="false" ht="12.75" hidden="false" customHeight="false" outlineLevel="0" collapsed="false">
      <c r="A8078" s="1" t="n">
        <f aca="true">RAND()</f>
        <v>0.586575756145505</v>
      </c>
      <c r="B8078" s="2" t="n">
        <f aca="false">-2*LN(1-A8078)</f>
        <v>1.76656197685243</v>
      </c>
    </row>
    <row r="8079" customFormat="false" ht="12.75" hidden="false" customHeight="false" outlineLevel="0" collapsed="false">
      <c r="A8079" s="1" t="n">
        <f aca="true">RAND()</f>
        <v>0.530369835123888</v>
      </c>
      <c r="B8079" s="2" t="n">
        <f aca="false">-2*LN(1-A8079)</f>
        <v>1.51161955455094</v>
      </c>
    </row>
    <row r="8080" customFormat="false" ht="12.75" hidden="false" customHeight="false" outlineLevel="0" collapsed="false">
      <c r="A8080" s="1" t="n">
        <f aca="true">RAND()</f>
        <v>0.311844690548227</v>
      </c>
      <c r="B8080" s="2" t="n">
        <f aca="false">-2*LN(1-A8080)</f>
        <v>0.747481452084227</v>
      </c>
    </row>
    <row r="8081" customFormat="false" ht="12.75" hidden="false" customHeight="false" outlineLevel="0" collapsed="false">
      <c r="A8081" s="1" t="n">
        <f aca="true">RAND()</f>
        <v>0.878331586021746</v>
      </c>
      <c r="B8081" s="2" t="n">
        <f aca="false">-2*LN(1-A8081)</f>
        <v>4.21291170541155</v>
      </c>
    </row>
    <row r="8082" customFormat="false" ht="12.75" hidden="false" customHeight="false" outlineLevel="0" collapsed="false">
      <c r="A8082" s="1" t="n">
        <f aca="true">RAND()</f>
        <v>0.0215436190121716</v>
      </c>
      <c r="B8082" s="2" t="n">
        <f aca="false">-2*LN(1-A8082)</f>
        <v>0.043558141132916</v>
      </c>
    </row>
    <row r="8083" customFormat="false" ht="12.75" hidden="false" customHeight="false" outlineLevel="0" collapsed="false">
      <c r="A8083" s="1" t="n">
        <f aca="true">RAND()</f>
        <v>0.596152253533967</v>
      </c>
      <c r="B8083" s="2" t="n">
        <f aca="false">-2*LN(1-A8083)</f>
        <v>1.81343467447121</v>
      </c>
    </row>
    <row r="8084" customFormat="false" ht="12.75" hidden="false" customHeight="false" outlineLevel="0" collapsed="false">
      <c r="A8084" s="1" t="n">
        <f aca="true">RAND()</f>
        <v>0.453854916289411</v>
      </c>
      <c r="B8084" s="2" t="n">
        <f aca="false">-2*LN(1-A8084)</f>
        <v>1.20974123490632</v>
      </c>
    </row>
    <row r="8085" customFormat="false" ht="12.75" hidden="false" customHeight="false" outlineLevel="0" collapsed="false">
      <c r="A8085" s="1" t="n">
        <f aca="true">RAND()</f>
        <v>0.291460243437686</v>
      </c>
      <c r="B8085" s="2" t="n">
        <f aca="false">-2*LN(1-A8085)</f>
        <v>0.689098215434881</v>
      </c>
    </row>
    <row r="8086" customFormat="false" ht="12.75" hidden="false" customHeight="false" outlineLevel="0" collapsed="false">
      <c r="A8086" s="1" t="n">
        <f aca="true">RAND()</f>
        <v>0.426678943309329</v>
      </c>
      <c r="B8086" s="2" t="n">
        <f aca="false">-2*LN(1-A8086)</f>
        <v>1.11261882164167</v>
      </c>
    </row>
    <row r="8087" customFormat="false" ht="12.75" hidden="false" customHeight="false" outlineLevel="0" collapsed="false">
      <c r="A8087" s="1" t="n">
        <f aca="true">RAND()</f>
        <v>0.241300244726917</v>
      </c>
      <c r="B8087" s="2" t="n">
        <f aca="false">-2*LN(1-A8087)</f>
        <v>0.552298318398021</v>
      </c>
    </row>
    <row r="8088" customFormat="false" ht="12.75" hidden="false" customHeight="false" outlineLevel="0" collapsed="false">
      <c r="A8088" s="1" t="n">
        <f aca="true">RAND()</f>
        <v>0.0904861357866202</v>
      </c>
      <c r="B8088" s="2" t="n">
        <f aca="false">-2*LN(1-A8088)</f>
        <v>0.189690074730253</v>
      </c>
    </row>
    <row r="8089" customFormat="false" ht="12.75" hidden="false" customHeight="false" outlineLevel="0" collapsed="false">
      <c r="A8089" s="1" t="n">
        <f aca="true">RAND()</f>
        <v>0.214771594393435</v>
      </c>
      <c r="B8089" s="2" t="n">
        <f aca="false">-2*LN(1-A8089)</f>
        <v>0.483561281929981</v>
      </c>
    </row>
    <row r="8090" customFormat="false" ht="12.75" hidden="false" customHeight="false" outlineLevel="0" collapsed="false">
      <c r="A8090" s="1" t="n">
        <f aca="true">RAND()</f>
        <v>0.396803364461253</v>
      </c>
      <c r="B8090" s="2" t="n">
        <f aca="false">-2*LN(1-A8090)</f>
        <v>1.0110240799834</v>
      </c>
    </row>
    <row r="8091" customFormat="false" ht="12.75" hidden="false" customHeight="false" outlineLevel="0" collapsed="false">
      <c r="A8091" s="1" t="n">
        <f aca="true">RAND()</f>
        <v>0.431382492966293</v>
      </c>
      <c r="B8091" s="2" t="n">
        <f aca="false">-2*LN(1-A8091)</f>
        <v>1.12909458104228</v>
      </c>
    </row>
    <row r="8092" customFormat="false" ht="12.75" hidden="false" customHeight="false" outlineLevel="0" collapsed="false">
      <c r="A8092" s="1" t="n">
        <f aca="true">RAND()</f>
        <v>0.03436877104673</v>
      </c>
      <c r="B8092" s="2" t="n">
        <f aca="false">-2*LN(1-A8092)</f>
        <v>0.0699465364417787</v>
      </c>
    </row>
    <row r="8093" customFormat="false" ht="12.75" hidden="false" customHeight="false" outlineLevel="0" collapsed="false">
      <c r="A8093" s="1" t="n">
        <f aca="true">RAND()</f>
        <v>0.829966066139527</v>
      </c>
      <c r="B8093" s="2" t="n">
        <f aca="false">-2*LN(1-A8093)</f>
        <v>3.54351450181506</v>
      </c>
    </row>
    <row r="8094" customFormat="false" ht="12.75" hidden="false" customHeight="false" outlineLevel="0" collapsed="false">
      <c r="A8094" s="1" t="n">
        <f aca="true">RAND()</f>
        <v>0.752067545013264</v>
      </c>
      <c r="B8094" s="2" t="n">
        <f aca="false">-2*LN(1-A8094)</f>
        <v>2.78919785767607</v>
      </c>
    </row>
    <row r="8095" customFormat="false" ht="12.75" hidden="false" customHeight="false" outlineLevel="0" collapsed="false">
      <c r="A8095" s="1" t="n">
        <f aca="true">RAND()</f>
        <v>0.84571288667729</v>
      </c>
      <c r="B8095" s="2" t="n">
        <f aca="false">-2*LN(1-A8095)</f>
        <v>3.73788008025584</v>
      </c>
    </row>
    <row r="8096" customFormat="false" ht="12.75" hidden="false" customHeight="false" outlineLevel="0" collapsed="false">
      <c r="A8096" s="1" t="n">
        <f aca="true">RAND()</f>
        <v>0.385739363375613</v>
      </c>
      <c r="B8096" s="2" t="n">
        <f aca="false">-2*LN(1-A8096)</f>
        <v>0.974671902577917</v>
      </c>
    </row>
    <row r="8097" customFormat="false" ht="12.75" hidden="false" customHeight="false" outlineLevel="0" collapsed="false">
      <c r="A8097" s="1" t="n">
        <f aca="true">RAND()</f>
        <v>0.164045815161436</v>
      </c>
      <c r="B8097" s="2" t="n">
        <f aca="false">-2*LN(1-A8097)</f>
        <v>0.358362940447698</v>
      </c>
    </row>
    <row r="8098" customFormat="false" ht="12.75" hidden="false" customHeight="false" outlineLevel="0" collapsed="false">
      <c r="A8098" s="1" t="n">
        <f aca="true">RAND()</f>
        <v>0.679582663187538</v>
      </c>
      <c r="B8098" s="2" t="n">
        <f aca="false">-2*LN(1-A8098)</f>
        <v>2.27626191070051</v>
      </c>
    </row>
    <row r="8099" customFormat="false" ht="12.75" hidden="false" customHeight="false" outlineLevel="0" collapsed="false">
      <c r="A8099" s="1" t="n">
        <f aca="true">RAND()</f>
        <v>0.504524119260831</v>
      </c>
      <c r="B8099" s="2" t="n">
        <f aca="false">-2*LN(1-A8099)</f>
        <v>1.404473206016</v>
      </c>
    </row>
    <row r="8100" customFormat="false" ht="12.75" hidden="false" customHeight="false" outlineLevel="0" collapsed="false">
      <c r="A8100" s="1" t="n">
        <f aca="true">RAND()</f>
        <v>0.915312809742351</v>
      </c>
      <c r="B8100" s="2" t="n">
        <f aca="false">-2*LN(1-A8100)</f>
        <v>4.93758185077812</v>
      </c>
    </row>
    <row r="8101" customFormat="false" ht="12.75" hidden="false" customHeight="false" outlineLevel="0" collapsed="false">
      <c r="A8101" s="1" t="n">
        <f aca="true">RAND()</f>
        <v>0.0629160042108648</v>
      </c>
      <c r="B8101" s="2" t="n">
        <f aca="false">-2*LN(1-A8101)</f>
        <v>0.129964714886513</v>
      </c>
    </row>
    <row r="8102" customFormat="false" ht="12.75" hidden="false" customHeight="false" outlineLevel="0" collapsed="false">
      <c r="A8102" s="1" t="n">
        <f aca="true">RAND()</f>
        <v>0.505133077376866</v>
      </c>
      <c r="B8102" s="2" t="n">
        <f aca="false">-2*LN(1-A8102)</f>
        <v>1.40693279148769</v>
      </c>
    </row>
    <row r="8103" customFormat="false" ht="12.75" hidden="false" customHeight="false" outlineLevel="0" collapsed="false">
      <c r="A8103" s="1" t="n">
        <f aca="true">RAND()</f>
        <v>0.752018535859365</v>
      </c>
      <c r="B8103" s="2" t="n">
        <f aca="false">-2*LN(1-A8103)</f>
        <v>2.78880255395767</v>
      </c>
    </row>
    <row r="8104" customFormat="false" ht="12.75" hidden="false" customHeight="false" outlineLevel="0" collapsed="false">
      <c r="A8104" s="1" t="n">
        <f aca="true">RAND()</f>
        <v>0.887824679554213</v>
      </c>
      <c r="B8104" s="2" t="n">
        <f aca="false">-2*LN(1-A8104)</f>
        <v>4.3753845409292</v>
      </c>
    </row>
    <row r="8105" customFormat="false" ht="12.75" hidden="false" customHeight="false" outlineLevel="0" collapsed="false">
      <c r="A8105" s="1" t="n">
        <f aca="true">RAND()</f>
        <v>0.0439087464620714</v>
      </c>
      <c r="B8105" s="2" t="n">
        <f aca="false">-2*LN(1-A8105)</f>
        <v>0.0898038339891464</v>
      </c>
    </row>
    <row r="8106" customFormat="false" ht="12.75" hidden="false" customHeight="false" outlineLevel="0" collapsed="false">
      <c r="A8106" s="1" t="n">
        <f aca="true">RAND()</f>
        <v>0.805984836903587</v>
      </c>
      <c r="B8106" s="2" t="n">
        <f aca="false">-2*LN(1-A8106)</f>
        <v>3.27963792536475</v>
      </c>
    </row>
    <row r="8107" customFormat="false" ht="12.75" hidden="false" customHeight="false" outlineLevel="0" collapsed="false">
      <c r="A8107" s="1" t="n">
        <f aca="true">RAND()</f>
        <v>0.77876092926235</v>
      </c>
      <c r="B8107" s="2" t="n">
        <f aca="false">-2*LN(1-A8107)</f>
        <v>3.01702278822028</v>
      </c>
    </row>
    <row r="8108" customFormat="false" ht="12.75" hidden="false" customHeight="false" outlineLevel="0" collapsed="false">
      <c r="A8108" s="1" t="n">
        <f aca="true">RAND()</f>
        <v>0.982604505292804</v>
      </c>
      <c r="B8108" s="2" t="n">
        <f aca="false">-2*LN(1-A8108)</f>
        <v>8.10308806232461</v>
      </c>
    </row>
    <row r="8109" customFormat="false" ht="12.75" hidden="false" customHeight="false" outlineLevel="0" collapsed="false">
      <c r="A8109" s="1" t="n">
        <f aca="true">RAND()</f>
        <v>0.210671902480096</v>
      </c>
      <c r="B8109" s="2" t="n">
        <f aca="false">-2*LN(1-A8109)</f>
        <v>0.473146409755862</v>
      </c>
    </row>
    <row r="8110" customFormat="false" ht="12.75" hidden="false" customHeight="false" outlineLevel="0" collapsed="false">
      <c r="A8110" s="1" t="n">
        <f aca="true">RAND()</f>
        <v>0.587270132174353</v>
      </c>
      <c r="B8110" s="2" t="n">
        <f aca="false">-2*LN(1-A8110)</f>
        <v>1.76992394616319</v>
      </c>
    </row>
    <row r="8111" customFormat="false" ht="12.75" hidden="false" customHeight="false" outlineLevel="0" collapsed="false">
      <c r="A8111" s="1" t="n">
        <f aca="true">RAND()</f>
        <v>0.00732773205409786</v>
      </c>
      <c r="B8111" s="2" t="n">
        <f aca="false">-2*LN(1-A8111)</f>
        <v>0.0147094235269587</v>
      </c>
    </row>
    <row r="8112" customFormat="false" ht="12.75" hidden="false" customHeight="false" outlineLevel="0" collapsed="false">
      <c r="A8112" s="1" t="n">
        <f aca="true">RAND()</f>
        <v>0.192462553275289</v>
      </c>
      <c r="B8112" s="2" t="n">
        <f aca="false">-2*LN(1-A8112)</f>
        <v>0.427531702615315</v>
      </c>
    </row>
    <row r="8113" customFormat="false" ht="12.75" hidden="false" customHeight="false" outlineLevel="0" collapsed="false">
      <c r="A8113" s="1" t="n">
        <f aca="true">RAND()</f>
        <v>0.318189097794181</v>
      </c>
      <c r="B8113" s="2" t="n">
        <f aca="false">-2*LN(1-A8113)</f>
        <v>0.766005858155804</v>
      </c>
    </row>
    <row r="8114" customFormat="false" ht="12.75" hidden="false" customHeight="false" outlineLevel="0" collapsed="false">
      <c r="A8114" s="1" t="n">
        <f aca="true">RAND()</f>
        <v>0.255863710618144</v>
      </c>
      <c r="B8114" s="2" t="n">
        <f aca="false">-2*LN(1-A8114)</f>
        <v>0.591062152544544</v>
      </c>
    </row>
    <row r="8115" customFormat="false" ht="12.75" hidden="false" customHeight="false" outlineLevel="0" collapsed="false">
      <c r="A8115" s="1" t="n">
        <f aca="true">RAND()</f>
        <v>0.501284692067746</v>
      </c>
      <c r="B8115" s="2" t="n">
        <f aca="false">-2*LN(1-A8115)</f>
        <v>1.39143974245581</v>
      </c>
    </row>
    <row r="8116" customFormat="false" ht="12.75" hidden="false" customHeight="false" outlineLevel="0" collapsed="false">
      <c r="A8116" s="1" t="n">
        <f aca="true">RAND()</f>
        <v>0.9681881249247</v>
      </c>
      <c r="B8116" s="2" t="n">
        <f aca="false">-2*LN(1-A8116)</f>
        <v>6.89583125772552</v>
      </c>
    </row>
    <row r="8117" customFormat="false" ht="12.75" hidden="false" customHeight="false" outlineLevel="0" collapsed="false">
      <c r="A8117" s="1" t="n">
        <f aca="true">RAND()</f>
        <v>0.175638577902609</v>
      </c>
      <c r="B8117" s="2" t="n">
        <f aca="false">-2*LN(1-A8117)</f>
        <v>0.386292452375302</v>
      </c>
    </row>
    <row r="8118" customFormat="false" ht="12.75" hidden="false" customHeight="false" outlineLevel="0" collapsed="false">
      <c r="A8118" s="1" t="n">
        <f aca="true">RAND()</f>
        <v>0.781962541489155</v>
      </c>
      <c r="B8118" s="2" t="n">
        <f aca="false">-2*LN(1-A8118)</f>
        <v>3.04617680584479</v>
      </c>
    </row>
    <row r="8119" customFormat="false" ht="12.75" hidden="false" customHeight="false" outlineLevel="0" collapsed="false">
      <c r="A8119" s="1" t="n">
        <f aca="true">RAND()</f>
        <v>0.676169795809094</v>
      </c>
      <c r="B8119" s="2" t="n">
        <f aca="false">-2*LN(1-A8119)</f>
        <v>2.25507192339404</v>
      </c>
    </row>
    <row r="8120" customFormat="false" ht="12.75" hidden="false" customHeight="false" outlineLevel="0" collapsed="false">
      <c r="A8120" s="1" t="n">
        <f aca="true">RAND()</f>
        <v>0.967946576152277</v>
      </c>
      <c r="B8120" s="2" t="n">
        <f aca="false">-2*LN(1-A8120)</f>
        <v>6.8807025459982</v>
      </c>
    </row>
    <row r="8121" customFormat="false" ht="12.75" hidden="false" customHeight="false" outlineLevel="0" collapsed="false">
      <c r="A8121" s="1" t="n">
        <f aca="true">RAND()</f>
        <v>0.0964257320906964</v>
      </c>
      <c r="B8121" s="2" t="n">
        <f aca="false">-2*LN(1-A8121)</f>
        <v>0.202793944192898</v>
      </c>
    </row>
    <row r="8122" customFormat="false" ht="12.75" hidden="false" customHeight="false" outlineLevel="0" collapsed="false">
      <c r="A8122" s="1" t="n">
        <f aca="true">RAND()</f>
        <v>0.809947996143001</v>
      </c>
      <c r="B8122" s="2" t="n">
        <f aca="false">-2*LN(1-A8122)</f>
        <v>3.32091507952275</v>
      </c>
    </row>
    <row r="8123" customFormat="false" ht="12.75" hidden="false" customHeight="false" outlineLevel="0" collapsed="false">
      <c r="A8123" s="1" t="n">
        <f aca="true">RAND()</f>
        <v>0.498287023262144</v>
      </c>
      <c r="B8123" s="2" t="n">
        <f aca="false">-2*LN(1-A8123)</f>
        <v>1.37945416458707</v>
      </c>
    </row>
    <row r="8124" customFormat="false" ht="12.75" hidden="false" customHeight="false" outlineLevel="0" collapsed="false">
      <c r="A8124" s="1" t="n">
        <f aca="true">RAND()</f>
        <v>0.266087908836892</v>
      </c>
      <c r="B8124" s="2" t="n">
        <f aca="false">-2*LN(1-A8124)</f>
        <v>0.618732048695985</v>
      </c>
    </row>
    <row r="8125" customFormat="false" ht="12.75" hidden="false" customHeight="false" outlineLevel="0" collapsed="false">
      <c r="A8125" s="1" t="n">
        <f aca="true">RAND()</f>
        <v>0.00129920027382802</v>
      </c>
      <c r="B8125" s="2" t="n">
        <f aca="false">-2*LN(1-A8125)</f>
        <v>0.00260008993239882</v>
      </c>
    </row>
    <row r="8126" customFormat="false" ht="12.75" hidden="false" customHeight="false" outlineLevel="0" collapsed="false">
      <c r="A8126" s="1" t="n">
        <f aca="true">RAND()</f>
        <v>0.614795973278234</v>
      </c>
      <c r="B8126" s="2" t="n">
        <f aca="false">-2*LN(1-A8126)</f>
        <v>1.90796429105133</v>
      </c>
    </row>
    <row r="8127" customFormat="false" ht="12.75" hidden="false" customHeight="false" outlineLevel="0" collapsed="false">
      <c r="A8127" s="1" t="n">
        <f aca="true">RAND()</f>
        <v>0.237278562303428</v>
      </c>
      <c r="B8127" s="2" t="n">
        <f aca="false">-2*LN(1-A8127)</f>
        <v>0.541724805135109</v>
      </c>
    </row>
    <row r="8128" customFormat="false" ht="12.75" hidden="false" customHeight="false" outlineLevel="0" collapsed="false">
      <c r="A8128" s="1" t="n">
        <f aca="true">RAND()</f>
        <v>0.481155287893852</v>
      </c>
      <c r="B8128" s="2" t="n">
        <f aca="false">-2*LN(1-A8128)</f>
        <v>1.31230129309692</v>
      </c>
    </row>
    <row r="8129" customFormat="false" ht="12.75" hidden="false" customHeight="false" outlineLevel="0" collapsed="false">
      <c r="A8129" s="1" t="n">
        <f aca="true">RAND()</f>
        <v>0.220070462289218</v>
      </c>
      <c r="B8129" s="2" t="n">
        <f aca="false">-2*LN(1-A8129)</f>
        <v>0.497103399294587</v>
      </c>
    </row>
    <row r="8130" customFormat="false" ht="12.75" hidden="false" customHeight="false" outlineLevel="0" collapsed="false">
      <c r="A8130" s="1" t="n">
        <f aca="true">RAND()</f>
        <v>0.161101062272549</v>
      </c>
      <c r="B8130" s="2" t="n">
        <f aca="false">-2*LN(1-A8130)</f>
        <v>0.351330070798151</v>
      </c>
    </row>
    <row r="8131" customFormat="false" ht="12.75" hidden="false" customHeight="false" outlineLevel="0" collapsed="false">
      <c r="A8131" s="1" t="n">
        <f aca="true">RAND()</f>
        <v>0.958001314315676</v>
      </c>
      <c r="B8131" s="2" t="n">
        <f aca="false">-2*LN(1-A8131)</f>
        <v>6.34023390883759</v>
      </c>
    </row>
    <row r="8132" customFormat="false" ht="12.75" hidden="false" customHeight="false" outlineLevel="0" collapsed="false">
      <c r="A8132" s="1" t="n">
        <f aca="true">RAND()</f>
        <v>0.575573506907083</v>
      </c>
      <c r="B8132" s="2" t="n">
        <f aca="false">-2*LN(1-A8132)</f>
        <v>1.71403289874457</v>
      </c>
    </row>
    <row r="8133" customFormat="false" ht="12.75" hidden="false" customHeight="false" outlineLevel="0" collapsed="false">
      <c r="A8133" s="1" t="n">
        <f aca="true">RAND()</f>
        <v>0.458776237245511</v>
      </c>
      <c r="B8133" s="2" t="n">
        <f aca="false">-2*LN(1-A8133)</f>
        <v>1.22784495224158</v>
      </c>
    </row>
    <row r="8134" customFormat="false" ht="12.75" hidden="false" customHeight="false" outlineLevel="0" collapsed="false">
      <c r="A8134" s="1" t="n">
        <f aca="true">RAND()</f>
        <v>0.101043222796035</v>
      </c>
      <c r="B8134" s="2" t="n">
        <f aca="false">-2*LN(1-A8134)</f>
        <v>0.213040648832196</v>
      </c>
    </row>
    <row r="8135" customFormat="false" ht="12.75" hidden="false" customHeight="false" outlineLevel="0" collapsed="false">
      <c r="A8135" s="1" t="n">
        <f aca="true">RAND()</f>
        <v>0.0834868409236793</v>
      </c>
      <c r="B8135" s="2" t="n">
        <f aca="false">-2*LN(1-A8135)</f>
        <v>0.174357707677853</v>
      </c>
    </row>
    <row r="8136" customFormat="false" ht="12.75" hidden="false" customHeight="false" outlineLevel="0" collapsed="false">
      <c r="A8136" s="1" t="n">
        <f aca="true">RAND()</f>
        <v>0.0482525330518827</v>
      </c>
      <c r="B8136" s="2" t="n">
        <f aca="false">-2*LN(1-A8136)</f>
        <v>0.0989110903815424</v>
      </c>
    </row>
    <row r="8137" customFormat="false" ht="12.75" hidden="false" customHeight="false" outlineLevel="0" collapsed="false">
      <c r="A8137" s="1" t="n">
        <f aca="true">RAND()</f>
        <v>0.404766649493104</v>
      </c>
      <c r="B8137" s="2" t="n">
        <f aca="false">-2*LN(1-A8137)</f>
        <v>1.03760352919071</v>
      </c>
    </row>
    <row r="8138" customFormat="false" ht="12.75" hidden="false" customHeight="false" outlineLevel="0" collapsed="false">
      <c r="A8138" s="1" t="n">
        <f aca="true">RAND()</f>
        <v>0.141470668222508</v>
      </c>
      <c r="B8138" s="2" t="n">
        <f aca="false">-2*LN(1-A8138)</f>
        <v>0.305068865835692</v>
      </c>
    </row>
    <row r="8139" customFormat="false" ht="12.75" hidden="false" customHeight="false" outlineLevel="0" collapsed="false">
      <c r="A8139" s="1" t="n">
        <f aca="true">RAND()</f>
        <v>0.897969391365338</v>
      </c>
      <c r="B8139" s="2" t="n">
        <f aca="false">-2*LN(1-A8139)</f>
        <v>4.56496485212142</v>
      </c>
    </row>
    <row r="8140" customFormat="false" ht="12.75" hidden="false" customHeight="false" outlineLevel="0" collapsed="false">
      <c r="A8140" s="1" t="n">
        <f aca="true">RAND()</f>
        <v>0.165396504992943</v>
      </c>
      <c r="B8140" s="2" t="n">
        <f aca="false">-2*LN(1-A8140)</f>
        <v>0.361597046380405</v>
      </c>
    </row>
    <row r="8141" customFormat="false" ht="12.75" hidden="false" customHeight="false" outlineLevel="0" collapsed="false">
      <c r="A8141" s="1" t="n">
        <f aca="true">RAND()</f>
        <v>0.262285298034912</v>
      </c>
      <c r="B8141" s="2" t="n">
        <f aca="false">-2*LN(1-A8141)</f>
        <v>0.608396223654307</v>
      </c>
    </row>
    <row r="8142" customFormat="false" ht="12.75" hidden="false" customHeight="false" outlineLevel="0" collapsed="false">
      <c r="A8142" s="1" t="n">
        <f aca="true">RAND()</f>
        <v>0.580884090448857</v>
      </c>
      <c r="B8142" s="2" t="n">
        <f aca="false">-2*LN(1-A8142)</f>
        <v>1.73921552708491</v>
      </c>
    </row>
    <row r="8143" customFormat="false" ht="12.75" hidden="false" customHeight="false" outlineLevel="0" collapsed="false">
      <c r="A8143" s="1" t="n">
        <f aca="true">RAND()</f>
        <v>0.680128183012159</v>
      </c>
      <c r="B8143" s="2" t="n">
        <f aca="false">-2*LN(1-A8143)</f>
        <v>2.27966987070344</v>
      </c>
    </row>
    <row r="8144" customFormat="false" ht="12.75" hidden="false" customHeight="false" outlineLevel="0" collapsed="false">
      <c r="A8144" s="1" t="n">
        <f aca="true">RAND()</f>
        <v>0.879169319149669</v>
      </c>
      <c r="B8144" s="2" t="n">
        <f aca="false">-2*LN(1-A8144)</f>
        <v>4.22673009035986</v>
      </c>
    </row>
    <row r="8145" customFormat="false" ht="12.75" hidden="false" customHeight="false" outlineLevel="0" collapsed="false">
      <c r="A8145" s="1" t="n">
        <f aca="true">RAND()</f>
        <v>0.227409851682446</v>
      </c>
      <c r="B8145" s="2" t="n">
        <f aca="false">-2*LN(1-A8145)</f>
        <v>0.516013160335164</v>
      </c>
    </row>
    <row r="8146" customFormat="false" ht="12.75" hidden="false" customHeight="false" outlineLevel="0" collapsed="false">
      <c r="A8146" s="1" t="n">
        <f aca="true">RAND()</f>
        <v>0.269330306537914</v>
      </c>
      <c r="B8146" s="2" t="n">
        <f aca="false">-2*LN(1-A8146)</f>
        <v>0.627587554157885</v>
      </c>
    </row>
    <row r="8147" customFormat="false" ht="12.75" hidden="false" customHeight="false" outlineLevel="0" collapsed="false">
      <c r="A8147" s="1" t="n">
        <f aca="true">RAND()</f>
        <v>0.477928512930553</v>
      </c>
      <c r="B8147" s="2" t="n">
        <f aca="false">-2*LN(1-A8147)</f>
        <v>1.29990150413435</v>
      </c>
    </row>
    <row r="8148" customFormat="false" ht="12.75" hidden="false" customHeight="false" outlineLevel="0" collapsed="false">
      <c r="A8148" s="1" t="n">
        <f aca="true">RAND()</f>
        <v>0.0461496603182154</v>
      </c>
      <c r="B8148" s="2" t="n">
        <f aca="false">-2*LN(1-A8148)</f>
        <v>0.09449699296822</v>
      </c>
    </row>
    <row r="8149" customFormat="false" ht="12.75" hidden="false" customHeight="false" outlineLevel="0" collapsed="false">
      <c r="A8149" s="1" t="n">
        <f aca="true">RAND()</f>
        <v>0.438558496046288</v>
      </c>
      <c r="B8149" s="2" t="n">
        <f aca="false">-2*LN(1-A8149)</f>
        <v>1.15449537681478</v>
      </c>
    </row>
    <row r="8150" customFormat="false" ht="12.75" hidden="false" customHeight="false" outlineLevel="0" collapsed="false">
      <c r="A8150" s="1" t="n">
        <f aca="true">RAND()</f>
        <v>0.819070548479009</v>
      </c>
      <c r="B8150" s="2" t="n">
        <f aca="false">-2*LN(1-A8150)</f>
        <v>3.41929618859775</v>
      </c>
    </row>
    <row r="8151" customFormat="false" ht="12.75" hidden="false" customHeight="false" outlineLevel="0" collapsed="false">
      <c r="A8151" s="1" t="n">
        <f aca="true">RAND()</f>
        <v>0.594927438757124</v>
      </c>
      <c r="B8151" s="2" t="n">
        <f aca="false">-2*LN(1-A8151)</f>
        <v>1.80737812872163</v>
      </c>
    </row>
    <row r="8152" customFormat="false" ht="12.75" hidden="false" customHeight="false" outlineLevel="0" collapsed="false">
      <c r="A8152" s="1" t="n">
        <f aca="true">RAND()</f>
        <v>0.676086160511005</v>
      </c>
      <c r="B8152" s="2" t="n">
        <f aca="false">-2*LN(1-A8152)</f>
        <v>2.25455545211579</v>
      </c>
    </row>
    <row r="8153" customFormat="false" ht="12.75" hidden="false" customHeight="false" outlineLevel="0" collapsed="false">
      <c r="A8153" s="1" t="n">
        <f aca="true">RAND()</f>
        <v>0.62548937334877</v>
      </c>
      <c r="B8153" s="2" t="n">
        <f aca="false">-2*LN(1-A8153)</f>
        <v>1.96427020171347</v>
      </c>
    </row>
    <row r="8154" customFormat="false" ht="12.75" hidden="false" customHeight="false" outlineLevel="0" collapsed="false">
      <c r="A8154" s="1" t="n">
        <f aca="true">RAND()</f>
        <v>0.776619749942935</v>
      </c>
      <c r="B8154" s="2" t="n">
        <f aca="false">-2*LN(1-A8154)</f>
        <v>2.99775960489098</v>
      </c>
    </row>
    <row r="8155" customFormat="false" ht="12.75" hidden="false" customHeight="false" outlineLevel="0" collapsed="false">
      <c r="A8155" s="1" t="n">
        <f aca="true">RAND()</f>
        <v>0.562121620101231</v>
      </c>
      <c r="B8155" s="2" t="n">
        <f aca="false">-2*LN(1-A8155)</f>
        <v>1.65162815725509</v>
      </c>
    </row>
    <row r="8156" customFormat="false" ht="12.75" hidden="false" customHeight="false" outlineLevel="0" collapsed="false">
      <c r="A8156" s="1" t="n">
        <f aca="true">RAND()</f>
        <v>0.882170954942883</v>
      </c>
      <c r="B8156" s="2" t="n">
        <f aca="false">-2*LN(1-A8156)</f>
        <v>4.27704095140375</v>
      </c>
    </row>
    <row r="8157" customFormat="false" ht="12.75" hidden="false" customHeight="false" outlineLevel="0" collapsed="false">
      <c r="A8157" s="1" t="n">
        <f aca="true">RAND()</f>
        <v>0.39472661362629</v>
      </c>
      <c r="B8157" s="2" t="n">
        <f aca="false">-2*LN(1-A8157)</f>
        <v>1.00415008942779</v>
      </c>
    </row>
    <row r="8158" customFormat="false" ht="12.75" hidden="false" customHeight="false" outlineLevel="0" collapsed="false">
      <c r="A8158" s="1" t="n">
        <f aca="true">RAND()</f>
        <v>0.679443294438861</v>
      </c>
      <c r="B8158" s="2" t="n">
        <f aca="false">-2*LN(1-A8158)</f>
        <v>2.27539217968702</v>
      </c>
    </row>
    <row r="8159" customFormat="false" ht="12.75" hidden="false" customHeight="false" outlineLevel="0" collapsed="false">
      <c r="A8159" s="1" t="n">
        <f aca="true">RAND()</f>
        <v>0.515737357717914</v>
      </c>
      <c r="B8159" s="2" t="n">
        <f aca="false">-2*LN(1-A8159)</f>
        <v>1.45025574020653</v>
      </c>
    </row>
    <row r="8160" customFormat="false" ht="12.75" hidden="false" customHeight="false" outlineLevel="0" collapsed="false">
      <c r="A8160" s="1" t="n">
        <f aca="true">RAND()</f>
        <v>0.132013003788464</v>
      </c>
      <c r="B8160" s="2" t="n">
        <f aca="false">-2*LN(1-A8160)</f>
        <v>0.283157091514247</v>
      </c>
    </row>
    <row r="8161" customFormat="false" ht="12.75" hidden="false" customHeight="false" outlineLevel="0" collapsed="false">
      <c r="A8161" s="1" t="n">
        <f aca="true">RAND()</f>
        <v>0.0765184419487725</v>
      </c>
      <c r="B8161" s="2" t="n">
        <f aca="false">-2*LN(1-A8161)</f>
        <v>0.15920889833466</v>
      </c>
    </row>
    <row r="8162" customFormat="false" ht="12.75" hidden="false" customHeight="false" outlineLevel="0" collapsed="false">
      <c r="A8162" s="1" t="n">
        <f aca="true">RAND()</f>
        <v>0.253034737509042</v>
      </c>
      <c r="B8162" s="2" t="n">
        <f aca="false">-2*LN(1-A8162)</f>
        <v>0.583473195240167</v>
      </c>
    </row>
    <row r="8163" customFormat="false" ht="12.75" hidden="false" customHeight="false" outlineLevel="0" collapsed="false">
      <c r="A8163" s="1" t="n">
        <f aca="true">RAND()</f>
        <v>0.846079214270071</v>
      </c>
      <c r="B8163" s="2" t="n">
        <f aca="false">-2*LN(1-A8163)</f>
        <v>3.74263437456706</v>
      </c>
    </row>
    <row r="8164" customFormat="false" ht="12.75" hidden="false" customHeight="false" outlineLevel="0" collapsed="false">
      <c r="A8164" s="1" t="n">
        <f aca="true">RAND()</f>
        <v>0.780529863632449</v>
      </c>
      <c r="B8164" s="2" t="n">
        <f aca="false">-2*LN(1-A8164)</f>
        <v>3.03307821743634</v>
      </c>
    </row>
    <row r="8165" customFormat="false" ht="12.75" hidden="false" customHeight="false" outlineLevel="0" collapsed="false">
      <c r="A8165" s="1" t="n">
        <f aca="true">RAND()</f>
        <v>0.0729252823828704</v>
      </c>
      <c r="B8165" s="2" t="n">
        <f aca="false">-2*LN(1-A8165)</f>
        <v>0.151442230271368</v>
      </c>
    </row>
    <row r="8166" customFormat="false" ht="12.75" hidden="false" customHeight="false" outlineLevel="0" collapsed="false">
      <c r="A8166" s="1" t="n">
        <f aca="true">RAND()</f>
        <v>0.855160060643004</v>
      </c>
      <c r="B8166" s="2" t="n">
        <f aca="false">-2*LN(1-A8166)</f>
        <v>3.8642520255488</v>
      </c>
    </row>
    <row r="8167" customFormat="false" ht="12.75" hidden="false" customHeight="false" outlineLevel="0" collapsed="false">
      <c r="A8167" s="1" t="n">
        <f aca="true">RAND()</f>
        <v>0.117978811483419</v>
      </c>
      <c r="B8167" s="2" t="n">
        <f aca="false">-2*LN(1-A8167)</f>
        <v>0.25107840000494</v>
      </c>
    </row>
    <row r="8168" customFormat="false" ht="12.75" hidden="false" customHeight="false" outlineLevel="0" collapsed="false">
      <c r="A8168" s="1" t="n">
        <f aca="true">RAND()</f>
        <v>0.652150289348505</v>
      </c>
      <c r="B8168" s="2" t="n">
        <f aca="false">-2*LN(1-A8168)</f>
        <v>2.11196951686519</v>
      </c>
    </row>
    <row r="8169" customFormat="false" ht="12.75" hidden="false" customHeight="false" outlineLevel="0" collapsed="false">
      <c r="A8169" s="1" t="n">
        <f aca="true">RAND()</f>
        <v>0.768877685060392</v>
      </c>
      <c r="B8169" s="2" t="n">
        <f aca="false">-2*LN(1-A8169)</f>
        <v>2.92961641338789</v>
      </c>
    </row>
    <row r="8170" customFormat="false" ht="12.75" hidden="false" customHeight="false" outlineLevel="0" collapsed="false">
      <c r="A8170" s="1" t="n">
        <f aca="true">RAND()</f>
        <v>0.503507298121246</v>
      </c>
      <c r="B8170" s="2" t="n">
        <f aca="false">-2*LN(1-A8170)</f>
        <v>1.40037298948278</v>
      </c>
    </row>
    <row r="8171" customFormat="false" ht="12.75" hidden="false" customHeight="false" outlineLevel="0" collapsed="false">
      <c r="A8171" s="1" t="n">
        <f aca="true">RAND()</f>
        <v>0.612918939261723</v>
      </c>
      <c r="B8171" s="2" t="n">
        <f aca="false">-2*LN(1-A8171)</f>
        <v>1.89824229722771</v>
      </c>
    </row>
    <row r="8172" customFormat="false" ht="12.75" hidden="false" customHeight="false" outlineLevel="0" collapsed="false">
      <c r="A8172" s="1" t="n">
        <f aca="true">RAND()</f>
        <v>0.128242735556475</v>
      </c>
      <c r="B8172" s="2" t="n">
        <f aca="false">-2*LN(1-A8172)</f>
        <v>0.274488520576281</v>
      </c>
    </row>
    <row r="8173" customFormat="false" ht="12.75" hidden="false" customHeight="false" outlineLevel="0" collapsed="false">
      <c r="A8173" s="1" t="n">
        <f aca="true">RAND()</f>
        <v>0.643363876754907</v>
      </c>
      <c r="B8173" s="2" t="n">
        <f aca="false">-2*LN(1-A8173)</f>
        <v>2.06207855924533</v>
      </c>
    </row>
    <row r="8174" customFormat="false" ht="12.75" hidden="false" customHeight="false" outlineLevel="0" collapsed="false">
      <c r="A8174" s="1" t="n">
        <f aca="true">RAND()</f>
        <v>0.150618835788776</v>
      </c>
      <c r="B8174" s="2" t="n">
        <f aca="false">-2*LN(1-A8174)</f>
        <v>0.326494473507143</v>
      </c>
    </row>
    <row r="8175" customFormat="false" ht="12.75" hidden="false" customHeight="false" outlineLevel="0" collapsed="false">
      <c r="A8175" s="1" t="n">
        <f aca="true">RAND()</f>
        <v>0.587098653114373</v>
      </c>
      <c r="B8175" s="2" t="n">
        <f aca="false">-2*LN(1-A8175)</f>
        <v>1.7690931681626</v>
      </c>
    </row>
    <row r="8176" customFormat="false" ht="12.75" hidden="false" customHeight="false" outlineLevel="0" collapsed="false">
      <c r="A8176" s="1" t="n">
        <f aca="true">RAND()</f>
        <v>0.0753548788737516</v>
      </c>
      <c r="B8176" s="2" t="n">
        <f aca="false">-2*LN(1-A8176)</f>
        <v>0.156690535839556</v>
      </c>
    </row>
    <row r="8177" customFormat="false" ht="12.75" hidden="false" customHeight="false" outlineLevel="0" collapsed="false">
      <c r="A8177" s="1" t="n">
        <f aca="true">RAND()</f>
        <v>0.903613015823559</v>
      </c>
      <c r="B8177" s="2" t="n">
        <f aca="false">-2*LN(1-A8177)</f>
        <v>4.6787682107962</v>
      </c>
    </row>
    <row r="8178" customFormat="false" ht="12.75" hidden="false" customHeight="false" outlineLevel="0" collapsed="false">
      <c r="A8178" s="1" t="n">
        <f aca="true">RAND()</f>
        <v>0.437615853978238</v>
      </c>
      <c r="B8178" s="2" t="n">
        <f aca="false">-2*LN(1-A8178)</f>
        <v>1.15114025748951</v>
      </c>
    </row>
    <row r="8179" customFormat="false" ht="12.75" hidden="false" customHeight="false" outlineLevel="0" collapsed="false">
      <c r="A8179" s="1" t="n">
        <f aca="true">RAND()</f>
        <v>0.856944758676147</v>
      </c>
      <c r="B8179" s="2" t="n">
        <f aca="false">-2*LN(1-A8179)</f>
        <v>3.889048840708</v>
      </c>
    </row>
    <row r="8180" customFormat="false" ht="12.75" hidden="false" customHeight="false" outlineLevel="0" collapsed="false">
      <c r="A8180" s="1" t="n">
        <f aca="true">RAND()</f>
        <v>0.638022919320736</v>
      </c>
      <c r="B8180" s="2" t="n">
        <f aca="false">-2*LN(1-A8180)</f>
        <v>2.03234876440285</v>
      </c>
    </row>
    <row r="8181" customFormat="false" ht="12.75" hidden="false" customHeight="false" outlineLevel="0" collapsed="false">
      <c r="A8181" s="1" t="n">
        <f aca="true">RAND()</f>
        <v>0.491291623810729</v>
      </c>
      <c r="B8181" s="2" t="n">
        <f aca="false">-2*LN(1-A8181)</f>
        <v>1.35176072283323</v>
      </c>
    </row>
    <row r="8182" customFormat="false" ht="12.75" hidden="false" customHeight="false" outlineLevel="0" collapsed="false">
      <c r="A8182" s="1" t="n">
        <f aca="true">RAND()</f>
        <v>0.238032353551297</v>
      </c>
      <c r="B8182" s="2" t="n">
        <f aca="false">-2*LN(1-A8182)</f>
        <v>0.543702365851247</v>
      </c>
    </row>
    <row r="8183" customFormat="false" ht="12.75" hidden="false" customHeight="false" outlineLevel="0" collapsed="false">
      <c r="A8183" s="1" t="n">
        <f aca="true">RAND()</f>
        <v>0.82711988008451</v>
      </c>
      <c r="B8183" s="2" t="n">
        <f aca="false">-2*LN(1-A8183)</f>
        <v>3.51031374629898</v>
      </c>
    </row>
    <row r="8184" customFormat="false" ht="12.75" hidden="false" customHeight="false" outlineLevel="0" collapsed="false">
      <c r="A8184" s="1" t="n">
        <f aca="true">RAND()</f>
        <v>0.430825101762292</v>
      </c>
      <c r="B8184" s="2" t="n">
        <f aca="false">-2*LN(1-A8184)</f>
        <v>1.12713502762636</v>
      </c>
    </row>
    <row r="8185" customFormat="false" ht="12.75" hidden="false" customHeight="false" outlineLevel="0" collapsed="false">
      <c r="A8185" s="1" t="n">
        <f aca="true">RAND()</f>
        <v>0.983784856302278</v>
      </c>
      <c r="B8185" s="2" t="n">
        <f aca="false">-2*LN(1-A8185)</f>
        <v>8.24361935447593</v>
      </c>
    </row>
    <row r="8186" customFormat="false" ht="12.75" hidden="false" customHeight="false" outlineLevel="0" collapsed="false">
      <c r="A8186" s="1" t="n">
        <f aca="true">RAND()</f>
        <v>0.369396807062638</v>
      </c>
      <c r="B8186" s="2" t="n">
        <f aca="false">-2*LN(1-A8186)</f>
        <v>0.922156937103348</v>
      </c>
    </row>
    <row r="8187" customFormat="false" ht="12.75" hidden="false" customHeight="false" outlineLevel="0" collapsed="false">
      <c r="A8187" s="1" t="n">
        <f aca="true">RAND()</f>
        <v>0.0179636990823092</v>
      </c>
      <c r="B8187" s="2" t="n">
        <f aca="false">-2*LN(1-A8187)</f>
        <v>0.0362540099992287</v>
      </c>
    </row>
    <row r="8188" customFormat="false" ht="12.75" hidden="false" customHeight="false" outlineLevel="0" collapsed="false">
      <c r="A8188" s="1" t="n">
        <f aca="true">RAND()</f>
        <v>0.0167288040883495</v>
      </c>
      <c r="B8188" s="2" t="n">
        <f aca="false">-2*LN(1-A8188)</f>
        <v>0.0337406218226255</v>
      </c>
    </row>
    <row r="8189" customFormat="false" ht="12.75" hidden="false" customHeight="false" outlineLevel="0" collapsed="false">
      <c r="A8189" s="1" t="n">
        <f aca="true">RAND()</f>
        <v>0.153352243266729</v>
      </c>
      <c r="B8189" s="2" t="n">
        <f aca="false">-2*LN(1-A8189)</f>
        <v>0.332941084908174</v>
      </c>
    </row>
    <row r="8190" customFormat="false" ht="12.75" hidden="false" customHeight="false" outlineLevel="0" collapsed="false">
      <c r="A8190" s="1" t="n">
        <f aca="true">RAND()</f>
        <v>0.524968289128287</v>
      </c>
      <c r="B8190" s="2" t="n">
        <f aca="false">-2*LN(1-A8190)</f>
        <v>1.48874743489181</v>
      </c>
    </row>
    <row r="8191" customFormat="false" ht="12.75" hidden="false" customHeight="false" outlineLevel="0" collapsed="false">
      <c r="A8191" s="1" t="n">
        <f aca="true">RAND()</f>
        <v>0.359395941999271</v>
      </c>
      <c r="B8191" s="2" t="n">
        <f aca="false">-2*LN(1-A8191)</f>
        <v>0.890687414279546</v>
      </c>
    </row>
    <row r="8192" customFormat="false" ht="12.75" hidden="false" customHeight="false" outlineLevel="0" collapsed="false">
      <c r="A8192" s="1" t="n">
        <f aca="true">RAND()</f>
        <v>0.646482797422538</v>
      </c>
      <c r="B8192" s="2" t="n">
        <f aca="false">-2*LN(1-A8192)</f>
        <v>2.07964626248816</v>
      </c>
    </row>
    <row r="8193" customFormat="false" ht="12.75" hidden="false" customHeight="false" outlineLevel="0" collapsed="false">
      <c r="A8193" s="1" t="n">
        <f aca="true">RAND()</f>
        <v>0.890057313755159</v>
      </c>
      <c r="B8193" s="2" t="n">
        <f aca="false">-2*LN(1-A8193)</f>
        <v>4.41559216622597</v>
      </c>
    </row>
    <row r="8194" customFormat="false" ht="12.75" hidden="false" customHeight="false" outlineLevel="0" collapsed="false">
      <c r="A8194" s="1" t="n">
        <f aca="true">RAND()</f>
        <v>0.710216604125952</v>
      </c>
      <c r="B8194" s="2" t="n">
        <f aca="false">-2*LN(1-A8194)</f>
        <v>2.47724309171518</v>
      </c>
    </row>
    <row r="8195" customFormat="false" ht="12.75" hidden="false" customHeight="false" outlineLevel="0" collapsed="false">
      <c r="A8195" s="1" t="n">
        <f aca="true">RAND()</f>
        <v>0.44046229437311</v>
      </c>
      <c r="B8195" s="2" t="n">
        <f aca="false">-2*LN(1-A8195)</f>
        <v>1.16128872370634</v>
      </c>
    </row>
    <row r="8196" customFormat="false" ht="12.75" hidden="false" customHeight="false" outlineLevel="0" collapsed="false">
      <c r="A8196" s="1" t="n">
        <f aca="true">RAND()</f>
        <v>0.754701153745526</v>
      </c>
      <c r="B8196" s="2" t="n">
        <f aca="false">-2*LN(1-A8196)</f>
        <v>2.81055606226979</v>
      </c>
    </row>
    <row r="8197" customFormat="false" ht="12.75" hidden="false" customHeight="false" outlineLevel="0" collapsed="false">
      <c r="A8197" s="1" t="n">
        <f aca="true">RAND()</f>
        <v>0.582915574657568</v>
      </c>
      <c r="B8197" s="2" t="n">
        <f aca="false">-2*LN(1-A8197)</f>
        <v>1.74893323764122</v>
      </c>
    </row>
    <row r="8198" customFormat="false" ht="12.75" hidden="false" customHeight="false" outlineLevel="0" collapsed="false">
      <c r="A8198" s="1" t="n">
        <f aca="true">RAND()</f>
        <v>0.157472891547617</v>
      </c>
      <c r="B8198" s="2" t="n">
        <f aca="false">-2*LN(1-A8198)</f>
        <v>0.342698882137309</v>
      </c>
    </row>
    <row r="8199" customFormat="false" ht="12.75" hidden="false" customHeight="false" outlineLevel="0" collapsed="false">
      <c r="A8199" s="1" t="n">
        <f aca="true">RAND()</f>
        <v>0.958480424272343</v>
      </c>
      <c r="B8199" s="2" t="n">
        <f aca="false">-2*LN(1-A8199)</f>
        <v>6.36318051736415</v>
      </c>
    </row>
    <row r="8200" customFormat="false" ht="12.75" hidden="false" customHeight="false" outlineLevel="0" collapsed="false">
      <c r="A8200" s="1" t="n">
        <f aca="true">RAND()</f>
        <v>0.986551475539672</v>
      </c>
      <c r="B8200" s="2" t="n">
        <f aca="false">-2*LN(1-A8200)</f>
        <v>8.61777176900847</v>
      </c>
    </row>
    <row r="8201" customFormat="false" ht="12.75" hidden="false" customHeight="false" outlineLevel="0" collapsed="false">
      <c r="A8201" s="1" t="n">
        <f aca="true">RAND()</f>
        <v>0.679436738393997</v>
      </c>
      <c r="B8201" s="2" t="n">
        <f aca="false">-2*LN(1-A8201)</f>
        <v>2.27535127598599</v>
      </c>
    </row>
    <row r="8202" customFormat="false" ht="12.75" hidden="false" customHeight="false" outlineLevel="0" collapsed="false">
      <c r="A8202" s="1" t="n">
        <f aca="true">RAND()</f>
        <v>0.684714683935074</v>
      </c>
      <c r="B8202" s="2" t="n">
        <f aca="false">-2*LN(1-A8202)</f>
        <v>2.30855456965774</v>
      </c>
    </row>
    <row r="8203" customFormat="false" ht="12.75" hidden="false" customHeight="false" outlineLevel="0" collapsed="false">
      <c r="A8203" s="1" t="n">
        <f aca="true">RAND()</f>
        <v>0.824764927107449</v>
      </c>
      <c r="B8203" s="2" t="n">
        <f aca="false">-2*LN(1-A8203)</f>
        <v>3.48325386554374</v>
      </c>
    </row>
    <row r="8204" customFormat="false" ht="12.75" hidden="false" customHeight="false" outlineLevel="0" collapsed="false">
      <c r="A8204" s="1" t="n">
        <f aca="true">RAND()</f>
        <v>0.502859663271766</v>
      </c>
      <c r="B8204" s="2" t="n">
        <f aca="false">-2*LN(1-A8204)</f>
        <v>1.39776585016262</v>
      </c>
    </row>
    <row r="8205" customFormat="false" ht="12.75" hidden="false" customHeight="false" outlineLevel="0" collapsed="false">
      <c r="A8205" s="1" t="n">
        <f aca="true">RAND()</f>
        <v>0.966632996683617</v>
      </c>
      <c r="B8205" s="2" t="n">
        <f aca="false">-2*LN(1-A8205)</f>
        <v>6.80037558395574</v>
      </c>
    </row>
    <row r="8206" customFormat="false" ht="12.75" hidden="false" customHeight="false" outlineLevel="0" collapsed="false">
      <c r="A8206" s="1" t="n">
        <f aca="true">RAND()</f>
        <v>0.680755177837532</v>
      </c>
      <c r="B8206" s="2" t="n">
        <f aca="false">-2*LN(1-A8206)</f>
        <v>2.28359400591202</v>
      </c>
    </row>
    <row r="8207" customFormat="false" ht="12.75" hidden="false" customHeight="false" outlineLevel="0" collapsed="false">
      <c r="A8207" s="1" t="n">
        <f aca="true">RAND()</f>
        <v>0.939957726169669</v>
      </c>
      <c r="B8207" s="2" t="n">
        <f aca="false">-2*LN(1-A8207)</f>
        <v>5.62541280201955</v>
      </c>
    </row>
    <row r="8208" customFormat="false" ht="12.75" hidden="false" customHeight="false" outlineLevel="0" collapsed="false">
      <c r="A8208" s="1" t="n">
        <f aca="true">RAND()</f>
        <v>0.174501109392953</v>
      </c>
      <c r="B8208" s="2" t="n">
        <f aca="false">-2*LN(1-A8208)</f>
        <v>0.383534719054201</v>
      </c>
    </row>
    <row r="8209" customFormat="false" ht="12.75" hidden="false" customHeight="false" outlineLevel="0" collapsed="false">
      <c r="A8209" s="1" t="n">
        <f aca="true">RAND()</f>
        <v>0.245777496302593</v>
      </c>
      <c r="B8209" s="2" t="n">
        <f aca="false">-2*LN(1-A8209)</f>
        <v>0.564135713530074</v>
      </c>
    </row>
    <row r="8210" customFormat="false" ht="12.75" hidden="false" customHeight="false" outlineLevel="0" collapsed="false">
      <c r="A8210" s="1" t="n">
        <f aca="true">RAND()</f>
        <v>0.667257849205955</v>
      </c>
      <c r="B8210" s="2" t="n">
        <f aca="false">-2*LN(1-A8210)</f>
        <v>2.20077482176715</v>
      </c>
    </row>
    <row r="8211" customFormat="false" ht="12.75" hidden="false" customHeight="false" outlineLevel="0" collapsed="false">
      <c r="A8211" s="1" t="n">
        <f aca="true">RAND()</f>
        <v>0.595738868541042</v>
      </c>
      <c r="B8211" s="2" t="n">
        <f aca="false">-2*LN(1-A8211)</f>
        <v>1.8113884896549</v>
      </c>
    </row>
    <row r="8212" customFormat="false" ht="12.75" hidden="false" customHeight="false" outlineLevel="0" collapsed="false">
      <c r="A8212" s="1" t="n">
        <f aca="true">RAND()</f>
        <v>0.506750562221385</v>
      </c>
      <c r="B8212" s="2" t="n">
        <f aca="false">-2*LN(1-A8212)</f>
        <v>1.41348054782109</v>
      </c>
    </row>
    <row r="8213" customFormat="false" ht="12.75" hidden="false" customHeight="false" outlineLevel="0" collapsed="false">
      <c r="A8213" s="1" t="n">
        <f aca="true">RAND()</f>
        <v>0.760234726301092</v>
      </c>
      <c r="B8213" s="2" t="n">
        <f aca="false">-2*LN(1-A8213)</f>
        <v>2.85618972094888</v>
      </c>
    </row>
    <row r="8214" customFormat="false" ht="12.75" hidden="false" customHeight="false" outlineLevel="0" collapsed="false">
      <c r="A8214" s="1" t="n">
        <f aca="true">RAND()</f>
        <v>0.478053646107163</v>
      </c>
      <c r="B8214" s="2" t="n">
        <f aca="false">-2*LN(1-A8214)</f>
        <v>1.30038093340193</v>
      </c>
    </row>
    <row r="8215" customFormat="false" ht="12.75" hidden="false" customHeight="false" outlineLevel="0" collapsed="false">
      <c r="A8215" s="1" t="n">
        <f aca="true">RAND()</f>
        <v>0.0928398435851849</v>
      </c>
      <c r="B8215" s="2" t="n">
        <f aca="false">-2*LN(1-A8215)</f>
        <v>0.194872532537937</v>
      </c>
    </row>
    <row r="8216" customFormat="false" ht="12.75" hidden="false" customHeight="false" outlineLevel="0" collapsed="false">
      <c r="A8216" s="1" t="n">
        <f aca="true">RAND()</f>
        <v>0.403720483603957</v>
      </c>
      <c r="B8216" s="2" t="n">
        <f aca="false">-2*LN(1-A8216)</f>
        <v>1.0340914692305</v>
      </c>
    </row>
    <row r="8217" customFormat="false" ht="12.75" hidden="false" customHeight="false" outlineLevel="0" collapsed="false">
      <c r="A8217" s="1" t="n">
        <f aca="true">RAND()</f>
        <v>0.607206759378265</v>
      </c>
      <c r="B8217" s="2" t="n">
        <f aca="false">-2*LN(1-A8217)</f>
        <v>1.86894382168605</v>
      </c>
    </row>
    <row r="8218" customFormat="false" ht="12.75" hidden="false" customHeight="false" outlineLevel="0" collapsed="false">
      <c r="A8218" s="1" t="n">
        <f aca="true">RAND()</f>
        <v>0.450168680457984</v>
      </c>
      <c r="B8218" s="2" t="n">
        <f aca="false">-2*LN(1-A8218)</f>
        <v>1.19628747907388</v>
      </c>
    </row>
    <row r="8219" customFormat="false" ht="12.75" hidden="false" customHeight="false" outlineLevel="0" collapsed="false">
      <c r="A8219" s="1" t="n">
        <f aca="true">RAND()</f>
        <v>0.429442567917206</v>
      </c>
      <c r="B8219" s="2" t="n">
        <f aca="false">-2*LN(1-A8219)</f>
        <v>1.12228289002732</v>
      </c>
    </row>
    <row r="8220" customFormat="false" ht="12.75" hidden="false" customHeight="false" outlineLevel="0" collapsed="false">
      <c r="A8220" s="1" t="n">
        <f aca="true">RAND()</f>
        <v>0.175346975054108</v>
      </c>
      <c r="B8220" s="2" t="n">
        <f aca="false">-2*LN(1-A8220)</f>
        <v>0.385585113874869</v>
      </c>
    </row>
    <row r="8221" customFormat="false" ht="12.75" hidden="false" customHeight="false" outlineLevel="0" collapsed="false">
      <c r="A8221" s="1" t="n">
        <f aca="true">RAND()</f>
        <v>0.282898623228477</v>
      </c>
      <c r="B8221" s="2" t="n">
        <f aca="false">-2*LN(1-A8221)</f>
        <v>0.665076116359573</v>
      </c>
    </row>
    <row r="8222" customFormat="false" ht="12.75" hidden="false" customHeight="false" outlineLevel="0" collapsed="false">
      <c r="A8222" s="1" t="n">
        <f aca="true">RAND()</f>
        <v>0.0422139048733778</v>
      </c>
      <c r="B8222" s="2" t="n">
        <f aca="false">-2*LN(1-A8222)</f>
        <v>0.0862616173828187</v>
      </c>
    </row>
    <row r="8223" customFormat="false" ht="12.75" hidden="false" customHeight="false" outlineLevel="0" collapsed="false">
      <c r="A8223" s="1" t="n">
        <f aca="true">RAND()</f>
        <v>0.137984204652712</v>
      </c>
      <c r="B8223" s="2" t="n">
        <f aca="false">-2*LN(1-A8223)</f>
        <v>0.296963368835095</v>
      </c>
    </row>
    <row r="8224" customFormat="false" ht="12.75" hidden="false" customHeight="false" outlineLevel="0" collapsed="false">
      <c r="A8224" s="1" t="n">
        <f aca="true">RAND()</f>
        <v>0.992606712744522</v>
      </c>
      <c r="B8224" s="2" t="n">
        <f aca="false">-2*LN(1-A8224)</f>
        <v>9.81436563619879</v>
      </c>
    </row>
    <row r="8225" customFormat="false" ht="12.75" hidden="false" customHeight="false" outlineLevel="0" collapsed="false">
      <c r="A8225" s="1" t="n">
        <f aca="true">RAND()</f>
        <v>0.921474127908695</v>
      </c>
      <c r="B8225" s="2" t="n">
        <f aca="false">-2*LN(1-A8225)</f>
        <v>5.08865425542528</v>
      </c>
    </row>
    <row r="8226" customFormat="false" ht="12.75" hidden="false" customHeight="false" outlineLevel="0" collapsed="false">
      <c r="A8226" s="1" t="n">
        <f aca="true">RAND()</f>
        <v>0.252724838975273</v>
      </c>
      <c r="B8226" s="2" t="n">
        <f aca="false">-2*LN(1-A8226)</f>
        <v>0.582643613779688</v>
      </c>
    </row>
    <row r="8227" customFormat="false" ht="12.75" hidden="false" customHeight="false" outlineLevel="0" collapsed="false">
      <c r="A8227" s="1" t="n">
        <f aca="true">RAND()</f>
        <v>0.583998579468397</v>
      </c>
      <c r="B8227" s="2" t="n">
        <f aca="false">-2*LN(1-A8227)</f>
        <v>1.75413320797455</v>
      </c>
    </row>
    <row r="8228" customFormat="false" ht="12.75" hidden="false" customHeight="false" outlineLevel="0" collapsed="false">
      <c r="A8228" s="1" t="n">
        <f aca="true">RAND()</f>
        <v>0.141862771249998</v>
      </c>
      <c r="B8228" s="2" t="n">
        <f aca="false">-2*LN(1-A8228)</f>
        <v>0.305982504030377</v>
      </c>
    </row>
    <row r="8229" customFormat="false" ht="12.75" hidden="false" customHeight="false" outlineLevel="0" collapsed="false">
      <c r="A8229" s="1" t="n">
        <f aca="true">RAND()</f>
        <v>0.00848770157270879</v>
      </c>
      <c r="B8229" s="2" t="n">
        <f aca="false">-2*LN(1-A8229)</f>
        <v>0.0170478544782232</v>
      </c>
    </row>
    <row r="8230" customFormat="false" ht="12.75" hidden="false" customHeight="false" outlineLevel="0" collapsed="false">
      <c r="A8230" s="1" t="n">
        <f aca="true">RAND()</f>
        <v>0.186929047166265</v>
      </c>
      <c r="B8230" s="2" t="n">
        <f aca="false">-2*LN(1-A8230)</f>
        <v>0.413873800768316</v>
      </c>
    </row>
    <row r="8231" customFormat="false" ht="12.75" hidden="false" customHeight="false" outlineLevel="0" collapsed="false">
      <c r="A8231" s="1" t="n">
        <f aca="true">RAND()</f>
        <v>0.72651247342118</v>
      </c>
      <c r="B8231" s="2" t="n">
        <f aca="false">-2*LN(1-A8231)</f>
        <v>2.59299852963782</v>
      </c>
    </row>
    <row r="8232" customFormat="false" ht="12.75" hidden="false" customHeight="false" outlineLevel="0" collapsed="false">
      <c r="A8232" s="1" t="n">
        <f aca="true">RAND()</f>
        <v>0.732515295378395</v>
      </c>
      <c r="B8232" s="2" t="n">
        <f aca="false">-2*LN(1-A8232)</f>
        <v>2.63738578653102</v>
      </c>
    </row>
    <row r="8233" customFormat="false" ht="12.75" hidden="false" customHeight="false" outlineLevel="0" collapsed="false">
      <c r="A8233" s="1" t="n">
        <f aca="true">RAND()</f>
        <v>0.996866225023222</v>
      </c>
      <c r="B8233" s="2" t="n">
        <f aca="false">-2*LN(1-A8233)</f>
        <v>11.5310338765428</v>
      </c>
    </row>
    <row r="8234" customFormat="false" ht="12.75" hidden="false" customHeight="false" outlineLevel="0" collapsed="false">
      <c r="A8234" s="1" t="n">
        <f aca="true">RAND()</f>
        <v>0.23245676922754</v>
      </c>
      <c r="B8234" s="2" t="n">
        <f aca="false">-2*LN(1-A8234)</f>
        <v>0.529120948735428</v>
      </c>
    </row>
    <row r="8235" customFormat="false" ht="12.75" hidden="false" customHeight="false" outlineLevel="0" collapsed="false">
      <c r="A8235" s="1" t="n">
        <f aca="true">RAND()</f>
        <v>0.145229460917076</v>
      </c>
      <c r="B8235" s="2" t="n">
        <f aca="false">-2*LN(1-A8235)</f>
        <v>0.313844442812185</v>
      </c>
    </row>
    <row r="8236" customFormat="false" ht="12.75" hidden="false" customHeight="false" outlineLevel="0" collapsed="false">
      <c r="A8236" s="1" t="n">
        <f aca="true">RAND()</f>
        <v>0.282385756093287</v>
      </c>
      <c r="B8236" s="2" t="n">
        <f aca="false">-2*LN(1-A8236)</f>
        <v>0.663646238132436</v>
      </c>
    </row>
    <row r="8237" customFormat="false" ht="12.75" hidden="false" customHeight="false" outlineLevel="0" collapsed="false">
      <c r="A8237" s="1" t="n">
        <f aca="true">RAND()</f>
        <v>0.755971818615893</v>
      </c>
      <c r="B8237" s="2" t="n">
        <f aca="false">-2*LN(1-A8237)</f>
        <v>2.82094312576481</v>
      </c>
    </row>
    <row r="8238" customFormat="false" ht="12.75" hidden="false" customHeight="false" outlineLevel="0" collapsed="false">
      <c r="A8238" s="1" t="n">
        <f aca="true">RAND()</f>
        <v>0.0041512925496571</v>
      </c>
      <c r="B8238" s="2" t="n">
        <f aca="false">-2*LN(1-A8238)</f>
        <v>0.00831986617158635</v>
      </c>
    </row>
    <row r="8239" customFormat="false" ht="12.75" hidden="false" customHeight="false" outlineLevel="0" collapsed="false">
      <c r="A8239" s="1" t="n">
        <f aca="true">RAND()</f>
        <v>0.233899236170045</v>
      </c>
      <c r="B8239" s="2" t="n">
        <f aca="false">-2*LN(1-A8239)</f>
        <v>0.532883144845955</v>
      </c>
    </row>
    <row r="8240" customFormat="false" ht="12.75" hidden="false" customHeight="false" outlineLevel="0" collapsed="false">
      <c r="A8240" s="1" t="n">
        <f aca="true">RAND()</f>
        <v>0.303170723242276</v>
      </c>
      <c r="B8240" s="2" t="n">
        <f aca="false">-2*LN(1-A8240)</f>
        <v>0.722429676627371</v>
      </c>
    </row>
    <row r="8241" customFormat="false" ht="12.75" hidden="false" customHeight="false" outlineLevel="0" collapsed="false">
      <c r="A8241" s="1" t="n">
        <f aca="true">RAND()</f>
        <v>0.0712446876474149</v>
      </c>
      <c r="B8241" s="2" t="n">
        <f aca="false">-2*LN(1-A8241)</f>
        <v>0.14781992614283</v>
      </c>
    </row>
    <row r="8242" customFormat="false" ht="12.75" hidden="false" customHeight="false" outlineLevel="0" collapsed="false">
      <c r="A8242" s="1" t="n">
        <f aca="true">RAND()</f>
        <v>0.472797019564406</v>
      </c>
      <c r="B8242" s="2" t="n">
        <f aca="false">-2*LN(1-A8242)</f>
        <v>1.28033928495957</v>
      </c>
    </row>
    <row r="8243" customFormat="false" ht="12.75" hidden="false" customHeight="false" outlineLevel="0" collapsed="false">
      <c r="A8243" s="1" t="n">
        <f aca="true">RAND()</f>
        <v>0.913528175623693</v>
      </c>
      <c r="B8243" s="2" t="n">
        <f aca="false">-2*LN(1-A8243)</f>
        <v>4.89587329571887</v>
      </c>
    </row>
    <row r="8244" customFormat="false" ht="12.75" hidden="false" customHeight="false" outlineLevel="0" collapsed="false">
      <c r="A8244" s="1" t="n">
        <f aca="true">RAND()</f>
        <v>0.189289171245135</v>
      </c>
      <c r="B8244" s="2" t="n">
        <f aca="false">-2*LN(1-A8244)</f>
        <v>0.419687699575708</v>
      </c>
    </row>
    <row r="8245" customFormat="false" ht="12.75" hidden="false" customHeight="false" outlineLevel="0" collapsed="false">
      <c r="A8245" s="1" t="n">
        <f aca="true">RAND()</f>
        <v>0.962322732409908</v>
      </c>
      <c r="B8245" s="2" t="n">
        <f aca="false">-2*LN(1-A8245)</f>
        <v>6.55739669617983</v>
      </c>
    </row>
    <row r="8246" customFormat="false" ht="12.75" hidden="false" customHeight="false" outlineLevel="0" collapsed="false">
      <c r="A8246" s="1" t="n">
        <f aca="true">RAND()</f>
        <v>0.52510976975206</v>
      </c>
      <c r="B8246" s="2" t="n">
        <f aca="false">-2*LN(1-A8246)</f>
        <v>1.48934319173748</v>
      </c>
    </row>
    <row r="8247" customFormat="false" ht="12.75" hidden="false" customHeight="false" outlineLevel="0" collapsed="false">
      <c r="A8247" s="1" t="n">
        <f aca="true">RAND()</f>
        <v>0.980723437076153</v>
      </c>
      <c r="B8247" s="2" t="n">
        <f aca="false">-2*LN(1-A8247)</f>
        <v>7.89773055455337</v>
      </c>
    </row>
    <row r="8248" customFormat="false" ht="12.75" hidden="false" customHeight="false" outlineLevel="0" collapsed="false">
      <c r="A8248" s="1" t="n">
        <f aca="true">RAND()</f>
        <v>0.0243412495853981</v>
      </c>
      <c r="B8248" s="2" t="n">
        <f aca="false">-2*LN(1-A8248)</f>
        <v>0.0492847893526902</v>
      </c>
    </row>
    <row r="8249" customFormat="false" ht="12.75" hidden="false" customHeight="false" outlineLevel="0" collapsed="false">
      <c r="A8249" s="1" t="n">
        <f aca="true">RAND()</f>
        <v>0.224512947105988</v>
      </c>
      <c r="B8249" s="2" t="n">
        <f aca="false">-2*LN(1-A8249)</f>
        <v>0.508527983354082</v>
      </c>
    </row>
    <row r="8250" customFormat="false" ht="12.75" hidden="false" customHeight="false" outlineLevel="0" collapsed="false">
      <c r="A8250" s="1" t="n">
        <f aca="true">RAND()</f>
        <v>0.889708470364274</v>
      </c>
      <c r="B8250" s="2" t="n">
        <f aca="false">-2*LN(1-A8250)</f>
        <v>4.40925629909046</v>
      </c>
    </row>
    <row r="8251" customFormat="false" ht="12.75" hidden="false" customHeight="false" outlineLevel="0" collapsed="false">
      <c r="A8251" s="1" t="n">
        <f aca="true">RAND()</f>
        <v>0.477205714205918</v>
      </c>
      <c r="B8251" s="2" t="n">
        <f aca="false">-2*LN(1-A8251)</f>
        <v>1.29713445459094</v>
      </c>
    </row>
    <row r="8252" customFormat="false" ht="12.75" hidden="false" customHeight="false" outlineLevel="0" collapsed="false">
      <c r="A8252" s="1" t="n">
        <f aca="true">RAND()</f>
        <v>0.186155395493395</v>
      </c>
      <c r="B8252" s="2" t="n">
        <f aca="false">-2*LN(1-A8252)</f>
        <v>0.411971669517078</v>
      </c>
    </row>
    <row r="8253" customFormat="false" ht="12.75" hidden="false" customHeight="false" outlineLevel="0" collapsed="false">
      <c r="A8253" s="1" t="n">
        <f aca="true">RAND()</f>
        <v>0.453907439792241</v>
      </c>
      <c r="B8253" s="2" t="n">
        <f aca="false">-2*LN(1-A8253)</f>
        <v>1.2099335868296</v>
      </c>
    </row>
    <row r="8254" customFormat="false" ht="12.75" hidden="false" customHeight="false" outlineLevel="0" collapsed="false">
      <c r="A8254" s="1" t="n">
        <f aca="true">RAND()</f>
        <v>0.423091551185948</v>
      </c>
      <c r="B8254" s="2" t="n">
        <f aca="false">-2*LN(1-A8254)</f>
        <v>1.1001433852594</v>
      </c>
    </row>
    <row r="8255" customFormat="false" ht="12.75" hidden="false" customHeight="false" outlineLevel="0" collapsed="false">
      <c r="A8255" s="1" t="n">
        <f aca="true">RAND()</f>
        <v>0.735935257251257</v>
      </c>
      <c r="B8255" s="2" t="n">
        <f aca="false">-2*LN(1-A8255)</f>
        <v>2.66312193643407</v>
      </c>
    </row>
    <row r="8256" customFormat="false" ht="12.75" hidden="false" customHeight="false" outlineLevel="0" collapsed="false">
      <c r="A8256" s="1" t="n">
        <f aca="true">RAND()</f>
        <v>0.752288593025149</v>
      </c>
      <c r="B8256" s="2" t="n">
        <f aca="false">-2*LN(1-A8256)</f>
        <v>2.79098178394656</v>
      </c>
    </row>
    <row r="8257" customFormat="false" ht="12.75" hidden="false" customHeight="false" outlineLevel="0" collapsed="false">
      <c r="A8257" s="1" t="n">
        <f aca="true">RAND()</f>
        <v>0.42526921495197</v>
      </c>
      <c r="B8257" s="2" t="n">
        <f aca="false">-2*LN(1-A8257)</f>
        <v>1.10770709548212</v>
      </c>
    </row>
    <row r="8258" customFormat="false" ht="12.75" hidden="false" customHeight="false" outlineLevel="0" collapsed="false">
      <c r="A8258" s="1" t="n">
        <f aca="true">RAND()</f>
        <v>0.155546647060998</v>
      </c>
      <c r="B8258" s="2" t="n">
        <f aca="false">-2*LN(1-A8258)</f>
        <v>0.338131561133103</v>
      </c>
    </row>
    <row r="8259" customFormat="false" ht="12.75" hidden="false" customHeight="false" outlineLevel="0" collapsed="false">
      <c r="A8259" s="1" t="n">
        <f aca="true">RAND()</f>
        <v>0.118123799315858</v>
      </c>
      <c r="B8259" s="2" t="n">
        <f aca="false">-2*LN(1-A8259)</f>
        <v>0.251407189726277</v>
      </c>
    </row>
    <row r="8260" customFormat="false" ht="12.75" hidden="false" customHeight="false" outlineLevel="0" collapsed="false">
      <c r="A8260" s="1" t="n">
        <f aca="true">RAND()</f>
        <v>0.521608424731</v>
      </c>
      <c r="B8260" s="2" t="n">
        <f aca="false">-2*LN(1-A8260)</f>
        <v>1.47465137344888</v>
      </c>
    </row>
    <row r="8261" customFormat="false" ht="12.75" hidden="false" customHeight="false" outlineLevel="0" collapsed="false">
      <c r="A8261" s="1" t="n">
        <f aca="true">RAND()</f>
        <v>0.836019576456715</v>
      </c>
      <c r="B8261" s="2" t="n">
        <f aca="false">-2*LN(1-A8261)</f>
        <v>3.6160164538429</v>
      </c>
    </row>
    <row r="8262" customFormat="false" ht="12.75" hidden="false" customHeight="false" outlineLevel="0" collapsed="false">
      <c r="A8262" s="1" t="n">
        <f aca="true">RAND()</f>
        <v>0.818617520270353</v>
      </c>
      <c r="B8262" s="2" t="n">
        <f aca="false">-2*LN(1-A8262)</f>
        <v>3.41429465918978</v>
      </c>
    </row>
    <row r="8263" customFormat="false" ht="12.75" hidden="false" customHeight="false" outlineLevel="0" collapsed="false">
      <c r="A8263" s="1" t="n">
        <f aca="true">RAND()</f>
        <v>0.106733343933044</v>
      </c>
      <c r="B8263" s="2" t="n">
        <f aca="false">-2*LN(1-A8263)</f>
        <v>0.225740271323946</v>
      </c>
    </row>
    <row r="8264" customFormat="false" ht="12.75" hidden="false" customHeight="false" outlineLevel="0" collapsed="false">
      <c r="A8264" s="1" t="n">
        <f aca="true">RAND()</f>
        <v>0.895451700280896</v>
      </c>
      <c r="B8264" s="2" t="n">
        <f aca="false">-2*LN(1-A8264)</f>
        <v>4.5162122321781</v>
      </c>
    </row>
    <row r="8265" customFormat="false" ht="12.75" hidden="false" customHeight="false" outlineLevel="0" collapsed="false">
      <c r="A8265" s="1" t="n">
        <f aca="true">RAND()</f>
        <v>0.348520863344486</v>
      </c>
      <c r="B8265" s="2" t="n">
        <f aca="false">-2*LN(1-A8265)</f>
        <v>0.857019812965102</v>
      </c>
    </row>
    <row r="8266" customFormat="false" ht="12.75" hidden="false" customHeight="false" outlineLevel="0" collapsed="false">
      <c r="A8266" s="1" t="n">
        <f aca="true">RAND()</f>
        <v>0.372810170644609</v>
      </c>
      <c r="B8266" s="2" t="n">
        <f aca="false">-2*LN(1-A8266)</f>
        <v>0.933012052057289</v>
      </c>
    </row>
    <row r="8267" customFormat="false" ht="12.75" hidden="false" customHeight="false" outlineLevel="0" collapsed="false">
      <c r="A8267" s="1" t="n">
        <f aca="true">RAND()</f>
        <v>0.719899609329951</v>
      </c>
      <c r="B8267" s="2" t="n">
        <f aca="false">-2*LN(1-A8267)</f>
        <v>2.54521440392999</v>
      </c>
    </row>
    <row r="8268" customFormat="false" ht="12.75" hidden="false" customHeight="false" outlineLevel="0" collapsed="false">
      <c r="A8268" s="1" t="n">
        <f aca="true">RAND()</f>
        <v>0.402021809710238</v>
      </c>
      <c r="B8268" s="2" t="n">
        <f aca="false">-2*LN(1-A8268)</f>
        <v>1.02840199356789</v>
      </c>
    </row>
    <row r="8269" customFormat="false" ht="12.75" hidden="false" customHeight="false" outlineLevel="0" collapsed="false">
      <c r="A8269" s="1" t="n">
        <f aca="true">RAND()</f>
        <v>0.175642453321666</v>
      </c>
      <c r="B8269" s="2" t="n">
        <f aca="false">-2*LN(1-A8269)</f>
        <v>0.386301854630337</v>
      </c>
    </row>
    <row r="8270" customFormat="false" ht="12.75" hidden="false" customHeight="false" outlineLevel="0" collapsed="false">
      <c r="A8270" s="1" t="n">
        <f aca="true">RAND()</f>
        <v>0.0405058398096027</v>
      </c>
      <c r="B8270" s="2" t="n">
        <f aca="false">-2*LN(1-A8270)</f>
        <v>0.0826980997157147</v>
      </c>
    </row>
    <row r="8271" customFormat="false" ht="12.75" hidden="false" customHeight="false" outlineLevel="0" collapsed="false">
      <c r="A8271" s="1" t="n">
        <f aca="true">RAND()</f>
        <v>0.709154125254696</v>
      </c>
      <c r="B8271" s="2" t="n">
        <f aca="false">-2*LN(1-A8271)</f>
        <v>2.46992358433996</v>
      </c>
    </row>
    <row r="8272" customFormat="false" ht="12.75" hidden="false" customHeight="false" outlineLevel="0" collapsed="false">
      <c r="A8272" s="1" t="n">
        <f aca="true">RAND()</f>
        <v>0.400318302181339</v>
      </c>
      <c r="B8272" s="2" t="n">
        <f aca="false">-2*LN(1-A8272)</f>
        <v>1.02271253633679</v>
      </c>
    </row>
    <row r="8273" customFormat="false" ht="12.75" hidden="false" customHeight="false" outlineLevel="0" collapsed="false">
      <c r="A8273" s="1" t="n">
        <f aca="true">RAND()</f>
        <v>0.774814419260305</v>
      </c>
      <c r="B8273" s="2" t="n">
        <f aca="false">-2*LN(1-A8273)</f>
        <v>2.98166082690699</v>
      </c>
    </row>
    <row r="8274" customFormat="false" ht="12.75" hidden="false" customHeight="false" outlineLevel="0" collapsed="false">
      <c r="A8274" s="1" t="n">
        <f aca="true">RAND()</f>
        <v>0.543484396338856</v>
      </c>
      <c r="B8274" s="2" t="n">
        <f aca="false">-2*LN(1-A8274)</f>
        <v>1.56826479691077</v>
      </c>
    </row>
    <row r="8275" customFormat="false" ht="12.75" hidden="false" customHeight="false" outlineLevel="0" collapsed="false">
      <c r="A8275" s="1" t="n">
        <f aca="true">RAND()</f>
        <v>0.45962257025668</v>
      </c>
      <c r="B8275" s="2" t="n">
        <f aca="false">-2*LN(1-A8275)</f>
        <v>1.23097487920457</v>
      </c>
    </row>
    <row r="8276" customFormat="false" ht="12.75" hidden="false" customHeight="false" outlineLevel="0" collapsed="false">
      <c r="A8276" s="1" t="n">
        <f aca="true">RAND()</f>
        <v>0.377108342956165</v>
      </c>
      <c r="B8276" s="2" t="n">
        <f aca="false">-2*LN(1-A8276)</f>
        <v>0.94676536108908</v>
      </c>
    </row>
    <row r="8277" customFormat="false" ht="12.75" hidden="false" customHeight="false" outlineLevel="0" collapsed="false">
      <c r="A8277" s="1" t="n">
        <f aca="true">RAND()</f>
        <v>0.35853330173349</v>
      </c>
      <c r="B8277" s="2" t="n">
        <f aca="false">-2*LN(1-A8277)</f>
        <v>0.887996017126172</v>
      </c>
    </row>
    <row r="8278" customFormat="false" ht="12.75" hidden="false" customHeight="false" outlineLevel="0" collapsed="false">
      <c r="A8278" s="1" t="n">
        <f aca="true">RAND()</f>
        <v>0.846925954595888</v>
      </c>
      <c r="B8278" s="2" t="n">
        <f aca="false">-2*LN(1-A8278)</f>
        <v>3.75366703553889</v>
      </c>
    </row>
    <row r="8279" customFormat="false" ht="12.75" hidden="false" customHeight="false" outlineLevel="0" collapsed="false">
      <c r="A8279" s="1" t="n">
        <f aca="true">RAND()</f>
        <v>0.506020556924888</v>
      </c>
      <c r="B8279" s="2" t="n">
        <f aca="false">-2*LN(1-A8279)</f>
        <v>1.41052275173669</v>
      </c>
    </row>
    <row r="8280" customFormat="false" ht="12.75" hidden="false" customHeight="false" outlineLevel="0" collapsed="false">
      <c r="A8280" s="1" t="n">
        <f aca="true">RAND()</f>
        <v>0.163709744555905</v>
      </c>
      <c r="B8280" s="2" t="n">
        <f aca="false">-2*LN(1-A8280)</f>
        <v>0.357559061297114</v>
      </c>
    </row>
    <row r="8281" customFormat="false" ht="12.75" hidden="false" customHeight="false" outlineLevel="0" collapsed="false">
      <c r="A8281" s="1" t="n">
        <f aca="true">RAND()</f>
        <v>0.0364665709320755</v>
      </c>
      <c r="B8281" s="2" t="n">
        <f aca="false">-2*LN(1-A8281)</f>
        <v>0.0742961925553394</v>
      </c>
    </row>
    <row r="8282" customFormat="false" ht="12.75" hidden="false" customHeight="false" outlineLevel="0" collapsed="false">
      <c r="A8282" s="1" t="n">
        <f aca="true">RAND()</f>
        <v>0.685853718182637</v>
      </c>
      <c r="B8282" s="2" t="n">
        <f aca="false">-2*LN(1-A8282)</f>
        <v>2.31579307179042</v>
      </c>
    </row>
    <row r="8283" customFormat="false" ht="12.75" hidden="false" customHeight="false" outlineLevel="0" collapsed="false">
      <c r="A8283" s="1" t="n">
        <f aca="true">RAND()</f>
        <v>0.579931271753032</v>
      </c>
      <c r="B8283" s="2" t="n">
        <f aca="false">-2*LN(1-A8283)</f>
        <v>1.73467388481763</v>
      </c>
    </row>
    <row r="8284" customFormat="false" ht="12.75" hidden="false" customHeight="false" outlineLevel="0" collapsed="false">
      <c r="A8284" s="1" t="n">
        <f aca="true">RAND()</f>
        <v>0.345946765367662</v>
      </c>
      <c r="B8284" s="2" t="n">
        <f aca="false">-2*LN(1-A8284)</f>
        <v>0.849133064634447</v>
      </c>
    </row>
    <row r="8285" customFormat="false" ht="12.75" hidden="false" customHeight="false" outlineLevel="0" collapsed="false">
      <c r="A8285" s="1" t="n">
        <f aca="true">RAND()</f>
        <v>0.540147446975018</v>
      </c>
      <c r="B8285" s="2" t="n">
        <f aca="false">-2*LN(1-A8285)</f>
        <v>1.55369875556828</v>
      </c>
    </row>
    <row r="8286" customFormat="false" ht="12.75" hidden="false" customHeight="false" outlineLevel="0" collapsed="false">
      <c r="A8286" s="1" t="n">
        <f aca="true">RAND()</f>
        <v>0.539714039385699</v>
      </c>
      <c r="B8286" s="2" t="n">
        <f aca="false">-2*LN(1-A8286)</f>
        <v>1.55181465827229</v>
      </c>
    </row>
    <row r="8287" customFormat="false" ht="12.75" hidden="false" customHeight="false" outlineLevel="0" collapsed="false">
      <c r="A8287" s="1" t="n">
        <f aca="true">RAND()</f>
        <v>0.921301208307722</v>
      </c>
      <c r="B8287" s="2" t="n">
        <f aca="false">-2*LN(1-A8287)</f>
        <v>5.08425495402982</v>
      </c>
    </row>
    <row r="8288" customFormat="false" ht="12.75" hidden="false" customHeight="false" outlineLevel="0" collapsed="false">
      <c r="A8288" s="1" t="n">
        <f aca="true">RAND()</f>
        <v>0.316815158143237</v>
      </c>
      <c r="B8288" s="2" t="n">
        <f aca="false">-2*LN(1-A8288)</f>
        <v>0.761979647463435</v>
      </c>
    </row>
    <row r="8289" customFormat="false" ht="12.75" hidden="false" customHeight="false" outlineLevel="0" collapsed="false">
      <c r="A8289" s="1" t="n">
        <f aca="true">RAND()</f>
        <v>0.0996528550795064</v>
      </c>
      <c r="B8289" s="2" t="n">
        <f aca="false">-2*LN(1-A8289)</f>
        <v>0.209949746898033</v>
      </c>
    </row>
    <row r="8290" customFormat="false" ht="12.75" hidden="false" customHeight="false" outlineLevel="0" collapsed="false">
      <c r="A8290" s="1" t="n">
        <f aca="true">RAND()</f>
        <v>0.366757915023739</v>
      </c>
      <c r="B8290" s="2" t="n">
        <f aca="false">-2*LN(1-A8290)</f>
        <v>0.913804978457963</v>
      </c>
    </row>
    <row r="8291" customFormat="false" ht="12.75" hidden="false" customHeight="false" outlineLevel="0" collapsed="false">
      <c r="A8291" s="1" t="n">
        <f aca="true">RAND()</f>
        <v>0.410820041577146</v>
      </c>
      <c r="B8291" s="2" t="n">
        <f aca="false">-2*LN(1-A8291)</f>
        <v>1.0580472197378</v>
      </c>
    </row>
    <row r="8292" customFormat="false" ht="12.75" hidden="false" customHeight="false" outlineLevel="0" collapsed="false">
      <c r="A8292" s="1" t="n">
        <f aca="true">RAND()</f>
        <v>0.925511969270004</v>
      </c>
      <c r="B8292" s="2" t="n">
        <f aca="false">-2*LN(1-A8292)</f>
        <v>5.19423365569276</v>
      </c>
    </row>
    <row r="8293" customFormat="false" ht="12.75" hidden="false" customHeight="false" outlineLevel="0" collapsed="false">
      <c r="A8293" s="1" t="n">
        <f aca="true">RAND()</f>
        <v>0.278896922724619</v>
      </c>
      <c r="B8293" s="2" t="n">
        <f aca="false">-2*LN(1-A8293)</f>
        <v>0.653946375189392</v>
      </c>
    </row>
    <row r="8294" customFormat="false" ht="12.75" hidden="false" customHeight="false" outlineLevel="0" collapsed="false">
      <c r="A8294" s="1" t="n">
        <f aca="true">RAND()</f>
        <v>0.492406731824657</v>
      </c>
      <c r="B8294" s="2" t="n">
        <f aca="false">-2*LN(1-A8294)</f>
        <v>1.35614961059152</v>
      </c>
    </row>
    <row r="8295" customFormat="false" ht="12.75" hidden="false" customHeight="false" outlineLevel="0" collapsed="false">
      <c r="A8295" s="1" t="n">
        <f aca="true">RAND()</f>
        <v>0.53697584245732</v>
      </c>
      <c r="B8295" s="2" t="n">
        <f aca="false">-2*LN(1-A8295)</f>
        <v>1.53995210027786</v>
      </c>
    </row>
    <row r="8296" customFormat="false" ht="12.75" hidden="false" customHeight="false" outlineLevel="0" collapsed="false">
      <c r="A8296" s="1" t="n">
        <f aca="true">RAND()</f>
        <v>0.644892780374059</v>
      </c>
      <c r="B8296" s="2" t="n">
        <f aca="false">-2*LN(1-A8296)</f>
        <v>2.0706710159848</v>
      </c>
    </row>
    <row r="8297" customFormat="false" ht="12.75" hidden="false" customHeight="false" outlineLevel="0" collapsed="false">
      <c r="A8297" s="1" t="n">
        <f aca="true">RAND()</f>
        <v>0.43506646328533</v>
      </c>
      <c r="B8297" s="2" t="n">
        <f aca="false">-2*LN(1-A8297)</f>
        <v>1.14209437777692</v>
      </c>
    </row>
    <row r="8298" customFormat="false" ht="12.75" hidden="false" customHeight="false" outlineLevel="0" collapsed="false">
      <c r="A8298" s="1" t="n">
        <f aca="true">RAND()</f>
        <v>0.115257997429571</v>
      </c>
      <c r="B8298" s="2" t="n">
        <f aca="false">-2*LN(1-A8298)</f>
        <v>0.244918397988893</v>
      </c>
    </row>
    <row r="8299" customFormat="false" ht="12.75" hidden="false" customHeight="false" outlineLevel="0" collapsed="false">
      <c r="A8299" s="1" t="n">
        <f aca="true">RAND()</f>
        <v>0.752908983387678</v>
      </c>
      <c r="B8299" s="2" t="n">
        <f aca="false">-2*LN(1-A8299)</f>
        <v>2.79599704384062</v>
      </c>
    </row>
    <row r="8300" customFormat="false" ht="12.75" hidden="false" customHeight="false" outlineLevel="0" collapsed="false">
      <c r="A8300" s="1" t="n">
        <f aca="true">RAND()</f>
        <v>0.827533269824006</v>
      </c>
      <c r="B8300" s="2" t="n">
        <f aca="false">-2*LN(1-A8300)</f>
        <v>3.51510185931443</v>
      </c>
    </row>
    <row r="8301" customFormat="false" ht="12.75" hidden="false" customHeight="false" outlineLevel="0" collapsed="false">
      <c r="A8301" s="1" t="n">
        <f aca="true">RAND()</f>
        <v>0.118132811582211</v>
      </c>
      <c r="B8301" s="2" t="n">
        <f aca="false">-2*LN(1-A8301)</f>
        <v>0.251427628677677</v>
      </c>
    </row>
    <row r="8302" customFormat="false" ht="12.75" hidden="false" customHeight="false" outlineLevel="0" collapsed="false">
      <c r="A8302" s="1" t="n">
        <f aca="true">RAND()</f>
        <v>0.276722772963524</v>
      </c>
      <c r="B8302" s="2" t="n">
        <f aca="false">-2*LN(1-A8302)</f>
        <v>0.647925380866366</v>
      </c>
    </row>
    <row r="8303" customFormat="false" ht="12.75" hidden="false" customHeight="false" outlineLevel="0" collapsed="false">
      <c r="A8303" s="1" t="n">
        <f aca="true">RAND()</f>
        <v>0.713163082015295</v>
      </c>
      <c r="B8303" s="2" t="n">
        <f aca="false">-2*LN(1-A8303)</f>
        <v>2.49768290948965</v>
      </c>
    </row>
    <row r="8304" customFormat="false" ht="12.75" hidden="false" customHeight="false" outlineLevel="0" collapsed="false">
      <c r="A8304" s="1" t="n">
        <f aca="true">RAND()</f>
        <v>0.519554894222824</v>
      </c>
      <c r="B8304" s="2" t="n">
        <f aca="false">-2*LN(1-A8304)</f>
        <v>1.46608460211644</v>
      </c>
    </row>
    <row r="8305" customFormat="false" ht="12.75" hidden="false" customHeight="false" outlineLevel="0" collapsed="false">
      <c r="A8305" s="1" t="n">
        <f aca="true">RAND()</f>
        <v>0.509227258927227</v>
      </c>
      <c r="B8305" s="2" t="n">
        <f aca="false">-2*LN(1-A8305)</f>
        <v>1.4235482149486</v>
      </c>
    </row>
    <row r="8306" customFormat="false" ht="12.75" hidden="false" customHeight="false" outlineLevel="0" collapsed="false">
      <c r="A8306" s="1" t="n">
        <f aca="true">RAND()</f>
        <v>0.567565139552276</v>
      </c>
      <c r="B8306" s="2" t="n">
        <f aca="false">-2*LN(1-A8306)</f>
        <v>1.67664715126969</v>
      </c>
    </row>
    <row r="8307" customFormat="false" ht="12.75" hidden="false" customHeight="false" outlineLevel="0" collapsed="false">
      <c r="A8307" s="1" t="n">
        <f aca="true">RAND()</f>
        <v>0.107479340504405</v>
      </c>
      <c r="B8307" s="2" t="n">
        <f aca="false">-2*LN(1-A8307)</f>
        <v>0.227411235404054</v>
      </c>
    </row>
    <row r="8308" customFormat="false" ht="12.75" hidden="false" customHeight="false" outlineLevel="0" collapsed="false">
      <c r="A8308" s="1" t="n">
        <f aca="true">RAND()</f>
        <v>0.919001178173003</v>
      </c>
      <c r="B8308" s="2" t="n">
        <f aca="false">-2*LN(1-A8308)</f>
        <v>5.02664133952239</v>
      </c>
    </row>
    <row r="8309" customFormat="false" ht="12.75" hidden="false" customHeight="false" outlineLevel="0" collapsed="false">
      <c r="A8309" s="1" t="n">
        <f aca="true">RAND()</f>
        <v>0.345676920266393</v>
      </c>
      <c r="B8309" s="2" t="n">
        <f aca="false">-2*LN(1-A8309)</f>
        <v>0.848308087593418</v>
      </c>
    </row>
    <row r="8310" customFormat="false" ht="12.75" hidden="false" customHeight="false" outlineLevel="0" collapsed="false">
      <c r="A8310" s="1" t="n">
        <f aca="true">RAND()</f>
        <v>0.482682844121527</v>
      </c>
      <c r="B8310" s="2" t="n">
        <f aca="false">-2*LN(1-A8310)</f>
        <v>1.31819827649899</v>
      </c>
    </row>
    <row r="8311" customFormat="false" ht="12.75" hidden="false" customHeight="false" outlineLevel="0" collapsed="false">
      <c r="A8311" s="1" t="n">
        <f aca="true">RAND()</f>
        <v>0.557942383795962</v>
      </c>
      <c r="B8311" s="2" t="n">
        <f aca="false">-2*LN(1-A8311)</f>
        <v>1.63263010399381</v>
      </c>
    </row>
    <row r="8312" customFormat="false" ht="12.75" hidden="false" customHeight="false" outlineLevel="0" collapsed="false">
      <c r="A8312" s="1" t="n">
        <f aca="true">RAND()</f>
        <v>0.989035639458554</v>
      </c>
      <c r="B8312" s="2" t="n">
        <f aca="false">-2*LN(1-A8312)</f>
        <v>9.02621043393279</v>
      </c>
    </row>
    <row r="8313" customFormat="false" ht="12.75" hidden="false" customHeight="false" outlineLevel="0" collapsed="false">
      <c r="A8313" s="1" t="n">
        <f aca="true">RAND()</f>
        <v>0.626935880356716</v>
      </c>
      <c r="B8313" s="2" t="n">
        <f aca="false">-2*LN(1-A8313)</f>
        <v>1.97200994316592</v>
      </c>
    </row>
    <row r="8314" customFormat="false" ht="12.75" hidden="false" customHeight="false" outlineLevel="0" collapsed="false">
      <c r="A8314" s="1" t="n">
        <f aca="true">RAND()</f>
        <v>0.659063036041029</v>
      </c>
      <c r="B8314" s="2" t="n">
        <f aca="false">-2*LN(1-A8314)</f>
        <v>2.15211535042396</v>
      </c>
    </row>
    <row r="8315" customFormat="false" ht="12.75" hidden="false" customHeight="false" outlineLevel="0" collapsed="false">
      <c r="A8315" s="1" t="n">
        <f aca="true">RAND()</f>
        <v>0.454102704715329</v>
      </c>
      <c r="B8315" s="2" t="n">
        <f aca="false">-2*LN(1-A8315)</f>
        <v>1.21064884961043</v>
      </c>
    </row>
    <row r="8316" customFormat="false" ht="12.75" hidden="false" customHeight="false" outlineLevel="0" collapsed="false">
      <c r="A8316" s="1" t="n">
        <f aca="true">RAND()</f>
        <v>0.271716822001885</v>
      </c>
      <c r="B8316" s="2" t="n">
        <f aca="false">-2*LN(1-A8316)</f>
        <v>0.63413065130443</v>
      </c>
    </row>
    <row r="8317" customFormat="false" ht="12.75" hidden="false" customHeight="false" outlineLevel="0" collapsed="false">
      <c r="A8317" s="1" t="n">
        <f aca="true">RAND()</f>
        <v>0.466106639132599</v>
      </c>
      <c r="B8317" s="2" t="n">
        <f aca="false">-2*LN(1-A8317)</f>
        <v>1.25511831742916</v>
      </c>
    </row>
    <row r="8318" customFormat="false" ht="12.75" hidden="false" customHeight="false" outlineLevel="0" collapsed="false">
      <c r="A8318" s="1" t="n">
        <f aca="true">RAND()</f>
        <v>0.93799951133208</v>
      </c>
      <c r="B8318" s="2" t="n">
        <f aca="false">-2*LN(1-A8318)</f>
        <v>5.56122602445491</v>
      </c>
    </row>
    <row r="8319" customFormat="false" ht="12.75" hidden="false" customHeight="false" outlineLevel="0" collapsed="false">
      <c r="A8319" s="1" t="n">
        <f aca="true">RAND()</f>
        <v>0.377137284116926</v>
      </c>
      <c r="B8319" s="2" t="n">
        <f aca="false">-2*LN(1-A8319)</f>
        <v>0.946858288431404</v>
      </c>
    </row>
    <row r="8320" customFormat="false" ht="12.75" hidden="false" customHeight="false" outlineLevel="0" collapsed="false">
      <c r="A8320" s="1" t="n">
        <f aca="true">RAND()</f>
        <v>0.547050012544404</v>
      </c>
      <c r="B8320" s="2" t="n">
        <f aca="false">-2*LN(1-A8320)</f>
        <v>1.58394712512348</v>
      </c>
    </row>
    <row r="8321" customFormat="false" ht="12.75" hidden="false" customHeight="false" outlineLevel="0" collapsed="false">
      <c r="A8321" s="1" t="n">
        <f aca="true">RAND()</f>
        <v>0.958142658961268</v>
      </c>
      <c r="B8321" s="2" t="n">
        <f aca="false">-2*LN(1-A8321)</f>
        <v>6.34697616863573</v>
      </c>
    </row>
    <row r="8322" customFormat="false" ht="12.75" hidden="false" customHeight="false" outlineLevel="0" collapsed="false">
      <c r="A8322" s="1" t="n">
        <f aca="true">RAND()</f>
        <v>0.942944626766906</v>
      </c>
      <c r="B8322" s="2" t="n">
        <f aca="false">-2*LN(1-A8322)</f>
        <v>5.72746604495996</v>
      </c>
    </row>
    <row r="8323" customFormat="false" ht="12.75" hidden="false" customHeight="false" outlineLevel="0" collapsed="false">
      <c r="A8323" s="1" t="n">
        <f aca="true">RAND()</f>
        <v>0.972066302146287</v>
      </c>
      <c r="B8323" s="2" t="n">
        <f aca="false">-2*LN(1-A8323)</f>
        <v>7.15584302118352</v>
      </c>
    </row>
    <row r="8324" customFormat="false" ht="12.75" hidden="false" customHeight="false" outlineLevel="0" collapsed="false">
      <c r="A8324" s="1" t="n">
        <f aca="true">RAND()</f>
        <v>0.362533582274925</v>
      </c>
      <c r="B8324" s="2" t="n">
        <f aca="false">-2*LN(1-A8324)</f>
        <v>0.900507362830816</v>
      </c>
    </row>
    <row r="8325" customFormat="false" ht="12.75" hidden="false" customHeight="false" outlineLevel="0" collapsed="false">
      <c r="A8325" s="1" t="n">
        <f aca="true">RAND()</f>
        <v>0.0889959872217786</v>
      </c>
      <c r="B8325" s="2" t="n">
        <f aca="false">-2*LN(1-A8325)</f>
        <v>0.186415953851858</v>
      </c>
    </row>
    <row r="8326" customFormat="false" ht="12.75" hidden="false" customHeight="false" outlineLevel="0" collapsed="false">
      <c r="A8326" s="1" t="n">
        <f aca="true">RAND()</f>
        <v>0.873911134548552</v>
      </c>
      <c r="B8326" s="2" t="n">
        <f aca="false">-2*LN(1-A8326)</f>
        <v>4.14153667852796</v>
      </c>
    </row>
    <row r="8327" customFormat="false" ht="12.75" hidden="false" customHeight="false" outlineLevel="0" collapsed="false">
      <c r="A8327" s="1" t="n">
        <f aca="true">RAND()</f>
        <v>0.109533307675809</v>
      </c>
      <c r="B8327" s="2" t="n">
        <f aca="false">-2*LN(1-A8327)</f>
        <v>0.232019160587344</v>
      </c>
    </row>
    <row r="8328" customFormat="false" ht="12.75" hidden="false" customHeight="false" outlineLevel="0" collapsed="false">
      <c r="A8328" s="1" t="n">
        <f aca="true">RAND()</f>
        <v>0.573898705195351</v>
      </c>
      <c r="B8328" s="2" t="n">
        <f aca="false">-2*LN(1-A8328)</f>
        <v>1.70615635949334</v>
      </c>
    </row>
    <row r="8329" customFormat="false" ht="12.75" hidden="false" customHeight="false" outlineLevel="0" collapsed="false">
      <c r="A8329" s="1" t="n">
        <f aca="true">RAND()</f>
        <v>0.412081732423017</v>
      </c>
      <c r="B8329" s="2" t="n">
        <f aca="false">-2*LN(1-A8329)</f>
        <v>1.06233468292884</v>
      </c>
    </row>
    <row r="8330" customFormat="false" ht="12.75" hidden="false" customHeight="false" outlineLevel="0" collapsed="false">
      <c r="A8330" s="1" t="n">
        <f aca="true">RAND()</f>
        <v>0.831860967129518</v>
      </c>
      <c r="B8330" s="2" t="n">
        <f aca="false">-2*LN(1-A8330)</f>
        <v>3.56592813044315</v>
      </c>
    </row>
    <row r="8331" customFormat="false" ht="12.75" hidden="false" customHeight="false" outlineLevel="0" collapsed="false">
      <c r="A8331" s="1" t="n">
        <f aca="true">RAND()</f>
        <v>0.562527765659088</v>
      </c>
      <c r="B8331" s="2" t="n">
        <f aca="false">-2*LN(1-A8331)</f>
        <v>1.65348407912409</v>
      </c>
    </row>
    <row r="8332" customFormat="false" ht="12.75" hidden="false" customHeight="false" outlineLevel="0" collapsed="false">
      <c r="A8332" s="1" t="n">
        <f aca="true">RAND()</f>
        <v>0.676816738776233</v>
      </c>
      <c r="B8332" s="2" t="n">
        <f aca="false">-2*LN(1-A8332)</f>
        <v>2.25907148888887</v>
      </c>
    </row>
    <row r="8333" customFormat="false" ht="12.75" hidden="false" customHeight="false" outlineLevel="0" collapsed="false">
      <c r="A8333" s="1" t="n">
        <f aca="true">RAND()</f>
        <v>0.204613246558649</v>
      </c>
      <c r="B8333" s="2" t="n">
        <f aca="false">-2*LN(1-A8333)</f>
        <v>0.457853600611597</v>
      </c>
    </row>
    <row r="8334" customFormat="false" ht="12.75" hidden="false" customHeight="false" outlineLevel="0" collapsed="false">
      <c r="A8334" s="1" t="n">
        <f aca="true">RAND()</f>
        <v>0.0926290286964898</v>
      </c>
      <c r="B8334" s="2" t="n">
        <f aca="false">-2*LN(1-A8334)</f>
        <v>0.194407806667054</v>
      </c>
    </row>
    <row r="8335" customFormat="false" ht="12.75" hidden="false" customHeight="false" outlineLevel="0" collapsed="false">
      <c r="A8335" s="1" t="n">
        <f aca="true">RAND()</f>
        <v>0.264673791161006</v>
      </c>
      <c r="B8335" s="2" t="n">
        <f aca="false">-2*LN(1-A8335)</f>
        <v>0.614882113358601</v>
      </c>
    </row>
    <row r="8336" customFormat="false" ht="12.75" hidden="false" customHeight="false" outlineLevel="0" collapsed="false">
      <c r="A8336" s="1" t="n">
        <f aca="true">RAND()</f>
        <v>0.0700295712403448</v>
      </c>
      <c r="B8336" s="2" t="n">
        <f aca="false">-2*LN(1-A8336)</f>
        <v>0.145204980746001</v>
      </c>
    </row>
    <row r="8337" customFormat="false" ht="12.75" hidden="false" customHeight="false" outlineLevel="0" collapsed="false">
      <c r="A8337" s="1" t="n">
        <f aca="true">RAND()</f>
        <v>0.0520623205758687</v>
      </c>
      <c r="B8337" s="2" t="n">
        <f aca="false">-2*LN(1-A8337)</f>
        <v>0.106933035784199</v>
      </c>
    </row>
    <row r="8338" customFormat="false" ht="12.75" hidden="false" customHeight="false" outlineLevel="0" collapsed="false">
      <c r="A8338" s="1" t="n">
        <f aca="true">RAND()</f>
        <v>0.339260672290586</v>
      </c>
      <c r="B8338" s="2" t="n">
        <f aca="false">-2*LN(1-A8338)</f>
        <v>0.828791754822265</v>
      </c>
    </row>
    <row r="8339" customFormat="false" ht="12.75" hidden="false" customHeight="false" outlineLevel="0" collapsed="false">
      <c r="A8339" s="1" t="n">
        <f aca="true">RAND()</f>
        <v>0.234544326490303</v>
      </c>
      <c r="B8339" s="2" t="n">
        <f aca="false">-2*LN(1-A8339)</f>
        <v>0.534567941677932</v>
      </c>
    </row>
    <row r="8340" customFormat="false" ht="12.75" hidden="false" customHeight="false" outlineLevel="0" collapsed="false">
      <c r="A8340" s="1" t="n">
        <f aca="true">RAND()</f>
        <v>0.227891195609264</v>
      </c>
      <c r="B8340" s="2" t="n">
        <f aca="false">-2*LN(1-A8340)</f>
        <v>0.51725960111653</v>
      </c>
    </row>
    <row r="8341" customFormat="false" ht="12.75" hidden="false" customHeight="false" outlineLevel="0" collapsed="false">
      <c r="A8341" s="1" t="n">
        <f aca="true">RAND()</f>
        <v>0.908002169777917</v>
      </c>
      <c r="B8341" s="2" t="n">
        <f aca="false">-2*LN(1-A8341)</f>
        <v>4.77198057350757</v>
      </c>
    </row>
    <row r="8342" customFormat="false" ht="12.75" hidden="false" customHeight="false" outlineLevel="0" collapsed="false">
      <c r="A8342" s="1" t="n">
        <f aca="true">RAND()</f>
        <v>0.590242987255464</v>
      </c>
      <c r="B8342" s="2" t="n">
        <f aca="false">-2*LN(1-A8342)</f>
        <v>1.7843818936278</v>
      </c>
    </row>
    <row r="8343" customFormat="false" ht="12.75" hidden="false" customHeight="false" outlineLevel="0" collapsed="false">
      <c r="A8343" s="1" t="n">
        <f aca="true">RAND()</f>
        <v>0.981757397451633</v>
      </c>
      <c r="B8343" s="2" t="n">
        <f aca="false">-2*LN(1-A8343)</f>
        <v>8.00799124188302</v>
      </c>
    </row>
    <row r="8344" customFormat="false" ht="12.75" hidden="false" customHeight="false" outlineLevel="0" collapsed="false">
      <c r="A8344" s="1" t="n">
        <f aca="true">RAND()</f>
        <v>0.311713229289462</v>
      </c>
      <c r="B8344" s="2" t="n">
        <f aca="false">-2*LN(1-A8344)</f>
        <v>0.747099420000032</v>
      </c>
    </row>
    <row r="8345" customFormat="false" ht="12.75" hidden="false" customHeight="false" outlineLevel="0" collapsed="false">
      <c r="A8345" s="1" t="n">
        <f aca="true">RAND()</f>
        <v>0.175499768326303</v>
      </c>
      <c r="B8345" s="2" t="n">
        <f aca="false">-2*LN(1-A8345)</f>
        <v>0.385955711991251</v>
      </c>
    </row>
    <row r="8346" customFormat="false" ht="12.75" hidden="false" customHeight="false" outlineLevel="0" collapsed="false">
      <c r="A8346" s="1" t="n">
        <f aca="true">RAND()</f>
        <v>0.804698429144864</v>
      </c>
      <c r="B8346" s="2" t="n">
        <f aca="false">-2*LN(1-A8346)</f>
        <v>3.26642079567757</v>
      </c>
    </row>
    <row r="8347" customFormat="false" ht="12.75" hidden="false" customHeight="false" outlineLevel="0" collapsed="false">
      <c r="A8347" s="1" t="n">
        <f aca="true">RAND()</f>
        <v>0.00596004264593474</v>
      </c>
      <c r="B8347" s="2" t="n">
        <f aca="false">-2*LN(1-A8347)</f>
        <v>0.0119557491763312</v>
      </c>
    </row>
    <row r="8348" customFormat="false" ht="12.75" hidden="false" customHeight="false" outlineLevel="0" collapsed="false">
      <c r="A8348" s="1" t="n">
        <f aca="true">RAND()</f>
        <v>0.625813743198649</v>
      </c>
      <c r="B8348" s="2" t="n">
        <f aca="false">-2*LN(1-A8348)</f>
        <v>1.96600318539401</v>
      </c>
    </row>
    <row r="8349" customFormat="false" ht="12.75" hidden="false" customHeight="false" outlineLevel="0" collapsed="false">
      <c r="A8349" s="1" t="n">
        <f aca="true">RAND()</f>
        <v>0.874816411876019</v>
      </c>
      <c r="B8349" s="2" t="n">
        <f aca="false">-2*LN(1-A8349)</f>
        <v>4.15594782836056</v>
      </c>
    </row>
    <row r="8350" customFormat="false" ht="12.75" hidden="false" customHeight="false" outlineLevel="0" collapsed="false">
      <c r="A8350" s="1" t="n">
        <f aca="true">RAND()</f>
        <v>0.543718685470248</v>
      </c>
      <c r="B8350" s="2" t="n">
        <f aca="false">-2*LN(1-A8350)</f>
        <v>1.56929148370985</v>
      </c>
    </row>
    <row r="8351" customFormat="false" ht="12.75" hidden="false" customHeight="false" outlineLevel="0" collapsed="false">
      <c r="A8351" s="1" t="n">
        <f aca="true">RAND()</f>
        <v>0.77362700688932</v>
      </c>
      <c r="B8351" s="2" t="n">
        <f aca="false">-2*LN(1-A8351)</f>
        <v>2.97114245629784</v>
      </c>
    </row>
    <row r="8352" customFormat="false" ht="12.75" hidden="false" customHeight="false" outlineLevel="0" collapsed="false">
      <c r="A8352" s="1" t="n">
        <f aca="true">RAND()</f>
        <v>0.228312661144382</v>
      </c>
      <c r="B8352" s="2" t="n">
        <f aca="false">-2*LN(1-A8352)</f>
        <v>0.518351624949943</v>
      </c>
    </row>
    <row r="8353" customFormat="false" ht="12.75" hidden="false" customHeight="false" outlineLevel="0" collapsed="false">
      <c r="A8353" s="1" t="n">
        <f aca="true">RAND()</f>
        <v>0.166727865908166</v>
      </c>
      <c r="B8353" s="2" t="n">
        <f aca="false">-2*LN(1-A8353)</f>
        <v>0.364789997161071</v>
      </c>
    </row>
    <row r="8354" customFormat="false" ht="12.75" hidden="false" customHeight="false" outlineLevel="0" collapsed="false">
      <c r="A8354" s="1" t="n">
        <f aca="true">RAND()</f>
        <v>0.239166152731711</v>
      </c>
      <c r="B8354" s="2" t="n">
        <f aca="false">-2*LN(1-A8354)</f>
        <v>0.546680559383631</v>
      </c>
    </row>
    <row r="8355" customFormat="false" ht="12.75" hidden="false" customHeight="false" outlineLevel="0" collapsed="false">
      <c r="A8355" s="1" t="n">
        <f aca="true">RAND()</f>
        <v>0.635602204048011</v>
      </c>
      <c r="B8355" s="2" t="n">
        <f aca="false">-2*LN(1-A8355)</f>
        <v>2.0190183240899</v>
      </c>
    </row>
    <row r="8356" customFormat="false" ht="12.75" hidden="false" customHeight="false" outlineLevel="0" collapsed="false">
      <c r="A8356" s="1" t="n">
        <f aca="true">RAND()</f>
        <v>0.554401251969316</v>
      </c>
      <c r="B8356" s="2" t="n">
        <f aca="false">-2*LN(1-A8356)</f>
        <v>1.61667279999789</v>
      </c>
    </row>
    <row r="8357" customFormat="false" ht="12.75" hidden="false" customHeight="false" outlineLevel="0" collapsed="false">
      <c r="A8357" s="1" t="n">
        <f aca="true">RAND()</f>
        <v>0.875587518258551</v>
      </c>
      <c r="B8357" s="2" t="n">
        <f aca="false">-2*LN(1-A8357)</f>
        <v>4.16830553633628</v>
      </c>
    </row>
    <row r="8358" customFormat="false" ht="12.75" hidden="false" customHeight="false" outlineLevel="0" collapsed="false">
      <c r="A8358" s="1" t="n">
        <f aca="true">RAND()</f>
        <v>0.365499791027672</v>
      </c>
      <c r="B8358" s="2" t="n">
        <f aca="false">-2*LN(1-A8358)</f>
        <v>0.909835324956275</v>
      </c>
    </row>
    <row r="8359" customFormat="false" ht="12.75" hidden="false" customHeight="false" outlineLevel="0" collapsed="false">
      <c r="A8359" s="1" t="n">
        <f aca="true">RAND()</f>
        <v>0.562787553037403</v>
      </c>
      <c r="B8359" s="2" t="n">
        <f aca="false">-2*LN(1-A8359)</f>
        <v>1.65467210672538</v>
      </c>
    </row>
    <row r="8360" customFormat="false" ht="12.75" hidden="false" customHeight="false" outlineLevel="0" collapsed="false">
      <c r="A8360" s="1" t="n">
        <f aca="true">RAND()</f>
        <v>0.281427613483935</v>
      </c>
      <c r="B8360" s="2" t="n">
        <f aca="false">-2*LN(1-A8360)</f>
        <v>0.660977663641612</v>
      </c>
    </row>
    <row r="8361" customFormat="false" ht="12.75" hidden="false" customHeight="false" outlineLevel="0" collapsed="false">
      <c r="A8361" s="1" t="n">
        <f aca="true">RAND()</f>
        <v>0.160954390972884</v>
      </c>
      <c r="B8361" s="2" t="n">
        <f aca="false">-2*LN(1-A8361)</f>
        <v>0.350980425631813</v>
      </c>
    </row>
    <row r="8362" customFormat="false" ht="12.75" hidden="false" customHeight="false" outlineLevel="0" collapsed="false">
      <c r="A8362" s="1" t="n">
        <f aca="true">RAND()</f>
        <v>0.188160265808484</v>
      </c>
      <c r="B8362" s="2" t="n">
        <f aca="false">-2*LN(1-A8362)</f>
        <v>0.416904659972278</v>
      </c>
    </row>
    <row r="8363" customFormat="false" ht="12.75" hidden="false" customHeight="false" outlineLevel="0" collapsed="false">
      <c r="A8363" s="1" t="n">
        <f aca="true">RAND()</f>
        <v>0.87342626112399</v>
      </c>
      <c r="B8363" s="2" t="n">
        <f aca="false">-2*LN(1-A8363)</f>
        <v>4.13386044925644</v>
      </c>
    </row>
    <row r="8364" customFormat="false" ht="12.75" hidden="false" customHeight="false" outlineLevel="0" collapsed="false">
      <c r="A8364" s="1" t="n">
        <f aca="true">RAND()</f>
        <v>0.0914105288278691</v>
      </c>
      <c r="B8364" s="2" t="n">
        <f aca="false">-2*LN(1-A8364)</f>
        <v>0.191723827384268</v>
      </c>
    </row>
    <row r="8365" customFormat="false" ht="12.75" hidden="false" customHeight="false" outlineLevel="0" collapsed="false">
      <c r="A8365" s="1" t="n">
        <f aca="true">RAND()</f>
        <v>0.63156884310721</v>
      </c>
      <c r="B8365" s="2" t="n">
        <f aca="false">-2*LN(1-A8365)</f>
        <v>1.9970028092707</v>
      </c>
    </row>
    <row r="8366" customFormat="false" ht="12.75" hidden="false" customHeight="false" outlineLevel="0" collapsed="false">
      <c r="A8366" s="1" t="n">
        <f aca="true">RAND()</f>
        <v>0.678209830149076</v>
      </c>
      <c r="B8366" s="2" t="n">
        <f aca="false">-2*LN(1-A8366)</f>
        <v>2.26771118455449</v>
      </c>
    </row>
    <row r="8367" customFormat="false" ht="12.75" hidden="false" customHeight="false" outlineLevel="0" collapsed="false">
      <c r="A8367" s="1" t="n">
        <f aca="true">RAND()</f>
        <v>0.632270095395261</v>
      </c>
      <c r="B8367" s="2" t="n">
        <f aca="false">-2*LN(1-A8367)</f>
        <v>2.00081313033675</v>
      </c>
    </row>
    <row r="8368" customFormat="false" ht="12.75" hidden="false" customHeight="false" outlineLevel="0" collapsed="false">
      <c r="A8368" s="1" t="n">
        <f aca="true">RAND()</f>
        <v>0.137345021327729</v>
      </c>
      <c r="B8368" s="2" t="n">
        <f aca="false">-2*LN(1-A8368)</f>
        <v>0.295480921601976</v>
      </c>
    </row>
    <row r="8369" customFormat="false" ht="12.75" hidden="false" customHeight="false" outlineLevel="0" collapsed="false">
      <c r="A8369" s="1" t="n">
        <f aca="true">RAND()</f>
        <v>0.993551991327935</v>
      </c>
      <c r="B8369" s="2" t="n">
        <f aca="false">-2*LN(1-A8369)</f>
        <v>10.087967857711</v>
      </c>
    </row>
    <row r="8370" customFormat="false" ht="12.75" hidden="false" customHeight="false" outlineLevel="0" collapsed="false">
      <c r="A8370" s="1" t="n">
        <f aca="true">RAND()</f>
        <v>0.10333368378093</v>
      </c>
      <c r="B8370" s="2" t="n">
        <f aca="false">-2*LN(1-A8370)</f>
        <v>0.218142971776379</v>
      </c>
    </row>
    <row r="8371" customFormat="false" ht="12.75" hidden="false" customHeight="false" outlineLevel="0" collapsed="false">
      <c r="A8371" s="1" t="n">
        <f aca="true">RAND()</f>
        <v>0.483187443349521</v>
      </c>
      <c r="B8371" s="2" t="n">
        <f aca="false">-2*LN(1-A8371)</f>
        <v>1.32015005976922</v>
      </c>
    </row>
    <row r="8372" customFormat="false" ht="12.75" hidden="false" customHeight="false" outlineLevel="0" collapsed="false">
      <c r="A8372" s="1" t="n">
        <f aca="true">RAND()</f>
        <v>0.480797790998844</v>
      </c>
      <c r="B8372" s="2" t="n">
        <f aca="false">-2*LN(1-A8372)</f>
        <v>1.31092371795317</v>
      </c>
    </row>
    <row r="8373" customFormat="false" ht="12.75" hidden="false" customHeight="false" outlineLevel="0" collapsed="false">
      <c r="A8373" s="1" t="n">
        <f aca="true">RAND()</f>
        <v>0.852879539525716</v>
      </c>
      <c r="B8373" s="2" t="n">
        <f aca="false">-2*LN(1-A8373)</f>
        <v>3.83300713753577</v>
      </c>
    </row>
    <row r="8374" customFormat="false" ht="12.75" hidden="false" customHeight="false" outlineLevel="0" collapsed="false">
      <c r="A8374" s="1" t="n">
        <f aca="true">RAND()</f>
        <v>0.189192930917325</v>
      </c>
      <c r="B8374" s="2" t="n">
        <f aca="false">-2*LN(1-A8374)</f>
        <v>0.419450291581502</v>
      </c>
    </row>
    <row r="8375" customFormat="false" ht="12.75" hidden="false" customHeight="false" outlineLevel="0" collapsed="false">
      <c r="A8375" s="1" t="n">
        <f aca="true">RAND()</f>
        <v>0.414081831183847</v>
      </c>
      <c r="B8375" s="2" t="n">
        <f aca="false">-2*LN(1-A8375)</f>
        <v>1.0691502856293</v>
      </c>
    </row>
    <row r="8376" customFormat="false" ht="12.75" hidden="false" customHeight="false" outlineLevel="0" collapsed="false">
      <c r="A8376" s="1" t="n">
        <f aca="true">RAND()</f>
        <v>0.222667794785283</v>
      </c>
      <c r="B8376" s="2" t="n">
        <f aca="false">-2*LN(1-A8376)</f>
        <v>0.503774942896868</v>
      </c>
    </row>
    <row r="8377" customFormat="false" ht="12.75" hidden="false" customHeight="false" outlineLevel="0" collapsed="false">
      <c r="A8377" s="1" t="n">
        <f aca="true">RAND()</f>
        <v>0.173167206718869</v>
      </c>
      <c r="B8377" s="2" t="n">
        <f aca="false">-2*LN(1-A8377)</f>
        <v>0.380305578133251</v>
      </c>
    </row>
    <row r="8378" customFormat="false" ht="12.75" hidden="false" customHeight="false" outlineLevel="0" collapsed="false">
      <c r="A8378" s="1" t="n">
        <f aca="true">RAND()</f>
        <v>0.147020116298094</v>
      </c>
      <c r="B8378" s="2" t="n">
        <f aca="false">-2*LN(1-A8378)</f>
        <v>0.318038629534958</v>
      </c>
    </row>
    <row r="8379" customFormat="false" ht="12.75" hidden="false" customHeight="false" outlineLevel="0" collapsed="false">
      <c r="A8379" s="1" t="n">
        <f aca="true">RAND()</f>
        <v>0.976940326387438</v>
      </c>
      <c r="B8379" s="2" t="n">
        <f aca="false">-2*LN(1-A8379)</f>
        <v>7.53933983615301</v>
      </c>
    </row>
    <row r="8380" customFormat="false" ht="12.75" hidden="false" customHeight="false" outlineLevel="0" collapsed="false">
      <c r="A8380" s="1" t="n">
        <f aca="true">RAND()</f>
        <v>0.973727202206678</v>
      </c>
      <c r="B8380" s="2" t="n">
        <f aca="false">-2*LN(1-A8380)</f>
        <v>7.2784423589936</v>
      </c>
    </row>
    <row r="8381" customFormat="false" ht="12.75" hidden="false" customHeight="false" outlineLevel="0" collapsed="false">
      <c r="A8381" s="1" t="n">
        <f aca="true">RAND()</f>
        <v>0.29975047589363</v>
      </c>
      <c r="B8381" s="2" t="n">
        <f aca="false">-2*LN(1-A8381)</f>
        <v>0.712637088894954</v>
      </c>
    </row>
    <row r="8382" customFormat="false" ht="12.75" hidden="false" customHeight="false" outlineLevel="0" collapsed="false">
      <c r="A8382" s="1" t="n">
        <f aca="true">RAND()</f>
        <v>0.486467267629012</v>
      </c>
      <c r="B8382" s="2" t="n">
        <f aca="false">-2*LN(1-A8382)</f>
        <v>1.33288301596399</v>
      </c>
    </row>
    <row r="8383" customFormat="false" ht="12.75" hidden="false" customHeight="false" outlineLevel="0" collapsed="false">
      <c r="A8383" s="1" t="n">
        <f aca="true">RAND()</f>
        <v>0.792599448930468</v>
      </c>
      <c r="B8383" s="2" t="n">
        <f aca="false">-2*LN(1-A8383)</f>
        <v>3.14620665230592</v>
      </c>
    </row>
    <row r="8384" customFormat="false" ht="12.75" hidden="false" customHeight="false" outlineLevel="0" collapsed="false">
      <c r="A8384" s="1" t="n">
        <f aca="true">RAND()</f>
        <v>0.282520694374938</v>
      </c>
      <c r="B8384" s="2" t="n">
        <f aca="false">-2*LN(1-A8384)</f>
        <v>0.664022348197436</v>
      </c>
    </row>
    <row r="8385" customFormat="false" ht="12.75" hidden="false" customHeight="false" outlineLevel="0" collapsed="false">
      <c r="A8385" s="1" t="n">
        <f aca="true">RAND()</f>
        <v>0.741257201293159</v>
      </c>
      <c r="B8385" s="2" t="n">
        <f aca="false">-2*LN(1-A8385)</f>
        <v>2.70384153174904</v>
      </c>
    </row>
    <row r="8386" customFormat="false" ht="12.75" hidden="false" customHeight="false" outlineLevel="0" collapsed="false">
      <c r="A8386" s="1" t="n">
        <f aca="true">RAND()</f>
        <v>0.377736716240452</v>
      </c>
      <c r="B8386" s="2" t="n">
        <f aca="false">-2*LN(1-A8386)</f>
        <v>0.94878398003212</v>
      </c>
    </row>
    <row r="8387" customFormat="false" ht="12.75" hidden="false" customHeight="false" outlineLevel="0" collapsed="false">
      <c r="A8387" s="1" t="n">
        <f aca="true">RAND()</f>
        <v>0.952758628110695</v>
      </c>
      <c r="B8387" s="2" t="n">
        <f aca="false">-2*LN(1-A8387)</f>
        <v>6.10497049446833</v>
      </c>
    </row>
    <row r="8388" customFormat="false" ht="12.75" hidden="false" customHeight="false" outlineLevel="0" collapsed="false">
      <c r="A8388" s="1" t="n">
        <f aca="true">RAND()</f>
        <v>0.676452615740943</v>
      </c>
      <c r="B8388" s="2" t="n">
        <f aca="false">-2*LN(1-A8388)</f>
        <v>2.25681940402907</v>
      </c>
    </row>
    <row r="8389" customFormat="false" ht="12.75" hidden="false" customHeight="false" outlineLevel="0" collapsed="false">
      <c r="A8389" s="1" t="n">
        <f aca="true">RAND()</f>
        <v>0.669587950378943</v>
      </c>
      <c r="B8389" s="2" t="n">
        <f aca="false">-2*LN(1-A8389)</f>
        <v>2.21482953640587</v>
      </c>
    </row>
    <row r="8390" customFormat="false" ht="12.75" hidden="false" customHeight="false" outlineLevel="0" collapsed="false">
      <c r="A8390" s="1" t="n">
        <f aca="true">RAND()</f>
        <v>0.220947854393451</v>
      </c>
      <c r="B8390" s="2" t="n">
        <f aca="false">-2*LN(1-A8390)</f>
        <v>0.499354592381095</v>
      </c>
    </row>
    <row r="8391" customFormat="false" ht="12.75" hidden="false" customHeight="false" outlineLevel="0" collapsed="false">
      <c r="A8391" s="1" t="n">
        <f aca="true">RAND()</f>
        <v>0.433515420534249</v>
      </c>
      <c r="B8391" s="2" t="n">
        <f aca="false">-2*LN(1-A8391)</f>
        <v>1.13661083919632</v>
      </c>
    </row>
    <row r="8392" customFormat="false" ht="12.75" hidden="false" customHeight="false" outlineLevel="0" collapsed="false">
      <c r="A8392" s="1" t="n">
        <f aca="true">RAND()</f>
        <v>0.636579367683206</v>
      </c>
      <c r="B8392" s="2" t="n">
        <f aca="false">-2*LN(1-A8392)</f>
        <v>2.02438869771263</v>
      </c>
    </row>
    <row r="8393" customFormat="false" ht="12.75" hidden="false" customHeight="false" outlineLevel="0" collapsed="false">
      <c r="A8393" s="1" t="n">
        <f aca="true">RAND()</f>
        <v>0.647898141967418</v>
      </c>
      <c r="B8393" s="2" t="n">
        <f aca="false">-2*LN(1-A8393)</f>
        <v>2.0876695516651</v>
      </c>
    </row>
    <row r="8394" customFormat="false" ht="12.75" hidden="false" customHeight="false" outlineLevel="0" collapsed="false">
      <c r="A8394" s="1" t="n">
        <f aca="true">RAND()</f>
        <v>0.925252767169823</v>
      </c>
      <c r="B8394" s="2" t="n">
        <f aca="false">-2*LN(1-A8394)</f>
        <v>5.18728617278168</v>
      </c>
    </row>
    <row r="8395" customFormat="false" ht="12.75" hidden="false" customHeight="false" outlineLevel="0" collapsed="false">
      <c r="A8395" s="1" t="n">
        <f aca="true">RAND()</f>
        <v>0.220496929752361</v>
      </c>
      <c r="B8395" s="2" t="n">
        <f aca="false">-2*LN(1-A8395)</f>
        <v>0.498197303504615</v>
      </c>
    </row>
    <row r="8396" customFormat="false" ht="12.75" hidden="false" customHeight="false" outlineLevel="0" collapsed="false">
      <c r="A8396" s="1" t="n">
        <f aca="true">RAND()</f>
        <v>0.304826765943204</v>
      </c>
      <c r="B8396" s="2" t="n">
        <f aca="false">-2*LN(1-A8396)</f>
        <v>0.72718841368238</v>
      </c>
    </row>
    <row r="8397" customFormat="false" ht="12.75" hidden="false" customHeight="false" outlineLevel="0" collapsed="false">
      <c r="A8397" s="1" t="n">
        <f aca="true">RAND()</f>
        <v>0.558015178778226</v>
      </c>
      <c r="B8397" s="2" t="n">
        <f aca="false">-2*LN(1-A8397)</f>
        <v>1.63295947724263</v>
      </c>
    </row>
    <row r="8398" customFormat="false" ht="12.75" hidden="false" customHeight="false" outlineLevel="0" collapsed="false">
      <c r="A8398" s="1" t="n">
        <f aca="true">RAND()</f>
        <v>0.504458314857427</v>
      </c>
      <c r="B8398" s="2" t="n">
        <f aca="false">-2*LN(1-A8398)</f>
        <v>1.40420760263715</v>
      </c>
    </row>
    <row r="8399" customFormat="false" ht="12.75" hidden="false" customHeight="false" outlineLevel="0" collapsed="false">
      <c r="A8399" s="1" t="n">
        <f aca="true">RAND()</f>
        <v>0.661595529728932</v>
      </c>
      <c r="B8399" s="2" t="n">
        <f aca="false">-2*LN(1-A8399)</f>
        <v>2.16702688263287</v>
      </c>
    </row>
    <row r="8400" customFormat="false" ht="12.75" hidden="false" customHeight="false" outlineLevel="0" collapsed="false">
      <c r="A8400" s="1" t="n">
        <f aca="true">RAND()</f>
        <v>0.538288292819668</v>
      </c>
      <c r="B8400" s="2" t="n">
        <f aca="false">-2*LN(1-A8400)</f>
        <v>1.54562918621625</v>
      </c>
    </row>
    <row r="8401" customFormat="false" ht="12.75" hidden="false" customHeight="false" outlineLevel="0" collapsed="false">
      <c r="A8401" s="1" t="n">
        <f aca="true">RAND()</f>
        <v>0.773922858132241</v>
      </c>
      <c r="B8401" s="2" t="n">
        <f aca="false">-2*LN(1-A8401)</f>
        <v>2.97375800450715</v>
      </c>
    </row>
    <row r="8402" customFormat="false" ht="12.75" hidden="false" customHeight="false" outlineLevel="0" collapsed="false">
      <c r="A8402" s="1" t="n">
        <f aca="true">RAND()</f>
        <v>0.182680542279702</v>
      </c>
      <c r="B8402" s="2" t="n">
        <f aca="false">-2*LN(1-A8402)</f>
        <v>0.403450494852606</v>
      </c>
    </row>
    <row r="8403" customFormat="false" ht="12.75" hidden="false" customHeight="false" outlineLevel="0" collapsed="false">
      <c r="A8403" s="1" t="n">
        <f aca="true">RAND()</f>
        <v>0.202214614214431</v>
      </c>
      <c r="B8403" s="2" t="n">
        <f aca="false">-2*LN(1-A8403)</f>
        <v>0.451831315643084</v>
      </c>
    </row>
    <row r="8404" customFormat="false" ht="12.75" hidden="false" customHeight="false" outlineLevel="0" collapsed="false">
      <c r="A8404" s="1" t="n">
        <f aca="true">RAND()</f>
        <v>0.787095331169585</v>
      </c>
      <c r="B8404" s="2" t="n">
        <f aca="false">-2*LN(1-A8404)</f>
        <v>3.09382155527182</v>
      </c>
    </row>
    <row r="8405" customFormat="false" ht="12.75" hidden="false" customHeight="false" outlineLevel="0" collapsed="false">
      <c r="A8405" s="1" t="n">
        <f aca="true">RAND()</f>
        <v>0.258691737371009</v>
      </c>
      <c r="B8405" s="2" t="n">
        <f aca="false">-2*LN(1-A8405)</f>
        <v>0.598677462495549</v>
      </c>
    </row>
    <row r="8406" customFormat="false" ht="12.75" hidden="false" customHeight="false" outlineLevel="0" collapsed="false">
      <c r="A8406" s="1" t="n">
        <f aca="true">RAND()</f>
        <v>0.376534352283639</v>
      </c>
      <c r="B8406" s="2" t="n">
        <f aca="false">-2*LN(1-A8406)</f>
        <v>0.944923222527647</v>
      </c>
    </row>
    <row r="8407" customFormat="false" ht="12.75" hidden="false" customHeight="false" outlineLevel="0" collapsed="false">
      <c r="A8407" s="1" t="n">
        <f aca="true">RAND()</f>
        <v>0.430864964739476</v>
      </c>
      <c r="B8407" s="2" t="n">
        <f aca="false">-2*LN(1-A8407)</f>
        <v>1.1272751053891</v>
      </c>
    </row>
    <row r="8408" customFormat="false" ht="12.75" hidden="false" customHeight="false" outlineLevel="0" collapsed="false">
      <c r="A8408" s="1" t="n">
        <f aca="true">RAND()</f>
        <v>0.280502347486383</v>
      </c>
      <c r="B8408" s="2" t="n">
        <f aca="false">-2*LN(1-A8408)</f>
        <v>0.658404030647061</v>
      </c>
    </row>
    <row r="8409" customFormat="false" ht="12.75" hidden="false" customHeight="false" outlineLevel="0" collapsed="false">
      <c r="A8409" s="1" t="n">
        <f aca="true">RAND()</f>
        <v>0.631893282797503</v>
      </c>
      <c r="B8409" s="2" t="n">
        <f aca="false">-2*LN(1-A8409)</f>
        <v>1.99876478090957</v>
      </c>
    </row>
    <row r="8410" customFormat="false" ht="12.75" hidden="false" customHeight="false" outlineLevel="0" collapsed="false">
      <c r="A8410" s="1" t="n">
        <f aca="true">RAND()</f>
        <v>0.893247250701227</v>
      </c>
      <c r="B8410" s="2" t="n">
        <f aca="false">-2*LN(1-A8410)</f>
        <v>4.47447974529959</v>
      </c>
    </row>
    <row r="8411" customFormat="false" ht="12.75" hidden="false" customHeight="false" outlineLevel="0" collapsed="false">
      <c r="A8411" s="1" t="n">
        <f aca="true">RAND()</f>
        <v>0.316137526845247</v>
      </c>
      <c r="B8411" s="2" t="n">
        <f aca="false">-2*LN(1-A8411)</f>
        <v>0.759996888429279</v>
      </c>
    </row>
    <row r="8412" customFormat="false" ht="12.75" hidden="false" customHeight="false" outlineLevel="0" collapsed="false">
      <c r="A8412" s="1" t="n">
        <f aca="true">RAND()</f>
        <v>0.141444993541023</v>
      </c>
      <c r="B8412" s="2" t="n">
        <f aca="false">-2*LN(1-A8412)</f>
        <v>0.30500905588713</v>
      </c>
    </row>
    <row r="8413" customFormat="false" ht="12.75" hidden="false" customHeight="false" outlineLevel="0" collapsed="false">
      <c r="A8413" s="1" t="n">
        <f aca="true">RAND()</f>
        <v>0.770452846747409</v>
      </c>
      <c r="B8413" s="2" t="n">
        <f aca="false">-2*LN(1-A8413)</f>
        <v>2.94329361958023</v>
      </c>
    </row>
    <row r="8414" customFormat="false" ht="12.75" hidden="false" customHeight="false" outlineLevel="0" collapsed="false">
      <c r="A8414" s="1" t="n">
        <f aca="true">RAND()</f>
        <v>0.218085137845599</v>
      </c>
      <c r="B8414" s="2" t="n">
        <f aca="false">-2*LN(1-A8414)</f>
        <v>0.492018832578245</v>
      </c>
    </row>
    <row r="8415" customFormat="false" ht="12.75" hidden="false" customHeight="false" outlineLevel="0" collapsed="false">
      <c r="A8415" s="1" t="n">
        <f aca="true">RAND()</f>
        <v>0.895319317872337</v>
      </c>
      <c r="B8415" s="2" t="n">
        <f aca="false">-2*LN(1-A8415)</f>
        <v>4.51368137005651</v>
      </c>
    </row>
    <row r="8416" customFormat="false" ht="12.75" hidden="false" customHeight="false" outlineLevel="0" collapsed="false">
      <c r="A8416" s="1" t="n">
        <f aca="true">RAND()</f>
        <v>0.80303444202201</v>
      </c>
      <c r="B8416" s="2" t="n">
        <f aca="false">-2*LN(1-A8416)</f>
        <v>3.24945279625636</v>
      </c>
    </row>
    <row r="8417" customFormat="false" ht="12.75" hidden="false" customHeight="false" outlineLevel="0" collapsed="false">
      <c r="A8417" s="1" t="n">
        <f aca="true">RAND()</f>
        <v>0.0827931608987721</v>
      </c>
      <c r="B8417" s="2" t="n">
        <f aca="false">-2*LN(1-A8417)</f>
        <v>0.172844543053622</v>
      </c>
    </row>
    <row r="8418" customFormat="false" ht="12.75" hidden="false" customHeight="false" outlineLevel="0" collapsed="false">
      <c r="A8418" s="1" t="n">
        <f aca="true">RAND()</f>
        <v>0.581940124963292</v>
      </c>
      <c r="B8418" s="2" t="n">
        <f aca="false">-2*LN(1-A8418)</f>
        <v>1.74426123000176</v>
      </c>
    </row>
    <row r="8419" customFormat="false" ht="12.75" hidden="false" customHeight="false" outlineLevel="0" collapsed="false">
      <c r="A8419" s="1" t="n">
        <f aca="true">RAND()</f>
        <v>0.71209605464624</v>
      </c>
      <c r="B8419" s="2" t="n">
        <f aca="false">-2*LN(1-A8419)</f>
        <v>2.49025675510921</v>
      </c>
    </row>
    <row r="8420" customFormat="false" ht="12.75" hidden="false" customHeight="false" outlineLevel="0" collapsed="false">
      <c r="A8420" s="1" t="n">
        <f aca="true">RAND()</f>
        <v>0.707856463731535</v>
      </c>
      <c r="B8420" s="2" t="n">
        <f aca="false">-2*LN(1-A8420)</f>
        <v>2.46102006985583</v>
      </c>
    </row>
    <row r="8421" customFormat="false" ht="12.75" hidden="false" customHeight="false" outlineLevel="0" collapsed="false">
      <c r="A8421" s="1" t="n">
        <f aca="true">RAND()</f>
        <v>0.444244814592176</v>
      </c>
      <c r="B8421" s="2" t="n">
        <f aca="false">-2*LN(1-A8421)</f>
        <v>1.17485479142588</v>
      </c>
    </row>
    <row r="8422" customFormat="false" ht="12.75" hidden="false" customHeight="false" outlineLevel="0" collapsed="false">
      <c r="A8422" s="1" t="n">
        <f aca="true">RAND()</f>
        <v>0.480923608620391</v>
      </c>
      <c r="B8422" s="2" t="n">
        <f aca="false">-2*LN(1-A8422)</f>
        <v>1.31140843418296</v>
      </c>
    </row>
    <row r="8423" customFormat="false" ht="12.75" hidden="false" customHeight="false" outlineLevel="0" collapsed="false">
      <c r="A8423" s="1" t="n">
        <f aca="true">RAND()</f>
        <v>0.801371516495539</v>
      </c>
      <c r="B8423" s="2" t="n">
        <f aca="false">-2*LN(1-A8423)</f>
        <v>3.23263823236466</v>
      </c>
    </row>
    <row r="8424" customFormat="false" ht="12.75" hidden="false" customHeight="false" outlineLevel="0" collapsed="false">
      <c r="A8424" s="1" t="n">
        <f aca="true">RAND()</f>
        <v>0.439353491551648</v>
      </c>
      <c r="B8424" s="2" t="n">
        <f aca="false">-2*LN(1-A8424)</f>
        <v>1.15732936355947</v>
      </c>
    </row>
    <row r="8425" customFormat="false" ht="12.75" hidden="false" customHeight="false" outlineLevel="0" collapsed="false">
      <c r="A8425" s="1" t="n">
        <f aca="true">RAND()</f>
        <v>0.491852213901515</v>
      </c>
      <c r="B8425" s="2" t="n">
        <f aca="false">-2*LN(1-A8425)</f>
        <v>1.3539659123905</v>
      </c>
    </row>
    <row r="8426" customFormat="false" ht="12.75" hidden="false" customHeight="false" outlineLevel="0" collapsed="false">
      <c r="A8426" s="1" t="n">
        <f aca="true">RAND()</f>
        <v>0.30443912404638</v>
      </c>
      <c r="B8426" s="2" t="n">
        <f aca="false">-2*LN(1-A8426)</f>
        <v>0.726073486237739</v>
      </c>
    </row>
    <row r="8427" customFormat="false" ht="12.75" hidden="false" customHeight="false" outlineLevel="0" collapsed="false">
      <c r="A8427" s="1" t="n">
        <f aca="true">RAND()</f>
        <v>0.487677213283776</v>
      </c>
      <c r="B8427" s="2" t="n">
        <f aca="false">-2*LN(1-A8427)</f>
        <v>1.33760081956617</v>
      </c>
    </row>
    <row r="8428" customFormat="false" ht="12.75" hidden="false" customHeight="false" outlineLevel="0" collapsed="false">
      <c r="A8428" s="1" t="n">
        <f aca="true">RAND()</f>
        <v>0.0819874644070817</v>
      </c>
      <c r="B8428" s="2" t="n">
        <f aca="false">-2*LN(1-A8428)</f>
        <v>0.171088466249807</v>
      </c>
    </row>
    <row r="8429" customFormat="false" ht="12.75" hidden="false" customHeight="false" outlineLevel="0" collapsed="false">
      <c r="A8429" s="1" t="n">
        <f aca="true">RAND()</f>
        <v>0.572123792251012</v>
      </c>
      <c r="B8429" s="2" t="n">
        <f aca="false">-2*LN(1-A8429)</f>
        <v>1.69784271893593</v>
      </c>
    </row>
    <row r="8430" customFormat="false" ht="12.75" hidden="false" customHeight="false" outlineLevel="0" collapsed="false">
      <c r="A8430" s="1" t="n">
        <f aca="true">RAND()</f>
        <v>0.625627204038964</v>
      </c>
      <c r="B8430" s="2" t="n">
        <f aca="false">-2*LN(1-A8430)</f>
        <v>1.96500639475815</v>
      </c>
    </row>
    <row r="8431" customFormat="false" ht="12.75" hidden="false" customHeight="false" outlineLevel="0" collapsed="false">
      <c r="A8431" s="1" t="n">
        <f aca="true">RAND()</f>
        <v>0.0678334397802395</v>
      </c>
      <c r="B8431" s="2" t="n">
        <f aca="false">-2*LN(1-A8431)</f>
        <v>0.140487535163217</v>
      </c>
    </row>
    <row r="8432" customFormat="false" ht="12.75" hidden="false" customHeight="false" outlineLevel="0" collapsed="false">
      <c r="A8432" s="1" t="n">
        <f aca="true">RAND()</f>
        <v>0.432939082968753</v>
      </c>
      <c r="B8432" s="2" t="n">
        <f aca="false">-2*LN(1-A8432)</f>
        <v>1.13457708716099</v>
      </c>
    </row>
    <row r="8433" customFormat="false" ht="12.75" hidden="false" customHeight="false" outlineLevel="0" collapsed="false">
      <c r="A8433" s="1" t="n">
        <f aca="true">RAND()</f>
        <v>0.197209857375034</v>
      </c>
      <c r="B8433" s="2" t="n">
        <f aca="false">-2*LN(1-A8433)</f>
        <v>0.43932388175706</v>
      </c>
    </row>
    <row r="8434" customFormat="false" ht="12.75" hidden="false" customHeight="false" outlineLevel="0" collapsed="false">
      <c r="A8434" s="1" t="n">
        <f aca="true">RAND()</f>
        <v>0.412099152557297</v>
      </c>
      <c r="B8434" s="2" t="n">
        <f aca="false">-2*LN(1-A8434)</f>
        <v>1.06239394420146</v>
      </c>
    </row>
    <row r="8435" customFormat="false" ht="12.75" hidden="false" customHeight="false" outlineLevel="0" collapsed="false">
      <c r="A8435" s="1" t="n">
        <f aca="true">RAND()</f>
        <v>0.580001924765968</v>
      </c>
      <c r="B8435" s="2" t="n">
        <f aca="false">-2*LN(1-A8435)</f>
        <v>1.73501030098268</v>
      </c>
    </row>
    <row r="8436" customFormat="false" ht="12.75" hidden="false" customHeight="false" outlineLevel="0" collapsed="false">
      <c r="A8436" s="1" t="n">
        <f aca="true">RAND()</f>
        <v>0.116378187135399</v>
      </c>
      <c r="B8436" s="2" t="n">
        <f aca="false">-2*LN(1-A8436)</f>
        <v>0.247452242768762</v>
      </c>
    </row>
    <row r="8437" customFormat="false" ht="12.75" hidden="false" customHeight="false" outlineLevel="0" collapsed="false">
      <c r="A8437" s="1" t="n">
        <f aca="true">RAND()</f>
        <v>0.670096795846967</v>
      </c>
      <c r="B8437" s="2" t="n">
        <f aca="false">-2*LN(1-A8437)</f>
        <v>2.21791197659388</v>
      </c>
    </row>
    <row r="8438" customFormat="false" ht="12.75" hidden="false" customHeight="false" outlineLevel="0" collapsed="false">
      <c r="A8438" s="1" t="n">
        <f aca="true">RAND()</f>
        <v>0.083083817931461</v>
      </c>
      <c r="B8438" s="2" t="n">
        <f aca="false">-2*LN(1-A8438)</f>
        <v>0.173478430817457</v>
      </c>
    </row>
    <row r="8439" customFormat="false" ht="12.75" hidden="false" customHeight="false" outlineLevel="0" collapsed="false">
      <c r="A8439" s="1" t="n">
        <f aca="true">RAND()</f>
        <v>0.682929961297129</v>
      </c>
      <c r="B8439" s="2" t="n">
        <f aca="false">-2*LN(1-A8439)</f>
        <v>2.29726517445732</v>
      </c>
    </row>
    <row r="8440" customFormat="false" ht="12.75" hidden="false" customHeight="false" outlineLevel="0" collapsed="false">
      <c r="A8440" s="1" t="n">
        <f aca="true">RAND()</f>
        <v>0.000768045226939201</v>
      </c>
      <c r="B8440" s="2" t="n">
        <f aca="false">-2*LN(1-A8440)</f>
        <v>0.00153668064956633</v>
      </c>
    </row>
    <row r="8441" customFormat="false" ht="12.75" hidden="false" customHeight="false" outlineLevel="0" collapsed="false">
      <c r="A8441" s="1" t="n">
        <f aca="true">RAND()</f>
        <v>0.262456465663034</v>
      </c>
      <c r="B8441" s="2" t="n">
        <f aca="false">-2*LN(1-A8441)</f>
        <v>0.608860325801791</v>
      </c>
    </row>
    <row r="8442" customFormat="false" ht="12.75" hidden="false" customHeight="false" outlineLevel="0" collapsed="false">
      <c r="A8442" s="1" t="n">
        <f aca="true">RAND()</f>
        <v>0.770150165971223</v>
      </c>
      <c r="B8442" s="2" t="n">
        <f aca="false">-2*LN(1-A8442)</f>
        <v>2.9406581576302</v>
      </c>
    </row>
    <row r="8443" customFormat="false" ht="12.75" hidden="false" customHeight="false" outlineLevel="0" collapsed="false">
      <c r="A8443" s="1" t="n">
        <f aca="true">RAND()</f>
        <v>0.302805033258068</v>
      </c>
      <c r="B8443" s="2" t="n">
        <f aca="false">-2*LN(1-A8443)</f>
        <v>0.721380369215963</v>
      </c>
    </row>
    <row r="8444" customFormat="false" ht="12.75" hidden="false" customHeight="false" outlineLevel="0" collapsed="false">
      <c r="A8444" s="1" t="n">
        <f aca="true">RAND()</f>
        <v>0.399700343438691</v>
      </c>
      <c r="B8444" s="2" t="n">
        <f aca="false">-2*LN(1-A8444)</f>
        <v>1.02065264167253</v>
      </c>
    </row>
    <row r="8445" customFormat="false" ht="12.75" hidden="false" customHeight="false" outlineLevel="0" collapsed="false">
      <c r="A8445" s="1" t="n">
        <f aca="true">RAND()</f>
        <v>0.166770974093331</v>
      </c>
      <c r="B8445" s="2" t="n">
        <f aca="false">-2*LN(1-A8445)</f>
        <v>0.364893467080469</v>
      </c>
    </row>
    <row r="8446" customFormat="false" ht="12.75" hidden="false" customHeight="false" outlineLevel="0" collapsed="false">
      <c r="A8446" s="1" t="n">
        <f aca="true">RAND()</f>
        <v>0.238120017940191</v>
      </c>
      <c r="B8446" s="2" t="n">
        <f aca="false">-2*LN(1-A8446)</f>
        <v>0.543932479118088</v>
      </c>
    </row>
    <row r="8447" customFormat="false" ht="12.75" hidden="false" customHeight="false" outlineLevel="0" collapsed="false">
      <c r="A8447" s="1" t="n">
        <f aca="true">RAND()</f>
        <v>0.834071391042351</v>
      </c>
      <c r="B8447" s="2" t="n">
        <f aca="false">-2*LN(1-A8447)</f>
        <v>3.59239529930181</v>
      </c>
    </row>
    <row r="8448" customFormat="false" ht="12.75" hidden="false" customHeight="false" outlineLevel="0" collapsed="false">
      <c r="A8448" s="1" t="n">
        <f aca="true">RAND()</f>
        <v>0.24342814693581</v>
      </c>
      <c r="B8448" s="2" t="n">
        <f aca="false">-2*LN(1-A8448)</f>
        <v>0.557915538692988</v>
      </c>
    </row>
    <row r="8449" customFormat="false" ht="12.75" hidden="false" customHeight="false" outlineLevel="0" collapsed="false">
      <c r="A8449" s="1" t="n">
        <f aca="true">RAND()</f>
        <v>0.0489814601978575</v>
      </c>
      <c r="B8449" s="2" t="n">
        <f aca="false">-2*LN(1-A8449)</f>
        <v>0.100443443133372</v>
      </c>
    </row>
    <row r="8450" customFormat="false" ht="12.75" hidden="false" customHeight="false" outlineLevel="0" collapsed="false">
      <c r="A8450" s="1" t="n">
        <f aca="true">RAND()</f>
        <v>0.0174991379538492</v>
      </c>
      <c r="B8450" s="2" t="n">
        <f aca="false">-2*LN(1-A8450)</f>
        <v>0.0353081156768865</v>
      </c>
    </row>
    <row r="8451" customFormat="false" ht="12.75" hidden="false" customHeight="false" outlineLevel="0" collapsed="false">
      <c r="A8451" s="1" t="n">
        <f aca="true">RAND()</f>
        <v>0.571073333673178</v>
      </c>
      <c r="B8451" s="2" t="n">
        <f aca="false">-2*LN(1-A8451)</f>
        <v>1.69293863125862</v>
      </c>
    </row>
    <row r="8452" customFormat="false" ht="12.75" hidden="false" customHeight="false" outlineLevel="0" collapsed="false">
      <c r="A8452" s="1" t="n">
        <f aca="true">RAND()</f>
        <v>0.24246069329056</v>
      </c>
      <c r="B8452" s="2" t="n">
        <f aca="false">-2*LN(1-A8452)</f>
        <v>0.555359705798779</v>
      </c>
    </row>
    <row r="8453" customFormat="false" ht="12.75" hidden="false" customHeight="false" outlineLevel="0" collapsed="false">
      <c r="A8453" s="1" t="n">
        <f aca="true">RAND()</f>
        <v>0.87366292010827</v>
      </c>
      <c r="B8453" s="2" t="n">
        <f aca="false">-2*LN(1-A8453)</f>
        <v>4.13760341374498</v>
      </c>
    </row>
    <row r="8454" customFormat="false" ht="12.75" hidden="false" customHeight="false" outlineLevel="0" collapsed="false">
      <c r="A8454" s="1" t="n">
        <f aca="true">RAND()</f>
        <v>0.102743215134342</v>
      </c>
      <c r="B8454" s="2" t="n">
        <f aca="false">-2*LN(1-A8454)</f>
        <v>0.216826374275505</v>
      </c>
    </row>
    <row r="8455" customFormat="false" ht="12.75" hidden="false" customHeight="false" outlineLevel="0" collapsed="false">
      <c r="A8455" s="1" t="n">
        <f aca="true">RAND()</f>
        <v>0.276835889567032</v>
      </c>
      <c r="B8455" s="2" t="n">
        <f aca="false">-2*LN(1-A8455)</f>
        <v>0.648238194392384</v>
      </c>
    </row>
    <row r="8456" customFormat="false" ht="12.75" hidden="false" customHeight="false" outlineLevel="0" collapsed="false">
      <c r="A8456" s="1" t="n">
        <f aca="true">RAND()</f>
        <v>0.737587562382496</v>
      </c>
      <c r="B8456" s="2" t="n">
        <f aca="false">-2*LN(1-A8456)</f>
        <v>2.67567564715714</v>
      </c>
    </row>
    <row r="8457" customFormat="false" ht="12.75" hidden="false" customHeight="false" outlineLevel="0" collapsed="false">
      <c r="A8457" s="1" t="n">
        <f aca="true">RAND()</f>
        <v>0.0262579510534306</v>
      </c>
      <c r="B8457" s="2" t="n">
        <f aca="false">-2*LN(1-A8457)</f>
        <v>0.0532176944511336</v>
      </c>
    </row>
    <row r="8458" customFormat="false" ht="12.75" hidden="false" customHeight="false" outlineLevel="0" collapsed="false">
      <c r="A8458" s="1" t="n">
        <f aca="true">RAND()</f>
        <v>0.806873091136908</v>
      </c>
      <c r="B8458" s="2" t="n">
        <f aca="false">-2*LN(1-A8458)</f>
        <v>3.28881549459647</v>
      </c>
    </row>
    <row r="8459" customFormat="false" ht="12.75" hidden="false" customHeight="false" outlineLevel="0" collapsed="false">
      <c r="A8459" s="1" t="n">
        <f aca="true">RAND()</f>
        <v>0.832158683257891</v>
      </c>
      <c r="B8459" s="2" t="n">
        <f aca="false">-2*LN(1-A8459)</f>
        <v>3.56947257828527</v>
      </c>
    </row>
    <row r="8460" customFormat="false" ht="12.75" hidden="false" customHeight="false" outlineLevel="0" collapsed="false">
      <c r="A8460" s="1" t="n">
        <f aca="true">RAND()</f>
        <v>0.83245242562798</v>
      </c>
      <c r="B8460" s="2" t="n">
        <f aca="false">-2*LN(1-A8460)</f>
        <v>3.57297588388636</v>
      </c>
    </row>
    <row r="8461" customFormat="false" ht="12.75" hidden="false" customHeight="false" outlineLevel="0" collapsed="false">
      <c r="A8461" s="1" t="n">
        <f aca="true">RAND()</f>
        <v>0.65119523571466</v>
      </c>
      <c r="B8461" s="2" t="n">
        <f aca="false">-2*LN(1-A8461)</f>
        <v>2.10648585593131</v>
      </c>
    </row>
    <row r="8462" customFormat="false" ht="12.75" hidden="false" customHeight="false" outlineLevel="0" collapsed="false">
      <c r="A8462" s="1" t="n">
        <f aca="true">RAND()</f>
        <v>0.754930940903502</v>
      </c>
      <c r="B8462" s="2" t="n">
        <f aca="false">-2*LN(1-A8462)</f>
        <v>2.81243046858625</v>
      </c>
    </row>
    <row r="8463" customFormat="false" ht="12.75" hidden="false" customHeight="false" outlineLevel="0" collapsed="false">
      <c r="A8463" s="1" t="n">
        <f aca="true">RAND()</f>
        <v>0.28730392868843</v>
      </c>
      <c r="B8463" s="2" t="n">
        <f aca="false">-2*LN(1-A8463)</f>
        <v>0.677400433781677</v>
      </c>
    </row>
    <row r="8464" customFormat="false" ht="12.75" hidden="false" customHeight="false" outlineLevel="0" collapsed="false">
      <c r="A8464" s="1" t="n">
        <f aca="true">RAND()</f>
        <v>0.021208523662489</v>
      </c>
      <c r="B8464" s="2" t="n">
        <f aca="false">-2*LN(1-A8464)</f>
        <v>0.0428733114590398</v>
      </c>
    </row>
    <row r="8465" customFormat="false" ht="12.75" hidden="false" customHeight="false" outlineLevel="0" collapsed="false">
      <c r="A8465" s="1" t="n">
        <f aca="true">RAND()</f>
        <v>0.00364215610845095</v>
      </c>
      <c r="B8465" s="2" t="n">
        <f aca="false">-2*LN(1-A8465)</f>
        <v>0.0072976098157932</v>
      </c>
    </row>
    <row r="8466" customFormat="false" ht="12.75" hidden="false" customHeight="false" outlineLevel="0" collapsed="false">
      <c r="A8466" s="1" t="n">
        <f aca="true">RAND()</f>
        <v>0.676468363552804</v>
      </c>
      <c r="B8466" s="2" t="n">
        <f aca="false">-2*LN(1-A8466)</f>
        <v>2.2569167511002</v>
      </c>
    </row>
    <row r="8467" customFormat="false" ht="12.75" hidden="false" customHeight="false" outlineLevel="0" collapsed="false">
      <c r="A8467" s="1" t="n">
        <f aca="true">RAND()</f>
        <v>0.916038745867917</v>
      </c>
      <c r="B8467" s="2" t="n">
        <f aca="false">-2*LN(1-A8467)</f>
        <v>4.95479969376889</v>
      </c>
    </row>
    <row r="8468" customFormat="false" ht="12.75" hidden="false" customHeight="false" outlineLevel="0" collapsed="false">
      <c r="A8468" s="1" t="n">
        <f aca="true">RAND()</f>
        <v>0.90157614332719</v>
      </c>
      <c r="B8468" s="2" t="n">
        <f aca="false">-2*LN(1-A8468)</f>
        <v>4.63694411689457</v>
      </c>
    </row>
    <row r="8469" customFormat="false" ht="12.75" hidden="false" customHeight="false" outlineLevel="0" collapsed="false">
      <c r="A8469" s="1" t="n">
        <f aca="true">RAND()</f>
        <v>0.419025502556125</v>
      </c>
      <c r="B8469" s="2" t="n">
        <f aca="false">-2*LN(1-A8469)</f>
        <v>1.08609683467645</v>
      </c>
    </row>
    <row r="8470" customFormat="false" ht="12.75" hidden="false" customHeight="false" outlineLevel="0" collapsed="false">
      <c r="A8470" s="1" t="n">
        <f aca="true">RAND()</f>
        <v>0.0789434647972106</v>
      </c>
      <c r="B8470" s="2" t="n">
        <f aca="false">-2*LN(1-A8470)</f>
        <v>0.164467720051564</v>
      </c>
    </row>
    <row r="8471" customFormat="false" ht="12.75" hidden="false" customHeight="false" outlineLevel="0" collapsed="false">
      <c r="A8471" s="1" t="n">
        <f aca="true">RAND()</f>
        <v>0.347699993169979</v>
      </c>
      <c r="B8471" s="2" t="n">
        <f aca="false">-2*LN(1-A8471)</f>
        <v>0.854501379418823</v>
      </c>
    </row>
    <row r="8472" customFormat="false" ht="12.75" hidden="false" customHeight="false" outlineLevel="0" collapsed="false">
      <c r="A8472" s="1" t="n">
        <f aca="true">RAND()</f>
        <v>0.31941584304987</v>
      </c>
      <c r="B8472" s="2" t="n">
        <f aca="false">-2*LN(1-A8472)</f>
        <v>0.769607590499103</v>
      </c>
    </row>
    <row r="8473" customFormat="false" ht="12.75" hidden="false" customHeight="false" outlineLevel="0" collapsed="false">
      <c r="A8473" s="1" t="n">
        <f aca="true">RAND()</f>
        <v>0.29707493269876</v>
      </c>
      <c r="B8473" s="2" t="n">
        <f aca="false">-2*LN(1-A8473)</f>
        <v>0.705009965502485</v>
      </c>
    </row>
    <row r="8474" customFormat="false" ht="12.75" hidden="false" customHeight="false" outlineLevel="0" collapsed="false">
      <c r="A8474" s="1" t="n">
        <f aca="true">RAND()</f>
        <v>0.397559698188292</v>
      </c>
      <c r="B8474" s="2" t="n">
        <f aca="false">-2*LN(1-A8474)</f>
        <v>1.01353340531286</v>
      </c>
    </row>
    <row r="8475" customFormat="false" ht="12.75" hidden="false" customHeight="false" outlineLevel="0" collapsed="false">
      <c r="A8475" s="1" t="n">
        <f aca="true">RAND()</f>
        <v>0.0545879287184355</v>
      </c>
      <c r="B8475" s="2" t="n">
        <f aca="false">-2*LN(1-A8475)</f>
        <v>0.112268784532443</v>
      </c>
    </row>
    <row r="8476" customFormat="false" ht="12.75" hidden="false" customHeight="false" outlineLevel="0" collapsed="false">
      <c r="A8476" s="1" t="n">
        <f aca="true">RAND()</f>
        <v>0.61569958371389</v>
      </c>
      <c r="B8476" s="2" t="n">
        <f aca="false">-2*LN(1-A8476)</f>
        <v>1.91266139635958</v>
      </c>
    </row>
    <row r="8477" customFormat="false" ht="12.75" hidden="false" customHeight="false" outlineLevel="0" collapsed="false">
      <c r="A8477" s="1" t="n">
        <f aca="true">RAND()</f>
        <v>0.40284243068116</v>
      </c>
      <c r="B8477" s="2" t="n">
        <f aca="false">-2*LN(1-A8477)</f>
        <v>1.03114853041373</v>
      </c>
    </row>
    <row r="8478" customFormat="false" ht="12.75" hidden="false" customHeight="false" outlineLevel="0" collapsed="false">
      <c r="A8478" s="1" t="n">
        <f aca="true">RAND()</f>
        <v>0.529860215968077</v>
      </c>
      <c r="B8478" s="2" t="n">
        <f aca="false">-2*LN(1-A8478)</f>
        <v>1.50945043132517</v>
      </c>
    </row>
    <row r="8479" customFormat="false" ht="12.75" hidden="false" customHeight="false" outlineLevel="0" collapsed="false">
      <c r="A8479" s="1" t="n">
        <f aca="true">RAND()</f>
        <v>0.376747055965635</v>
      </c>
      <c r="B8479" s="2" t="n">
        <f aca="false">-2*LN(1-A8479)</f>
        <v>0.945605665816669</v>
      </c>
    </row>
    <row r="8480" customFormat="false" ht="12.75" hidden="false" customHeight="false" outlineLevel="0" collapsed="false">
      <c r="A8480" s="1" t="n">
        <f aca="true">RAND()</f>
        <v>0.734782817963733</v>
      </c>
      <c r="B8480" s="2" t="n">
        <f aca="false">-2*LN(1-A8480)</f>
        <v>2.65441246758756</v>
      </c>
    </row>
    <row r="8481" customFormat="false" ht="12.75" hidden="false" customHeight="false" outlineLevel="0" collapsed="false">
      <c r="A8481" s="1" t="n">
        <f aca="true">RAND()</f>
        <v>0.680311132174301</v>
      </c>
      <c r="B8481" s="2" t="n">
        <f aca="false">-2*LN(1-A8481)</f>
        <v>2.28081408842336</v>
      </c>
    </row>
    <row r="8482" customFormat="false" ht="12.75" hidden="false" customHeight="false" outlineLevel="0" collapsed="false">
      <c r="A8482" s="1" t="n">
        <f aca="true">RAND()</f>
        <v>0.845180588289563</v>
      </c>
      <c r="B8482" s="2" t="n">
        <f aca="false">-2*LN(1-A8482)</f>
        <v>3.73099185408405</v>
      </c>
    </row>
    <row r="8483" customFormat="false" ht="12.75" hidden="false" customHeight="false" outlineLevel="0" collapsed="false">
      <c r="A8483" s="1" t="n">
        <f aca="true">RAND()</f>
        <v>0.544995625702534</v>
      </c>
      <c r="B8483" s="2" t="n">
        <f aca="false">-2*LN(1-A8483)</f>
        <v>1.57489649247363</v>
      </c>
    </row>
    <row r="8484" customFormat="false" ht="12.75" hidden="false" customHeight="false" outlineLevel="0" collapsed="false">
      <c r="A8484" s="1" t="n">
        <f aca="true">RAND()</f>
        <v>0.80318218571324</v>
      </c>
      <c r="B8484" s="2" t="n">
        <f aca="false">-2*LN(1-A8484)</f>
        <v>3.2509535574217</v>
      </c>
    </row>
    <row r="8485" customFormat="false" ht="12.75" hidden="false" customHeight="false" outlineLevel="0" collapsed="false">
      <c r="A8485" s="1" t="n">
        <f aca="true">RAND()</f>
        <v>0.907204220930009</v>
      </c>
      <c r="B8485" s="2" t="n">
        <f aca="false">-2*LN(1-A8485)</f>
        <v>4.754708248768</v>
      </c>
    </row>
    <row r="8486" customFormat="false" ht="12.75" hidden="false" customHeight="false" outlineLevel="0" collapsed="false">
      <c r="A8486" s="1" t="n">
        <f aca="true">RAND()</f>
        <v>0.664637382445064</v>
      </c>
      <c r="B8486" s="2" t="n">
        <f aca="false">-2*LN(1-A8486)</f>
        <v>2.18508578422168</v>
      </c>
    </row>
    <row r="8487" customFormat="false" ht="12.75" hidden="false" customHeight="false" outlineLevel="0" collapsed="false">
      <c r="A8487" s="1" t="n">
        <f aca="true">RAND()</f>
        <v>0.458545800845065</v>
      </c>
      <c r="B8487" s="2" t="n">
        <f aca="false">-2*LN(1-A8487)</f>
        <v>1.22699359509926</v>
      </c>
    </row>
    <row r="8488" customFormat="false" ht="12.75" hidden="false" customHeight="false" outlineLevel="0" collapsed="false">
      <c r="A8488" s="1" t="n">
        <f aca="true">RAND()</f>
        <v>0.935729993840138</v>
      </c>
      <c r="B8488" s="2" t="n">
        <f aca="false">-2*LN(1-A8488)</f>
        <v>5.48932444751089</v>
      </c>
    </row>
    <row r="8489" customFormat="false" ht="12.75" hidden="false" customHeight="false" outlineLevel="0" collapsed="false">
      <c r="A8489" s="1" t="n">
        <f aca="true">RAND()</f>
        <v>0.312739512235429</v>
      </c>
      <c r="B8489" s="2" t="n">
        <f aca="false">-2*LN(1-A8489)</f>
        <v>0.750083783147344</v>
      </c>
    </row>
    <row r="8490" customFormat="false" ht="12.75" hidden="false" customHeight="false" outlineLevel="0" collapsed="false">
      <c r="A8490" s="1" t="n">
        <f aca="true">RAND()</f>
        <v>0.945800074826131</v>
      </c>
      <c r="B8490" s="2" t="n">
        <f aca="false">-2*LN(1-A8490)</f>
        <v>5.83015150218683</v>
      </c>
    </row>
    <row r="8491" customFormat="false" ht="12.75" hidden="false" customHeight="false" outlineLevel="0" collapsed="false">
      <c r="A8491" s="1" t="n">
        <f aca="true">RAND()</f>
        <v>0.179772641322613</v>
      </c>
      <c r="B8491" s="2" t="n">
        <f aca="false">-2*LN(1-A8491)</f>
        <v>0.396347420950801</v>
      </c>
    </row>
    <row r="8492" customFormat="false" ht="12.75" hidden="false" customHeight="false" outlineLevel="0" collapsed="false">
      <c r="A8492" s="1" t="n">
        <f aca="true">RAND()</f>
        <v>0.576737798203723</v>
      </c>
      <c r="B8492" s="2" t="n">
        <f aca="false">-2*LN(1-A8492)</f>
        <v>1.71952685913732</v>
      </c>
    </row>
    <row r="8493" customFormat="false" ht="12.75" hidden="false" customHeight="false" outlineLevel="0" collapsed="false">
      <c r="A8493" s="1" t="n">
        <f aca="true">RAND()</f>
        <v>0.13833824551937</v>
      </c>
      <c r="B8493" s="2" t="n">
        <f aca="false">-2*LN(1-A8493)</f>
        <v>0.297784963040282</v>
      </c>
    </row>
    <row r="8494" customFormat="false" ht="12.75" hidden="false" customHeight="false" outlineLevel="0" collapsed="false">
      <c r="A8494" s="1" t="n">
        <f aca="true">RAND()</f>
        <v>0.916389024036344</v>
      </c>
      <c r="B8494" s="2" t="n">
        <f aca="false">-2*LN(1-A8494)</f>
        <v>4.96316095215631</v>
      </c>
    </row>
    <row r="8495" customFormat="false" ht="12.75" hidden="false" customHeight="false" outlineLevel="0" collapsed="false">
      <c r="A8495" s="1" t="n">
        <f aca="true">RAND()</f>
        <v>0.716788125524984</v>
      </c>
      <c r="B8495" s="2" t="n">
        <f aca="false">-2*LN(1-A8495)</f>
        <v>2.52311997679636</v>
      </c>
    </row>
    <row r="8496" customFormat="false" ht="12.75" hidden="false" customHeight="false" outlineLevel="0" collapsed="false">
      <c r="A8496" s="1" t="n">
        <f aca="true">RAND()</f>
        <v>0.593782528265869</v>
      </c>
      <c r="B8496" s="2" t="n">
        <f aca="false">-2*LN(1-A8496)</f>
        <v>1.80173323624291</v>
      </c>
    </row>
    <row r="8497" customFormat="false" ht="12.75" hidden="false" customHeight="false" outlineLevel="0" collapsed="false">
      <c r="A8497" s="1" t="n">
        <f aca="true">RAND()</f>
        <v>0.879016390971283</v>
      </c>
      <c r="B8497" s="2" t="n">
        <f aca="false">-2*LN(1-A8497)</f>
        <v>4.22420041026773</v>
      </c>
    </row>
    <row r="8498" customFormat="false" ht="12.75" hidden="false" customHeight="false" outlineLevel="0" collapsed="false">
      <c r="A8498" s="1" t="n">
        <f aca="true">RAND()</f>
        <v>0.789821270312717</v>
      </c>
      <c r="B8498" s="2" t="n">
        <f aca="false">-2*LN(1-A8498)</f>
        <v>3.11959403298124</v>
      </c>
    </row>
    <row r="8499" customFormat="false" ht="12.75" hidden="false" customHeight="false" outlineLevel="0" collapsed="false">
      <c r="A8499" s="1" t="n">
        <f aca="true">RAND()</f>
        <v>0.888637131418944</v>
      </c>
      <c r="B8499" s="2" t="n">
        <f aca="false">-2*LN(1-A8499)</f>
        <v>4.38992264639927</v>
      </c>
    </row>
    <row r="8500" customFormat="false" ht="12.75" hidden="false" customHeight="false" outlineLevel="0" collapsed="false">
      <c r="A8500" s="1" t="n">
        <f aca="true">RAND()</f>
        <v>0.188276502789653</v>
      </c>
      <c r="B8500" s="2" t="n">
        <f aca="false">-2*LN(1-A8500)</f>
        <v>0.417191034975404</v>
      </c>
    </row>
    <row r="8501" customFormat="false" ht="12.75" hidden="false" customHeight="false" outlineLevel="0" collapsed="false">
      <c r="A8501" s="1" t="n">
        <f aca="true">RAND()</f>
        <v>0.168487265405051</v>
      </c>
      <c r="B8501" s="2" t="n">
        <f aca="false">-2*LN(1-A8501)</f>
        <v>0.369017330518072</v>
      </c>
    </row>
    <row r="8502" customFormat="false" ht="12.75" hidden="false" customHeight="false" outlineLevel="0" collapsed="false">
      <c r="A8502" s="1" t="n">
        <f aca="true">RAND()</f>
        <v>0.23493244586142</v>
      </c>
      <c r="B8502" s="2" t="n">
        <f aca="false">-2*LN(1-A8502)</f>
        <v>0.535582285981698</v>
      </c>
    </row>
    <row r="8503" customFormat="false" ht="12.75" hidden="false" customHeight="false" outlineLevel="0" collapsed="false">
      <c r="A8503" s="1" t="n">
        <f aca="true">RAND()</f>
        <v>0.183187022208833</v>
      </c>
      <c r="B8503" s="2" t="n">
        <f aca="false">-2*LN(1-A8503)</f>
        <v>0.404690247358198</v>
      </c>
    </row>
    <row r="8504" customFormat="false" ht="12.75" hidden="false" customHeight="false" outlineLevel="0" collapsed="false">
      <c r="A8504" s="1" t="n">
        <f aca="true">RAND()</f>
        <v>0.338076510299598</v>
      </c>
      <c r="B8504" s="2" t="n">
        <f aca="false">-2*LN(1-A8504)</f>
        <v>0.825210608390129</v>
      </c>
    </row>
    <row r="8505" customFormat="false" ht="12.75" hidden="false" customHeight="false" outlineLevel="0" collapsed="false">
      <c r="A8505" s="1" t="n">
        <f aca="true">RAND()</f>
        <v>0.0502810752008331</v>
      </c>
      <c r="B8505" s="2" t="n">
        <f aca="false">-2*LN(1-A8505)</f>
        <v>0.103178413595531</v>
      </c>
    </row>
    <row r="8506" customFormat="false" ht="12.75" hidden="false" customHeight="false" outlineLevel="0" collapsed="false">
      <c r="A8506" s="1" t="n">
        <f aca="true">RAND()</f>
        <v>0.968930085647185</v>
      </c>
      <c r="B8506" s="2" t="n">
        <f aca="false">-2*LN(1-A8506)</f>
        <v>6.94303062433766</v>
      </c>
    </row>
    <row r="8507" customFormat="false" ht="12.75" hidden="false" customHeight="false" outlineLevel="0" collapsed="false">
      <c r="A8507" s="1" t="n">
        <f aca="true">RAND()</f>
        <v>0.8166746299332</v>
      </c>
      <c r="B8507" s="2" t="n">
        <f aca="false">-2*LN(1-A8507)</f>
        <v>3.39298545273275</v>
      </c>
    </row>
    <row r="8508" customFormat="false" ht="12.75" hidden="false" customHeight="false" outlineLevel="0" collapsed="false">
      <c r="A8508" s="1" t="n">
        <f aca="true">RAND()</f>
        <v>0.86088153851451</v>
      </c>
      <c r="B8508" s="2" t="n">
        <f aca="false">-2*LN(1-A8508)</f>
        <v>3.94485893579944</v>
      </c>
    </row>
    <row r="8509" customFormat="false" ht="12.75" hidden="false" customHeight="false" outlineLevel="0" collapsed="false">
      <c r="A8509" s="1" t="n">
        <f aca="true">RAND()</f>
        <v>0.397544422039648</v>
      </c>
      <c r="B8509" s="2" t="n">
        <f aca="false">-2*LN(1-A8509)</f>
        <v>1.01348269172374</v>
      </c>
    </row>
    <row r="8510" customFormat="false" ht="12.75" hidden="false" customHeight="false" outlineLevel="0" collapsed="false">
      <c r="A8510" s="1" t="n">
        <f aca="true">RAND()</f>
        <v>0.424573984628244</v>
      </c>
      <c r="B8510" s="2" t="n">
        <f aca="false">-2*LN(1-A8510)</f>
        <v>1.1052892324285</v>
      </c>
    </row>
    <row r="8511" customFormat="false" ht="12.75" hidden="false" customHeight="false" outlineLevel="0" collapsed="false">
      <c r="A8511" s="1" t="n">
        <f aca="true">RAND()</f>
        <v>0.93911015894513</v>
      </c>
      <c r="B8511" s="2" t="n">
        <f aca="false">-2*LN(1-A8511)</f>
        <v>5.5973778634603</v>
      </c>
    </row>
    <row r="8512" customFormat="false" ht="12.75" hidden="false" customHeight="false" outlineLevel="0" collapsed="false">
      <c r="A8512" s="1" t="n">
        <f aca="true">RAND()</f>
        <v>0.279270718453111</v>
      </c>
      <c r="B8512" s="2" t="n">
        <f aca="false">-2*LN(1-A8512)</f>
        <v>0.654983377125377</v>
      </c>
    </row>
    <row r="8513" customFormat="false" ht="12.75" hidden="false" customHeight="false" outlineLevel="0" collapsed="false">
      <c r="A8513" s="1" t="n">
        <f aca="true">RAND()</f>
        <v>0.431191471546922</v>
      </c>
      <c r="B8513" s="2" t="n">
        <f aca="false">-2*LN(1-A8513)</f>
        <v>1.12842281368262</v>
      </c>
    </row>
    <row r="8514" customFormat="false" ht="12.75" hidden="false" customHeight="false" outlineLevel="0" collapsed="false">
      <c r="A8514" s="1" t="n">
        <f aca="true">RAND()</f>
        <v>0.645401763863637</v>
      </c>
      <c r="B8514" s="2" t="n">
        <f aca="false">-2*LN(1-A8514)</f>
        <v>2.07353971917827</v>
      </c>
    </row>
    <row r="8515" customFormat="false" ht="12.75" hidden="false" customHeight="false" outlineLevel="0" collapsed="false">
      <c r="A8515" s="1" t="n">
        <f aca="true">RAND()</f>
        <v>0.412195911359587</v>
      </c>
      <c r="B8515" s="2" t="n">
        <f aca="false">-2*LN(1-A8515)</f>
        <v>1.06272313837098</v>
      </c>
    </row>
    <row r="8516" customFormat="false" ht="12.75" hidden="false" customHeight="false" outlineLevel="0" collapsed="false">
      <c r="A8516" s="1" t="n">
        <f aca="true">RAND()</f>
        <v>0.592363214298158</v>
      </c>
      <c r="B8516" s="2" t="n">
        <f aca="false">-2*LN(1-A8516)</f>
        <v>1.79475746438393</v>
      </c>
    </row>
    <row r="8517" customFormat="false" ht="12.75" hidden="false" customHeight="false" outlineLevel="0" collapsed="false">
      <c r="A8517" s="1" t="n">
        <f aca="true">RAND()</f>
        <v>0.413252489947584</v>
      </c>
      <c r="B8517" s="2" t="n">
        <f aca="false">-2*LN(1-A8517)</f>
        <v>1.06632137577212</v>
      </c>
    </row>
    <row r="8518" customFormat="false" ht="12.75" hidden="false" customHeight="false" outlineLevel="0" collapsed="false">
      <c r="A8518" s="1" t="n">
        <f aca="true">RAND()</f>
        <v>0.858750472026903</v>
      </c>
      <c r="B8518" s="2" t="n">
        <f aca="false">-2*LN(1-A8518)</f>
        <v>3.9144545014891</v>
      </c>
    </row>
    <row r="8519" customFormat="false" ht="12.75" hidden="false" customHeight="false" outlineLevel="0" collapsed="false">
      <c r="A8519" s="1" t="n">
        <f aca="true">RAND()</f>
        <v>0.898272011204277</v>
      </c>
      <c r="B8519" s="2" t="n">
        <f aca="false">-2*LN(1-A8519)</f>
        <v>4.57090560878662</v>
      </c>
    </row>
    <row r="8520" customFormat="false" ht="12.75" hidden="false" customHeight="false" outlineLevel="0" collapsed="false">
      <c r="A8520" s="1" t="n">
        <f aca="true">RAND()</f>
        <v>0.987976578796688</v>
      </c>
      <c r="B8520" s="2" t="n">
        <f aca="false">-2*LN(1-A8520)</f>
        <v>8.84179752894774</v>
      </c>
    </row>
    <row r="8521" customFormat="false" ht="12.75" hidden="false" customHeight="false" outlineLevel="0" collapsed="false">
      <c r="A8521" s="1" t="n">
        <f aca="true">RAND()</f>
        <v>0.720891826599327</v>
      </c>
      <c r="B8521" s="2" t="n">
        <f aca="false">-2*LN(1-A8521)</f>
        <v>2.5523117080442</v>
      </c>
    </row>
    <row r="8522" customFormat="false" ht="12.75" hidden="false" customHeight="false" outlineLevel="0" collapsed="false">
      <c r="A8522" s="1" t="n">
        <f aca="true">RAND()</f>
        <v>0.613217170186561</v>
      </c>
      <c r="B8522" s="2" t="n">
        <f aca="false">-2*LN(1-A8522)</f>
        <v>1.89978381347232</v>
      </c>
    </row>
    <row r="8523" customFormat="false" ht="12.75" hidden="false" customHeight="false" outlineLevel="0" collapsed="false">
      <c r="A8523" s="1" t="n">
        <f aca="true">RAND()</f>
        <v>0.249224640354365</v>
      </c>
      <c r="B8523" s="2" t="n">
        <f aca="false">-2*LN(1-A8523)</f>
        <v>0.573297587214866</v>
      </c>
    </row>
    <row r="8524" customFormat="false" ht="12.75" hidden="false" customHeight="false" outlineLevel="0" collapsed="false">
      <c r="A8524" s="1" t="n">
        <f aca="true">RAND()</f>
        <v>0.583057155195962</v>
      </c>
      <c r="B8524" s="2" t="n">
        <f aca="false">-2*LN(1-A8524)</f>
        <v>1.74961225879471</v>
      </c>
    </row>
    <row r="8525" customFormat="false" ht="12.75" hidden="false" customHeight="false" outlineLevel="0" collapsed="false">
      <c r="A8525" s="1" t="n">
        <f aca="true">RAND()</f>
        <v>0.503301391137916</v>
      </c>
      <c r="B8525" s="2" t="n">
        <f aca="false">-2*LN(1-A8525)</f>
        <v>1.39954371526721</v>
      </c>
    </row>
    <row r="8526" customFormat="false" ht="12.75" hidden="false" customHeight="false" outlineLevel="0" collapsed="false">
      <c r="A8526" s="1" t="n">
        <f aca="true">RAND()</f>
        <v>0.0657717645565177</v>
      </c>
      <c r="B8526" s="2" t="n">
        <f aca="false">-2*LN(1-A8526)</f>
        <v>0.136069014350643</v>
      </c>
    </row>
    <row r="8527" customFormat="false" ht="12.75" hidden="false" customHeight="false" outlineLevel="0" collapsed="false">
      <c r="A8527" s="1" t="n">
        <f aca="true">RAND()</f>
        <v>0.123710206793572</v>
      </c>
      <c r="B8527" s="2" t="n">
        <f aca="false">-2*LN(1-A8527)</f>
        <v>0.264116857180194</v>
      </c>
    </row>
    <row r="8528" customFormat="false" ht="12.75" hidden="false" customHeight="false" outlineLevel="0" collapsed="false">
      <c r="A8528" s="1" t="n">
        <f aca="true">RAND()</f>
        <v>0.200666143549334</v>
      </c>
      <c r="B8528" s="2" t="n">
        <f aca="false">-2*LN(1-A8528)</f>
        <v>0.447953155241934</v>
      </c>
    </row>
    <row r="8529" customFormat="false" ht="12.75" hidden="false" customHeight="false" outlineLevel="0" collapsed="false">
      <c r="A8529" s="1" t="n">
        <f aca="true">RAND()</f>
        <v>0.788913402775359</v>
      </c>
      <c r="B8529" s="2" t="n">
        <f aca="false">-2*LN(1-A8529)</f>
        <v>3.11097363263137</v>
      </c>
    </row>
    <row r="8530" customFormat="false" ht="12.75" hidden="false" customHeight="false" outlineLevel="0" collapsed="false">
      <c r="A8530" s="1" t="n">
        <f aca="true">RAND()</f>
        <v>0.967571300724816</v>
      </c>
      <c r="B8530" s="2" t="n">
        <f aca="false">-2*LN(1-A8530)</f>
        <v>6.85742293631453</v>
      </c>
    </row>
    <row r="8531" customFormat="false" ht="12.75" hidden="false" customHeight="false" outlineLevel="0" collapsed="false">
      <c r="A8531" s="1" t="n">
        <f aca="true">RAND()</f>
        <v>0.797164227304269</v>
      </c>
      <c r="B8531" s="2" t="n">
        <f aca="false">-2*LN(1-A8531)</f>
        <v>3.19071725771505</v>
      </c>
    </row>
    <row r="8532" customFormat="false" ht="12.75" hidden="false" customHeight="false" outlineLevel="0" collapsed="false">
      <c r="A8532" s="1" t="n">
        <f aca="true">RAND()</f>
        <v>0.0752507179324718</v>
      </c>
      <c r="B8532" s="2" t="n">
        <f aca="false">-2*LN(1-A8532)</f>
        <v>0.156465249245826</v>
      </c>
    </row>
    <row r="8533" customFormat="false" ht="12.75" hidden="false" customHeight="false" outlineLevel="0" collapsed="false">
      <c r="A8533" s="1" t="n">
        <f aca="true">RAND()</f>
        <v>0.00141108754083287</v>
      </c>
      <c r="B8533" s="2" t="n">
        <f aca="false">-2*LN(1-A8533)</f>
        <v>0.00282416812483984</v>
      </c>
    </row>
    <row r="8534" customFormat="false" ht="12.75" hidden="false" customHeight="false" outlineLevel="0" collapsed="false">
      <c r="A8534" s="1" t="n">
        <f aca="true">RAND()</f>
        <v>0.999505119861987</v>
      </c>
      <c r="B8534" s="2" t="n">
        <f aca="false">-2*LN(1-A8534)</f>
        <v>15.2223899402897</v>
      </c>
    </row>
    <row r="8535" customFormat="false" ht="12.75" hidden="false" customHeight="false" outlineLevel="0" collapsed="false">
      <c r="A8535" s="1" t="n">
        <f aca="true">RAND()</f>
        <v>0.39519521546473</v>
      </c>
      <c r="B8535" s="2" t="n">
        <f aca="false">-2*LN(1-A8535)</f>
        <v>1.00569908642032</v>
      </c>
    </row>
    <row r="8536" customFormat="false" ht="12.75" hidden="false" customHeight="false" outlineLevel="0" collapsed="false">
      <c r="A8536" s="1" t="n">
        <f aca="true">RAND()</f>
        <v>0.578723718463656</v>
      </c>
      <c r="B8536" s="2" t="n">
        <f aca="false">-2*LN(1-A8536)</f>
        <v>1.72893281971584</v>
      </c>
    </row>
    <row r="8537" customFormat="false" ht="12.75" hidden="false" customHeight="false" outlineLevel="0" collapsed="false">
      <c r="A8537" s="1" t="n">
        <f aca="true">RAND()</f>
        <v>0.754386765504064</v>
      </c>
      <c r="B8537" s="2" t="n">
        <f aca="false">-2*LN(1-A8537)</f>
        <v>2.80799439555373</v>
      </c>
    </row>
    <row r="8538" customFormat="false" ht="12.75" hidden="false" customHeight="false" outlineLevel="0" collapsed="false">
      <c r="A8538" s="1" t="n">
        <f aca="true">RAND()</f>
        <v>0.05466002643017</v>
      </c>
      <c r="B8538" s="2" t="n">
        <f aca="false">-2*LN(1-A8538)</f>
        <v>0.112421311590585</v>
      </c>
    </row>
    <row r="8539" customFormat="false" ht="12.75" hidden="false" customHeight="false" outlineLevel="0" collapsed="false">
      <c r="A8539" s="1" t="n">
        <f aca="true">RAND()</f>
        <v>0.527805954012687</v>
      </c>
      <c r="B8539" s="2" t="n">
        <f aca="false">-2*LN(1-A8539)</f>
        <v>1.50073052700209</v>
      </c>
    </row>
    <row r="8540" customFormat="false" ht="12.75" hidden="false" customHeight="false" outlineLevel="0" collapsed="false">
      <c r="A8540" s="1" t="n">
        <f aca="true">RAND()</f>
        <v>0.258246333175473</v>
      </c>
      <c r="B8540" s="2" t="n">
        <f aca="false">-2*LN(1-A8540)</f>
        <v>0.597476152691604</v>
      </c>
    </row>
    <row r="8541" customFormat="false" ht="12.75" hidden="false" customHeight="false" outlineLevel="0" collapsed="false">
      <c r="A8541" s="1" t="n">
        <f aca="true">RAND()</f>
        <v>0.583942159900479</v>
      </c>
      <c r="B8541" s="2" t="n">
        <f aca="false">-2*LN(1-A8541)</f>
        <v>1.75386197937017</v>
      </c>
    </row>
    <row r="8542" customFormat="false" ht="12.75" hidden="false" customHeight="false" outlineLevel="0" collapsed="false">
      <c r="A8542" s="1" t="n">
        <f aca="true">RAND()</f>
        <v>0.125002690028024</v>
      </c>
      <c r="B8542" s="2" t="n">
        <f aca="false">-2*LN(1-A8542)</f>
        <v>0.267068933893979</v>
      </c>
    </row>
    <row r="8543" customFormat="false" ht="12.75" hidden="false" customHeight="false" outlineLevel="0" collapsed="false">
      <c r="A8543" s="1" t="n">
        <f aca="true">RAND()</f>
        <v>0.613274785052417</v>
      </c>
      <c r="B8543" s="2" t="n">
        <f aca="false">-2*LN(1-A8543)</f>
        <v>1.90008175408898</v>
      </c>
    </row>
    <row r="8544" customFormat="false" ht="12.75" hidden="false" customHeight="false" outlineLevel="0" collapsed="false">
      <c r="A8544" s="1" t="n">
        <f aca="true">RAND()</f>
        <v>0.107303391571001</v>
      </c>
      <c r="B8544" s="2" t="n">
        <f aca="false">-2*LN(1-A8544)</f>
        <v>0.227017000064447</v>
      </c>
    </row>
    <row r="8545" customFormat="false" ht="12.75" hidden="false" customHeight="false" outlineLevel="0" collapsed="false">
      <c r="A8545" s="1" t="n">
        <f aca="true">RAND()</f>
        <v>0.596480560347272</v>
      </c>
      <c r="B8545" s="2" t="n">
        <f aca="false">-2*LN(1-A8545)</f>
        <v>1.81506122970924</v>
      </c>
    </row>
    <row r="8546" customFormat="false" ht="12.75" hidden="false" customHeight="false" outlineLevel="0" collapsed="false">
      <c r="A8546" s="1" t="n">
        <f aca="true">RAND()</f>
        <v>0.570455888376503</v>
      </c>
      <c r="B8546" s="2" t="n">
        <f aca="false">-2*LN(1-A8546)</f>
        <v>1.69006167647343</v>
      </c>
    </row>
    <row r="8547" customFormat="false" ht="12.75" hidden="false" customHeight="false" outlineLevel="0" collapsed="false">
      <c r="A8547" s="1" t="n">
        <f aca="true">RAND()</f>
        <v>0.256806342427755</v>
      </c>
      <c r="B8547" s="2" t="n">
        <f aca="false">-2*LN(1-A8547)</f>
        <v>0.593597250927391</v>
      </c>
    </row>
    <row r="8548" customFormat="false" ht="12.75" hidden="false" customHeight="false" outlineLevel="0" collapsed="false">
      <c r="A8548" s="1" t="n">
        <f aca="true">RAND()</f>
        <v>0.812825268759445</v>
      </c>
      <c r="B8548" s="2" t="n">
        <f aca="false">-2*LN(1-A8548)</f>
        <v>3.35142541347795</v>
      </c>
    </row>
    <row r="8549" customFormat="false" ht="12.75" hidden="false" customHeight="false" outlineLevel="0" collapsed="false">
      <c r="A8549" s="1" t="n">
        <f aca="true">RAND()</f>
        <v>0.179584191966598</v>
      </c>
      <c r="B8549" s="2" t="n">
        <f aca="false">-2*LN(1-A8549)</f>
        <v>0.395887968558794</v>
      </c>
    </row>
    <row r="8550" customFormat="false" ht="12.75" hidden="false" customHeight="false" outlineLevel="0" collapsed="false">
      <c r="A8550" s="1" t="n">
        <f aca="true">RAND()</f>
        <v>0.0536642947131857</v>
      </c>
      <c r="B8550" s="2" t="n">
        <f aca="false">-2*LN(1-A8550)</f>
        <v>0.11031580942639</v>
      </c>
    </row>
    <row r="8551" customFormat="false" ht="12.75" hidden="false" customHeight="false" outlineLevel="0" collapsed="false">
      <c r="A8551" s="1" t="n">
        <f aca="true">RAND()</f>
        <v>0.0938139129015036</v>
      </c>
      <c r="B8551" s="2" t="n">
        <f aca="false">-2*LN(1-A8551)</f>
        <v>0.197021199762395</v>
      </c>
    </row>
    <row r="8552" customFormat="false" ht="12.75" hidden="false" customHeight="false" outlineLevel="0" collapsed="false">
      <c r="A8552" s="1" t="n">
        <f aca="true">RAND()</f>
        <v>0.596752301305206</v>
      </c>
      <c r="B8552" s="2" t="n">
        <f aca="false">-2*LN(1-A8552)</f>
        <v>1.8164085377752</v>
      </c>
    </row>
    <row r="8553" customFormat="false" ht="12.75" hidden="false" customHeight="false" outlineLevel="0" collapsed="false">
      <c r="A8553" s="1" t="n">
        <f aca="true">RAND()</f>
        <v>0.065464232717116</v>
      </c>
      <c r="B8553" s="2" t="n">
        <f aca="false">-2*LN(1-A8553)</f>
        <v>0.135410757145926</v>
      </c>
    </row>
    <row r="8554" customFormat="false" ht="12.75" hidden="false" customHeight="false" outlineLevel="0" collapsed="false">
      <c r="A8554" s="1" t="n">
        <f aca="true">RAND()</f>
        <v>0.00439392515950571</v>
      </c>
      <c r="B8554" s="2" t="n">
        <f aca="false">-2*LN(1-A8554)</f>
        <v>0.00880721363878849</v>
      </c>
    </row>
    <row r="8555" customFormat="false" ht="12.75" hidden="false" customHeight="false" outlineLevel="0" collapsed="false">
      <c r="A8555" s="1" t="n">
        <f aca="true">RAND()</f>
        <v>0.957269220991805</v>
      </c>
      <c r="B8555" s="2" t="n">
        <f aca="false">-2*LN(1-A8555)</f>
        <v>6.30567159709875</v>
      </c>
    </row>
    <row r="8556" customFormat="false" ht="12.75" hidden="false" customHeight="false" outlineLevel="0" collapsed="false">
      <c r="A8556" s="1" t="n">
        <f aca="true">RAND()</f>
        <v>0.131925558777452</v>
      </c>
      <c r="B8556" s="2" t="n">
        <f aca="false">-2*LN(1-A8556)</f>
        <v>0.282955612443978</v>
      </c>
    </row>
    <row r="8557" customFormat="false" ht="12.75" hidden="false" customHeight="false" outlineLevel="0" collapsed="false">
      <c r="A8557" s="1" t="n">
        <f aca="true">RAND()</f>
        <v>0.992328680692887</v>
      </c>
      <c r="B8557" s="2" t="n">
        <f aca="false">-2*LN(1-A8557)</f>
        <v>9.74053333928941</v>
      </c>
    </row>
    <row r="8558" customFormat="false" ht="12.75" hidden="false" customHeight="false" outlineLevel="0" collapsed="false">
      <c r="A8558" s="1" t="n">
        <f aca="true">RAND()</f>
        <v>0.30643317342027</v>
      </c>
      <c r="B8558" s="2" t="n">
        <f aca="false">-2*LN(1-A8558)</f>
        <v>0.731815365086981</v>
      </c>
    </row>
    <row r="8559" customFormat="false" ht="12.75" hidden="false" customHeight="false" outlineLevel="0" collapsed="false">
      <c r="A8559" s="1" t="n">
        <f aca="true">RAND()</f>
        <v>0.514314961546079</v>
      </c>
      <c r="B8559" s="2" t="n">
        <f aca="false">-2*LN(1-A8559)</f>
        <v>1.444389868388</v>
      </c>
    </row>
    <row r="8560" customFormat="false" ht="12.75" hidden="false" customHeight="false" outlineLevel="0" collapsed="false">
      <c r="A8560" s="1" t="n">
        <f aca="true">RAND()</f>
        <v>0.997921387635379</v>
      </c>
      <c r="B8560" s="2" t="n">
        <f aca="false">-2*LN(1-A8560)</f>
        <v>12.3521094805894</v>
      </c>
    </row>
    <row r="8561" customFormat="false" ht="12.75" hidden="false" customHeight="false" outlineLevel="0" collapsed="false">
      <c r="A8561" s="1" t="n">
        <f aca="true">RAND()</f>
        <v>0.700114097875861</v>
      </c>
      <c r="B8561" s="2" t="n">
        <f aca="false">-2*LN(1-A8561)</f>
        <v>2.40870640584235</v>
      </c>
    </row>
    <row r="8562" customFormat="false" ht="12.75" hidden="false" customHeight="false" outlineLevel="0" collapsed="false">
      <c r="A8562" s="1" t="n">
        <f aca="true">RAND()</f>
        <v>0.619312966408019</v>
      </c>
      <c r="B8562" s="2" t="n">
        <f aca="false">-2*LN(1-A8562)</f>
        <v>1.93155535111823</v>
      </c>
    </row>
    <row r="8563" customFormat="false" ht="12.75" hidden="false" customHeight="false" outlineLevel="0" collapsed="false">
      <c r="A8563" s="1" t="n">
        <f aca="true">RAND()</f>
        <v>0.400256627075985</v>
      </c>
      <c r="B8563" s="2" t="n">
        <f aca="false">-2*LN(1-A8563)</f>
        <v>1.02250685410816</v>
      </c>
    </row>
    <row r="8564" customFormat="false" ht="12.75" hidden="false" customHeight="false" outlineLevel="0" collapsed="false">
      <c r="A8564" s="1" t="n">
        <f aca="true">RAND()</f>
        <v>0.295899470485819</v>
      </c>
      <c r="B8564" s="2" t="n">
        <f aca="false">-2*LN(1-A8564)</f>
        <v>0.701668270826663</v>
      </c>
    </row>
    <row r="8565" customFormat="false" ht="12.75" hidden="false" customHeight="false" outlineLevel="0" collapsed="false">
      <c r="A8565" s="1" t="n">
        <f aca="true">RAND()</f>
        <v>0.416868899058028</v>
      </c>
      <c r="B8565" s="2" t="n">
        <f aca="false">-2*LN(1-A8565)</f>
        <v>1.07868648988198</v>
      </c>
    </row>
    <row r="8566" customFormat="false" ht="12.75" hidden="false" customHeight="false" outlineLevel="0" collapsed="false">
      <c r="A8566" s="1" t="n">
        <f aca="true">RAND()</f>
        <v>0.353596738229255</v>
      </c>
      <c r="B8566" s="2" t="n">
        <f aca="false">-2*LN(1-A8566)</f>
        <v>0.87266345146351</v>
      </c>
    </row>
    <row r="8567" customFormat="false" ht="12.75" hidden="false" customHeight="false" outlineLevel="0" collapsed="false">
      <c r="A8567" s="1" t="n">
        <f aca="true">RAND()</f>
        <v>0.94970816855568</v>
      </c>
      <c r="B8567" s="2" t="n">
        <f aca="false">-2*LN(1-A8567)</f>
        <v>5.97982522359484</v>
      </c>
    </row>
    <row r="8568" customFormat="false" ht="12.75" hidden="false" customHeight="false" outlineLevel="0" collapsed="false">
      <c r="A8568" s="1" t="n">
        <f aca="true">RAND()</f>
        <v>0.625191067617961</v>
      </c>
      <c r="B8568" s="2" t="n">
        <f aca="false">-2*LN(1-A8568)</f>
        <v>1.96267779301162</v>
      </c>
    </row>
    <row r="8569" customFormat="false" ht="12.75" hidden="false" customHeight="false" outlineLevel="0" collapsed="false">
      <c r="A8569" s="1" t="n">
        <f aca="true">RAND()</f>
        <v>0.725716744202679</v>
      </c>
      <c r="B8569" s="2" t="n">
        <f aca="false">-2*LN(1-A8569)</f>
        <v>2.58718785258945</v>
      </c>
    </row>
    <row r="8570" customFormat="false" ht="12.75" hidden="false" customHeight="false" outlineLevel="0" collapsed="false">
      <c r="A8570" s="1" t="n">
        <f aca="true">RAND()</f>
        <v>0.553736564971824</v>
      </c>
      <c r="B8570" s="2" t="n">
        <f aca="false">-2*LN(1-A8570)</f>
        <v>1.61369167967153</v>
      </c>
    </row>
    <row r="8571" customFormat="false" ht="12.75" hidden="false" customHeight="false" outlineLevel="0" collapsed="false">
      <c r="A8571" s="1" t="n">
        <f aca="true">RAND()</f>
        <v>0.279095598697003</v>
      </c>
      <c r="B8571" s="2" t="n">
        <f aca="false">-2*LN(1-A8571)</f>
        <v>0.654497484602048</v>
      </c>
    </row>
    <row r="8572" customFormat="false" ht="12.75" hidden="false" customHeight="false" outlineLevel="0" collapsed="false">
      <c r="A8572" s="1" t="n">
        <f aca="true">RAND()</f>
        <v>0.576930516873915</v>
      </c>
      <c r="B8572" s="2" t="n">
        <f aca="false">-2*LN(1-A8572)</f>
        <v>1.72043770143216</v>
      </c>
    </row>
    <row r="8573" customFormat="false" ht="12.75" hidden="false" customHeight="false" outlineLevel="0" collapsed="false">
      <c r="A8573" s="1" t="n">
        <f aca="true">RAND()</f>
        <v>0.489173195388057</v>
      </c>
      <c r="B8573" s="2" t="n">
        <f aca="false">-2*LN(1-A8573)</f>
        <v>1.34344936090564</v>
      </c>
    </row>
    <row r="8574" customFormat="false" ht="12.75" hidden="false" customHeight="false" outlineLevel="0" collapsed="false">
      <c r="A8574" s="1" t="n">
        <f aca="true">RAND()</f>
        <v>0.9789747743886</v>
      </c>
      <c r="B8574" s="2" t="n">
        <f aca="false">-2*LN(1-A8574)</f>
        <v>7.72406468511047</v>
      </c>
    </row>
    <row r="8575" customFormat="false" ht="12.75" hidden="false" customHeight="false" outlineLevel="0" collapsed="false">
      <c r="A8575" s="1" t="n">
        <f aca="true">RAND()</f>
        <v>0.236398960599938</v>
      </c>
      <c r="B8575" s="2" t="n">
        <f aca="false">-2*LN(1-A8575)</f>
        <v>0.539419651895047</v>
      </c>
    </row>
    <row r="8576" customFormat="false" ht="12.75" hidden="false" customHeight="false" outlineLevel="0" collapsed="false">
      <c r="A8576" s="1" t="n">
        <f aca="true">RAND()</f>
        <v>0.500415230392555</v>
      </c>
      <c r="B8576" s="2" t="n">
        <f aca="false">-2*LN(1-A8576)</f>
        <v>1.38795597273729</v>
      </c>
    </row>
    <row r="8577" customFormat="false" ht="12.75" hidden="false" customHeight="false" outlineLevel="0" collapsed="false">
      <c r="A8577" s="1" t="n">
        <f aca="true">RAND()</f>
        <v>0.823967589214691</v>
      </c>
      <c r="B8577" s="2" t="n">
        <f aca="false">-2*LN(1-A8577)</f>
        <v>3.47417429741733</v>
      </c>
    </row>
    <row r="8578" customFormat="false" ht="12.75" hidden="false" customHeight="false" outlineLevel="0" collapsed="false">
      <c r="A8578" s="1" t="n">
        <f aca="true">RAND()</f>
        <v>0.126863197831285</v>
      </c>
      <c r="B8578" s="2" t="n">
        <f aca="false">-2*LN(1-A8578)</f>
        <v>0.271326063808221</v>
      </c>
    </row>
    <row r="8579" customFormat="false" ht="12.75" hidden="false" customHeight="false" outlineLevel="0" collapsed="false">
      <c r="A8579" s="1" t="n">
        <f aca="true">RAND()</f>
        <v>0.0443951689164119</v>
      </c>
      <c r="B8579" s="2" t="n">
        <f aca="false">-2*LN(1-A8579)</f>
        <v>0.0908216159865068</v>
      </c>
    </row>
    <row r="8580" customFormat="false" ht="12.75" hidden="false" customHeight="false" outlineLevel="0" collapsed="false">
      <c r="A8580" s="1" t="n">
        <f aca="true">RAND()</f>
        <v>0.434232893906898</v>
      </c>
      <c r="B8580" s="2" t="n">
        <f aca="false">-2*LN(1-A8580)</f>
        <v>1.13914551758216</v>
      </c>
    </row>
    <row r="8581" customFormat="false" ht="12.75" hidden="false" customHeight="false" outlineLevel="0" collapsed="false">
      <c r="A8581" s="1" t="n">
        <f aca="true">RAND()</f>
        <v>0.760259581459446</v>
      </c>
      <c r="B8581" s="2" t="n">
        <f aca="false">-2*LN(1-A8581)</f>
        <v>2.85639706078888</v>
      </c>
    </row>
    <row r="8582" customFormat="false" ht="12.75" hidden="false" customHeight="false" outlineLevel="0" collapsed="false">
      <c r="A8582" s="1" t="n">
        <f aca="true">RAND()</f>
        <v>0.662720088256067</v>
      </c>
      <c r="B8582" s="2" t="n">
        <f aca="false">-2*LN(1-A8582)</f>
        <v>2.17368418947851</v>
      </c>
    </row>
    <row r="8583" customFormat="false" ht="12.75" hidden="false" customHeight="false" outlineLevel="0" collapsed="false">
      <c r="A8583" s="1" t="n">
        <f aca="true">RAND()</f>
        <v>0.639010602819944</v>
      </c>
      <c r="B8583" s="2" t="n">
        <f aca="false">-2*LN(1-A8583)</f>
        <v>2.0378133835459</v>
      </c>
    </row>
    <row r="8584" customFormat="false" ht="12.75" hidden="false" customHeight="false" outlineLevel="0" collapsed="false">
      <c r="A8584" s="1" t="n">
        <f aca="true">RAND()</f>
        <v>0.156855859918948</v>
      </c>
      <c r="B8584" s="2" t="n">
        <f aca="false">-2*LN(1-A8584)</f>
        <v>0.341234701842927</v>
      </c>
    </row>
    <row r="8585" customFormat="false" ht="12.75" hidden="false" customHeight="false" outlineLevel="0" collapsed="false">
      <c r="A8585" s="1" t="n">
        <f aca="true">RAND()</f>
        <v>0.381436744946931</v>
      </c>
      <c r="B8585" s="2" t="n">
        <f aca="false">-2*LN(1-A8585)</f>
        <v>0.960711641336576</v>
      </c>
    </row>
    <row r="8586" customFormat="false" ht="12.75" hidden="false" customHeight="false" outlineLevel="0" collapsed="false">
      <c r="A8586" s="1" t="n">
        <f aca="true">RAND()</f>
        <v>0.204549191997425</v>
      </c>
      <c r="B8586" s="2" t="n">
        <f aca="false">-2*LN(1-A8586)</f>
        <v>0.457692541901869</v>
      </c>
    </row>
    <row r="8587" customFormat="false" ht="12.75" hidden="false" customHeight="false" outlineLevel="0" collapsed="false">
      <c r="A8587" s="1" t="n">
        <f aca="true">RAND()</f>
        <v>0.352531409046315</v>
      </c>
      <c r="B8587" s="2" t="n">
        <f aca="false">-2*LN(1-A8587)</f>
        <v>0.869369989529283</v>
      </c>
    </row>
    <row r="8588" customFormat="false" ht="12.75" hidden="false" customHeight="false" outlineLevel="0" collapsed="false">
      <c r="A8588" s="1" t="n">
        <f aca="true">RAND()</f>
        <v>0.571229594047538</v>
      </c>
      <c r="B8588" s="2" t="n">
        <f aca="false">-2*LN(1-A8588)</f>
        <v>1.69366737515266</v>
      </c>
    </row>
    <row r="8589" customFormat="false" ht="12.75" hidden="false" customHeight="false" outlineLevel="0" collapsed="false">
      <c r="A8589" s="1" t="n">
        <f aca="true">RAND()</f>
        <v>0.0339066334215382</v>
      </c>
      <c r="B8589" s="2" t="n">
        <f aca="false">-2*LN(1-A8589)</f>
        <v>0.0689895933349252</v>
      </c>
    </row>
    <row r="8590" customFormat="false" ht="12.75" hidden="false" customHeight="false" outlineLevel="0" collapsed="false">
      <c r="A8590" s="1" t="n">
        <f aca="true">RAND()</f>
        <v>0.891861474324098</v>
      </c>
      <c r="B8590" s="2" t="n">
        <f aca="false">-2*LN(1-A8590)</f>
        <v>4.44868445719449</v>
      </c>
    </row>
    <row r="8591" customFormat="false" ht="12.75" hidden="false" customHeight="false" outlineLevel="0" collapsed="false">
      <c r="A8591" s="1" t="n">
        <f aca="true">RAND()</f>
        <v>0.481704775481243</v>
      </c>
      <c r="B8591" s="2" t="n">
        <f aca="false">-2*LN(1-A8591)</f>
        <v>1.31442053513708</v>
      </c>
    </row>
    <row r="8592" customFormat="false" ht="12.75" hidden="false" customHeight="false" outlineLevel="0" collapsed="false">
      <c r="A8592" s="1" t="n">
        <f aca="true">RAND()</f>
        <v>0.29020814941355</v>
      </c>
      <c r="B8592" s="2" t="n">
        <f aca="false">-2*LN(1-A8592)</f>
        <v>0.685567040234137</v>
      </c>
    </row>
    <row r="8593" customFormat="false" ht="12.75" hidden="false" customHeight="false" outlineLevel="0" collapsed="false">
      <c r="A8593" s="1" t="n">
        <f aca="true">RAND()</f>
        <v>0.193542980398969</v>
      </c>
      <c r="B8593" s="2" t="n">
        <f aca="false">-2*LN(1-A8593)</f>
        <v>0.430209350668283</v>
      </c>
    </row>
    <row r="8594" customFormat="false" ht="12.75" hidden="false" customHeight="false" outlineLevel="0" collapsed="false">
      <c r="A8594" s="1" t="n">
        <f aca="true">RAND()</f>
        <v>0.00998883035652376</v>
      </c>
      <c r="B8594" s="2" t="n">
        <f aca="false">-2*LN(1-A8594)</f>
        <v>0.0200781068979804</v>
      </c>
    </row>
    <row r="8595" customFormat="false" ht="12.75" hidden="false" customHeight="false" outlineLevel="0" collapsed="false">
      <c r="A8595" s="1" t="n">
        <f aca="true">RAND()</f>
        <v>0.17728903253667</v>
      </c>
      <c r="B8595" s="2" t="n">
        <f aca="false">-2*LN(1-A8595)</f>
        <v>0.390300667671569</v>
      </c>
    </row>
    <row r="8596" customFormat="false" ht="12.75" hidden="false" customHeight="false" outlineLevel="0" collapsed="false">
      <c r="A8596" s="1" t="n">
        <f aca="true">RAND()</f>
        <v>0.375272229615218</v>
      </c>
      <c r="B8596" s="2" t="n">
        <f aca="false">-2*LN(1-A8596)</f>
        <v>0.940878583034222</v>
      </c>
    </row>
    <row r="8597" customFormat="false" ht="12.75" hidden="false" customHeight="false" outlineLevel="0" collapsed="false">
      <c r="A8597" s="1" t="n">
        <f aca="true">RAND()</f>
        <v>0.692264901582362</v>
      </c>
      <c r="B8597" s="2" t="n">
        <f aca="false">-2*LN(1-A8597)</f>
        <v>2.35703187230728</v>
      </c>
    </row>
    <row r="8598" customFormat="false" ht="12.75" hidden="false" customHeight="false" outlineLevel="0" collapsed="false">
      <c r="A8598" s="1" t="n">
        <f aca="true">RAND()</f>
        <v>0.350367677784338</v>
      </c>
      <c r="B8598" s="2" t="n">
        <f aca="false">-2*LN(1-A8598)</f>
        <v>0.862697468534242</v>
      </c>
    </row>
    <row r="8599" customFormat="false" ht="12.75" hidden="false" customHeight="false" outlineLevel="0" collapsed="false">
      <c r="A8599" s="1" t="n">
        <f aca="true">RAND()</f>
        <v>0.679793716972931</v>
      </c>
      <c r="B8599" s="2" t="n">
        <f aca="false">-2*LN(1-A8599)</f>
        <v>2.27757971283264</v>
      </c>
    </row>
    <row r="8600" customFormat="false" ht="12.75" hidden="false" customHeight="false" outlineLevel="0" collapsed="false">
      <c r="A8600" s="1" t="n">
        <f aca="true">RAND()</f>
        <v>0.0329531546624837</v>
      </c>
      <c r="B8600" s="2" t="n">
        <f aca="false">-2*LN(1-A8600)</f>
        <v>0.0670166814261127</v>
      </c>
    </row>
    <row r="8601" customFormat="false" ht="12.75" hidden="false" customHeight="false" outlineLevel="0" collapsed="false">
      <c r="A8601" s="1" t="n">
        <f aca="true">RAND()</f>
        <v>0.210982037968035</v>
      </c>
      <c r="B8601" s="2" t="n">
        <f aca="false">-2*LN(1-A8601)</f>
        <v>0.473932385657797</v>
      </c>
    </row>
    <row r="8602" customFormat="false" ht="12.75" hidden="false" customHeight="false" outlineLevel="0" collapsed="false">
      <c r="A8602" s="1" t="n">
        <f aca="true">RAND()</f>
        <v>0.365724682480496</v>
      </c>
      <c r="B8602" s="2" t="n">
        <f aca="false">-2*LN(1-A8602)</f>
        <v>0.910544328087196</v>
      </c>
    </row>
    <row r="8603" customFormat="false" ht="12.75" hidden="false" customHeight="false" outlineLevel="0" collapsed="false">
      <c r="A8603" s="1" t="n">
        <f aca="true">RAND()</f>
        <v>0.308880674262233</v>
      </c>
      <c r="B8603" s="2" t="n">
        <f aca="false">-2*LN(1-A8603)</f>
        <v>0.738885569080062</v>
      </c>
    </row>
    <row r="8604" customFormat="false" ht="12.75" hidden="false" customHeight="false" outlineLevel="0" collapsed="false">
      <c r="A8604" s="1" t="n">
        <f aca="true">RAND()</f>
        <v>0.692900623756726</v>
      </c>
      <c r="B8604" s="2" t="n">
        <f aca="false">-2*LN(1-A8604)</f>
        <v>2.36116776531337</v>
      </c>
    </row>
    <row r="8605" customFormat="false" ht="12.75" hidden="false" customHeight="false" outlineLevel="0" collapsed="false">
      <c r="A8605" s="1" t="n">
        <f aca="true">RAND()</f>
        <v>0.972007141309996</v>
      </c>
      <c r="B8605" s="2" t="n">
        <f aca="false">-2*LN(1-A8605)</f>
        <v>7.15161169624493</v>
      </c>
    </row>
    <row r="8606" customFormat="false" ht="12.75" hidden="false" customHeight="false" outlineLevel="0" collapsed="false">
      <c r="A8606" s="1" t="n">
        <f aca="true">RAND()</f>
        <v>0.586546556179663</v>
      </c>
      <c r="B8606" s="2" t="n">
        <f aca="false">-2*LN(1-A8606)</f>
        <v>1.76642072275263</v>
      </c>
    </row>
    <row r="8607" customFormat="false" ht="12.75" hidden="false" customHeight="false" outlineLevel="0" collapsed="false">
      <c r="A8607" s="1" t="n">
        <f aca="true">RAND()</f>
        <v>0.269870607127326</v>
      </c>
      <c r="B8607" s="2" t="n">
        <f aca="false">-2*LN(1-A8607)</f>
        <v>0.629067020072406</v>
      </c>
    </row>
    <row r="8608" customFormat="false" ht="12.75" hidden="false" customHeight="false" outlineLevel="0" collapsed="false">
      <c r="A8608" s="1" t="n">
        <f aca="true">RAND()</f>
        <v>0.769253401564843</v>
      </c>
      <c r="B8608" s="2" t="n">
        <f aca="false">-2*LN(1-A8608)</f>
        <v>2.93287029410119</v>
      </c>
    </row>
    <row r="8609" customFormat="false" ht="12.75" hidden="false" customHeight="false" outlineLevel="0" collapsed="false">
      <c r="A8609" s="1" t="n">
        <f aca="true">RAND()</f>
        <v>0.408466930063357</v>
      </c>
      <c r="B8609" s="2" t="n">
        <f aca="false">-2*LN(1-A8609)</f>
        <v>1.05007537705391</v>
      </c>
    </row>
    <row r="8610" customFormat="false" ht="12.75" hidden="false" customHeight="false" outlineLevel="0" collapsed="false">
      <c r="A8610" s="1" t="n">
        <f aca="true">RAND()</f>
        <v>0.276642453205066</v>
      </c>
      <c r="B8610" s="2" t="n">
        <f aca="false">-2*LN(1-A8610)</f>
        <v>0.647703293688611</v>
      </c>
    </row>
    <row r="8611" customFormat="false" ht="12.75" hidden="false" customHeight="false" outlineLevel="0" collapsed="false">
      <c r="A8611" s="1" t="n">
        <f aca="true">RAND()</f>
        <v>0.644551020029482</v>
      </c>
      <c r="B8611" s="2" t="n">
        <f aca="false">-2*LN(1-A8611)</f>
        <v>2.06874711259124</v>
      </c>
    </row>
    <row r="8612" customFormat="false" ht="12.75" hidden="false" customHeight="false" outlineLevel="0" collapsed="false">
      <c r="A8612" s="1" t="n">
        <f aca="true">RAND()</f>
        <v>0.711947733427718</v>
      </c>
      <c r="B8612" s="2" t="n">
        <f aca="false">-2*LN(1-A8612)</f>
        <v>2.48922666831629</v>
      </c>
    </row>
    <row r="8613" customFormat="false" ht="12.75" hidden="false" customHeight="false" outlineLevel="0" collapsed="false">
      <c r="A8613" s="1" t="n">
        <f aca="true">RAND()</f>
        <v>0.82854131216288</v>
      </c>
      <c r="B8613" s="2" t="n">
        <f aca="false">-2*LN(1-A8613)</f>
        <v>3.5268258572825</v>
      </c>
    </row>
    <row r="8614" customFormat="false" ht="12.75" hidden="false" customHeight="false" outlineLevel="0" collapsed="false">
      <c r="A8614" s="1" t="n">
        <f aca="true">RAND()</f>
        <v>0.993017918479492</v>
      </c>
      <c r="B8614" s="2" t="n">
        <f aca="false">-2*LN(1-A8614)</f>
        <v>9.92881638911428</v>
      </c>
    </row>
    <row r="8615" customFormat="false" ht="12.75" hidden="false" customHeight="false" outlineLevel="0" collapsed="false">
      <c r="A8615" s="1" t="n">
        <f aca="true">RAND()</f>
        <v>0.485408559939773</v>
      </c>
      <c r="B8615" s="2" t="n">
        <f aca="false">-2*LN(1-A8615)</f>
        <v>1.32876402686971</v>
      </c>
    </row>
    <row r="8616" customFormat="false" ht="12.75" hidden="false" customHeight="false" outlineLevel="0" collapsed="false">
      <c r="A8616" s="1" t="n">
        <f aca="true">RAND()</f>
        <v>0.801351880809146</v>
      </c>
      <c r="B8616" s="2" t="n">
        <f aca="false">-2*LN(1-A8616)</f>
        <v>3.23244052944155</v>
      </c>
    </row>
    <row r="8617" customFormat="false" ht="12.75" hidden="false" customHeight="false" outlineLevel="0" collapsed="false">
      <c r="A8617" s="1" t="n">
        <f aca="true">RAND()</f>
        <v>0.680108265608378</v>
      </c>
      <c r="B8617" s="2" t="n">
        <f aca="false">-2*LN(1-A8617)</f>
        <v>2.27954534092212</v>
      </c>
    </row>
    <row r="8618" customFormat="false" ht="12.75" hidden="false" customHeight="false" outlineLevel="0" collapsed="false">
      <c r="A8618" s="1" t="n">
        <f aca="true">RAND()</f>
        <v>0.693869327627648</v>
      </c>
      <c r="B8618" s="2" t="n">
        <f aca="false">-2*LN(1-A8618)</f>
        <v>2.36748646857241</v>
      </c>
    </row>
    <row r="8619" customFormat="false" ht="12.75" hidden="false" customHeight="false" outlineLevel="0" collapsed="false">
      <c r="A8619" s="1" t="n">
        <f aca="true">RAND()</f>
        <v>0.626288722083454</v>
      </c>
      <c r="B8619" s="2" t="n">
        <f aca="false">-2*LN(1-A8619)</f>
        <v>1.96854352776239</v>
      </c>
    </row>
    <row r="8620" customFormat="false" ht="12.75" hidden="false" customHeight="false" outlineLevel="0" collapsed="false">
      <c r="A8620" s="1" t="n">
        <f aca="true">RAND()</f>
        <v>0.903091468267898</v>
      </c>
      <c r="B8620" s="2" t="n">
        <f aca="false">-2*LN(1-A8620)</f>
        <v>4.66797543438077</v>
      </c>
    </row>
    <row r="8621" customFormat="false" ht="12.75" hidden="false" customHeight="false" outlineLevel="0" collapsed="false">
      <c r="A8621" s="1" t="n">
        <f aca="true">RAND()</f>
        <v>0.992829545725724</v>
      </c>
      <c r="B8621" s="2" t="n">
        <f aca="false">-2*LN(1-A8621)</f>
        <v>9.87557253747612</v>
      </c>
    </row>
    <row r="8622" customFormat="false" ht="12.75" hidden="false" customHeight="false" outlineLevel="0" collapsed="false">
      <c r="A8622" s="1" t="n">
        <f aca="true">RAND()</f>
        <v>0.247937216338946</v>
      </c>
      <c r="B8622" s="2" t="n">
        <f aca="false">-2*LN(1-A8622)</f>
        <v>0.569870939212653</v>
      </c>
    </row>
    <row r="8623" customFormat="false" ht="12.75" hidden="false" customHeight="false" outlineLevel="0" collapsed="false">
      <c r="A8623" s="1" t="n">
        <f aca="true">RAND()</f>
        <v>0.306971958965071</v>
      </c>
      <c r="B8623" s="2" t="n">
        <f aca="false">-2*LN(1-A8623)</f>
        <v>0.733369634713967</v>
      </c>
    </row>
    <row r="8624" customFormat="false" ht="12.75" hidden="false" customHeight="false" outlineLevel="0" collapsed="false">
      <c r="A8624" s="1" t="n">
        <f aca="true">RAND()</f>
        <v>0.814401387087511</v>
      </c>
      <c r="B8624" s="2" t="n">
        <f aca="false">-2*LN(1-A8624)</f>
        <v>3.36833786437962</v>
      </c>
    </row>
    <row r="8625" customFormat="false" ht="12.75" hidden="false" customHeight="false" outlineLevel="0" collapsed="false">
      <c r="A8625" s="1" t="n">
        <f aca="true">RAND()</f>
        <v>0.0463771786524317</v>
      </c>
      <c r="B8625" s="2" t="n">
        <f aca="false">-2*LN(1-A8625)</f>
        <v>0.0949741023502938</v>
      </c>
    </row>
    <row r="8626" customFormat="false" ht="12.75" hidden="false" customHeight="false" outlineLevel="0" collapsed="false">
      <c r="A8626" s="1" t="n">
        <f aca="true">RAND()</f>
        <v>0.400831036132742</v>
      </c>
      <c r="B8626" s="2" t="n">
        <f aca="false">-2*LN(1-A8626)</f>
        <v>1.0244232881395</v>
      </c>
    </row>
    <row r="8627" customFormat="false" ht="12.75" hidden="false" customHeight="false" outlineLevel="0" collapsed="false">
      <c r="A8627" s="1" t="n">
        <f aca="true">RAND()</f>
        <v>0.471518219874904</v>
      </c>
      <c r="B8627" s="2" t="n">
        <f aca="false">-2*LN(1-A8627)</f>
        <v>1.27549389791691</v>
      </c>
    </row>
    <row r="8628" customFormat="false" ht="12.75" hidden="false" customHeight="false" outlineLevel="0" collapsed="false">
      <c r="A8628" s="1" t="n">
        <f aca="true">RAND()</f>
        <v>0.457085368843531</v>
      </c>
      <c r="B8628" s="2" t="n">
        <f aca="false">-2*LN(1-A8628)</f>
        <v>1.22160637686234</v>
      </c>
    </row>
    <row r="8629" customFormat="false" ht="12.75" hidden="false" customHeight="false" outlineLevel="0" collapsed="false">
      <c r="A8629" s="1" t="n">
        <f aca="true">RAND()</f>
        <v>0.251403742291258</v>
      </c>
      <c r="B8629" s="2" t="n">
        <f aca="false">-2*LN(1-A8629)</f>
        <v>0.579110965155093</v>
      </c>
    </row>
    <row r="8630" customFormat="false" ht="12.75" hidden="false" customHeight="false" outlineLevel="0" collapsed="false">
      <c r="A8630" s="1" t="n">
        <f aca="true">RAND()</f>
        <v>0.770206562999147</v>
      </c>
      <c r="B8630" s="2" t="n">
        <f aca="false">-2*LN(1-A8630)</f>
        <v>2.94114894717732</v>
      </c>
    </row>
    <row r="8631" customFormat="false" ht="12.75" hidden="false" customHeight="false" outlineLevel="0" collapsed="false">
      <c r="A8631" s="1" t="n">
        <f aca="true">RAND()</f>
        <v>0.90737977969634</v>
      </c>
      <c r="B8631" s="2" t="n">
        <f aca="false">-2*LN(1-A8631)</f>
        <v>4.75849559871379</v>
      </c>
    </row>
    <row r="8632" customFormat="false" ht="12.75" hidden="false" customHeight="false" outlineLevel="0" collapsed="false">
      <c r="A8632" s="1" t="n">
        <f aca="true">RAND()</f>
        <v>0.717704307347275</v>
      </c>
      <c r="B8632" s="2" t="n">
        <f aca="false">-2*LN(1-A8632)</f>
        <v>2.5296004037765</v>
      </c>
    </row>
    <row r="8633" customFormat="false" ht="12.75" hidden="false" customHeight="false" outlineLevel="0" collapsed="false">
      <c r="A8633" s="1" t="n">
        <f aca="true">RAND()</f>
        <v>0.287936159438209</v>
      </c>
      <c r="B8633" s="2" t="n">
        <f aca="false">-2*LN(1-A8633)</f>
        <v>0.679175415758662</v>
      </c>
    </row>
    <row r="8634" customFormat="false" ht="12.75" hidden="false" customHeight="false" outlineLevel="0" collapsed="false">
      <c r="A8634" s="1" t="n">
        <f aca="true">RAND()</f>
        <v>0.931863670290398</v>
      </c>
      <c r="B8634" s="2" t="n">
        <f aca="false">-2*LN(1-A8634)</f>
        <v>5.37248946432486</v>
      </c>
    </row>
    <row r="8635" customFormat="false" ht="12.75" hidden="false" customHeight="false" outlineLevel="0" collapsed="false">
      <c r="A8635" s="1" t="n">
        <f aca="true">RAND()</f>
        <v>0.470351075058892</v>
      </c>
      <c r="B8635" s="2" t="n">
        <f aca="false">-2*LN(1-A8635)</f>
        <v>1.2710817953902</v>
      </c>
    </row>
    <row r="8636" customFormat="false" ht="12.75" hidden="false" customHeight="false" outlineLevel="0" collapsed="false">
      <c r="A8636" s="1" t="n">
        <f aca="true">RAND()</f>
        <v>0.681130944977345</v>
      </c>
      <c r="B8636" s="2" t="n">
        <f aca="false">-2*LN(1-A8636)</f>
        <v>2.28594949258412</v>
      </c>
    </row>
    <row r="8637" customFormat="false" ht="12.75" hidden="false" customHeight="false" outlineLevel="0" collapsed="false">
      <c r="A8637" s="1" t="n">
        <f aca="true">RAND()</f>
        <v>0.303307651967409</v>
      </c>
      <c r="B8637" s="2" t="n">
        <f aca="false">-2*LN(1-A8637)</f>
        <v>0.722822720332291</v>
      </c>
    </row>
    <row r="8638" customFormat="false" ht="12.75" hidden="false" customHeight="false" outlineLevel="0" collapsed="false">
      <c r="A8638" s="1" t="n">
        <f aca="true">RAND()</f>
        <v>0.527840101192111</v>
      </c>
      <c r="B8638" s="2" t="n">
        <f aca="false">-2*LN(1-A8638)</f>
        <v>1.50087516420989</v>
      </c>
    </row>
    <row r="8639" customFormat="false" ht="12.75" hidden="false" customHeight="false" outlineLevel="0" collapsed="false">
      <c r="A8639" s="1" t="n">
        <f aca="true">RAND()</f>
        <v>0.169273537159199</v>
      </c>
      <c r="B8639" s="2" t="n">
        <f aca="false">-2*LN(1-A8639)</f>
        <v>0.370909409140699</v>
      </c>
    </row>
    <row r="8640" customFormat="false" ht="12.75" hidden="false" customHeight="false" outlineLevel="0" collapsed="false">
      <c r="A8640" s="1" t="n">
        <f aca="true">RAND()</f>
        <v>0.98089992721421</v>
      </c>
      <c r="B8640" s="2" t="n">
        <f aca="false">-2*LN(1-A8640)</f>
        <v>7.91612626632498</v>
      </c>
    </row>
    <row r="8641" customFormat="false" ht="12.75" hidden="false" customHeight="false" outlineLevel="0" collapsed="false">
      <c r="A8641" s="1" t="n">
        <f aca="true">RAND()</f>
        <v>0.775282935138281</v>
      </c>
      <c r="B8641" s="2" t="n">
        <f aca="false">-2*LN(1-A8641)</f>
        <v>2.98582631516911</v>
      </c>
    </row>
    <row r="8642" customFormat="false" ht="12.75" hidden="false" customHeight="false" outlineLevel="0" collapsed="false">
      <c r="A8642" s="1" t="n">
        <f aca="true">RAND()</f>
        <v>0.86765377165031</v>
      </c>
      <c r="B8642" s="2" t="n">
        <f aca="false">-2*LN(1-A8642)</f>
        <v>4.04466769652364</v>
      </c>
    </row>
    <row r="8643" customFormat="false" ht="12.75" hidden="false" customHeight="false" outlineLevel="0" collapsed="false">
      <c r="A8643" s="1" t="n">
        <f aca="true">RAND()</f>
        <v>0.522719987207073</v>
      </c>
      <c r="B8643" s="2" t="n">
        <f aca="false">-2*LN(1-A8643)</f>
        <v>1.47930386282376</v>
      </c>
    </row>
    <row r="8644" customFormat="false" ht="12.75" hidden="false" customHeight="false" outlineLevel="0" collapsed="false">
      <c r="A8644" s="1" t="n">
        <f aca="true">RAND()</f>
        <v>0.651383743156504</v>
      </c>
      <c r="B8644" s="2" t="n">
        <f aca="false">-2*LN(1-A8644)</f>
        <v>2.1075670246413</v>
      </c>
    </row>
    <row r="8645" customFormat="false" ht="12.75" hidden="false" customHeight="false" outlineLevel="0" collapsed="false">
      <c r="A8645" s="1" t="n">
        <f aca="true">RAND()</f>
        <v>0.488205680886207</v>
      </c>
      <c r="B8645" s="2" t="n">
        <f aca="false">-2*LN(1-A8645)</f>
        <v>1.33966491026958</v>
      </c>
    </row>
    <row r="8646" customFormat="false" ht="12.75" hidden="false" customHeight="false" outlineLevel="0" collapsed="false">
      <c r="A8646" s="1" t="n">
        <f aca="true">RAND()</f>
        <v>0.707540049536996</v>
      </c>
      <c r="B8646" s="2" t="n">
        <f aca="false">-2*LN(1-A8646)</f>
        <v>2.45885508635767</v>
      </c>
    </row>
    <row r="8647" customFormat="false" ht="12.75" hidden="false" customHeight="false" outlineLevel="0" collapsed="false">
      <c r="A8647" s="1" t="n">
        <f aca="true">RAND()</f>
        <v>0.815599097893936</v>
      </c>
      <c r="B8647" s="2" t="n">
        <f aca="false">-2*LN(1-A8647)</f>
        <v>3.38128615151259</v>
      </c>
    </row>
    <row r="8648" customFormat="false" ht="12.75" hidden="false" customHeight="false" outlineLevel="0" collapsed="false">
      <c r="A8648" s="1" t="n">
        <f aca="true">RAND()</f>
        <v>0.314496158772245</v>
      </c>
      <c r="B8648" s="2" t="n">
        <f aca="false">-2*LN(1-A8648)</f>
        <v>0.755202352907769</v>
      </c>
    </row>
    <row r="8649" customFormat="false" ht="12.75" hidden="false" customHeight="false" outlineLevel="0" collapsed="false">
      <c r="A8649" s="1" t="n">
        <f aca="true">RAND()</f>
        <v>0.76676242377831</v>
      </c>
      <c r="B8649" s="2" t="n">
        <f aca="false">-2*LN(1-A8649)</f>
        <v>2.91139540892043</v>
      </c>
    </row>
    <row r="8650" customFormat="false" ht="12.75" hidden="false" customHeight="false" outlineLevel="0" collapsed="false">
      <c r="A8650" s="1" t="n">
        <f aca="true">RAND()</f>
        <v>0.98579807893137</v>
      </c>
      <c r="B8650" s="2" t="n">
        <f aca="false">-2*LN(1-A8650)</f>
        <v>8.5087560740042</v>
      </c>
    </row>
    <row r="8651" customFormat="false" ht="12.75" hidden="false" customHeight="false" outlineLevel="0" collapsed="false">
      <c r="A8651" s="1" t="n">
        <f aca="true">RAND()</f>
        <v>0.274338180947343</v>
      </c>
      <c r="B8651" s="2" t="n">
        <f aca="false">-2*LN(1-A8651)</f>
        <v>0.641342373318862</v>
      </c>
    </row>
    <row r="8652" customFormat="false" ht="12.75" hidden="false" customHeight="false" outlineLevel="0" collapsed="false">
      <c r="A8652" s="1" t="n">
        <f aca="true">RAND()</f>
        <v>0.494232900236547</v>
      </c>
      <c r="B8652" s="2" t="n">
        <f aca="false">-2*LN(1-A8652)</f>
        <v>1.36335798560408</v>
      </c>
    </row>
    <row r="8653" customFormat="false" ht="12.75" hidden="false" customHeight="false" outlineLevel="0" collapsed="false">
      <c r="A8653" s="1" t="n">
        <f aca="true">RAND()</f>
        <v>0.989263839411841</v>
      </c>
      <c r="B8653" s="2" t="n">
        <f aca="false">-2*LN(1-A8653)</f>
        <v>9.06827548190247</v>
      </c>
    </row>
    <row r="8654" customFormat="false" ht="12.75" hidden="false" customHeight="false" outlineLevel="0" collapsed="false">
      <c r="A8654" s="1" t="n">
        <f aca="true">RAND()</f>
        <v>0.769232190707473</v>
      </c>
      <c r="B8654" s="2" t="n">
        <f aca="false">-2*LN(1-A8654)</f>
        <v>2.93268645708957</v>
      </c>
    </row>
    <row r="8655" customFormat="false" ht="12.75" hidden="false" customHeight="false" outlineLevel="0" collapsed="false">
      <c r="A8655" s="1" t="n">
        <f aca="true">RAND()</f>
        <v>0.160941778713634</v>
      </c>
      <c r="B8655" s="2" t="n">
        <f aca="false">-2*LN(1-A8655)</f>
        <v>0.35095036251171</v>
      </c>
    </row>
    <row r="8656" customFormat="false" ht="12.75" hidden="false" customHeight="false" outlineLevel="0" collapsed="false">
      <c r="A8656" s="1" t="n">
        <f aca="true">RAND()</f>
        <v>0.00534549848352717</v>
      </c>
      <c r="B8656" s="2" t="n">
        <f aca="false">-2*LN(1-A8656)</f>
        <v>0.0107196735605363</v>
      </c>
    </row>
    <row r="8657" customFormat="false" ht="12.75" hidden="false" customHeight="false" outlineLevel="0" collapsed="false">
      <c r="A8657" s="1" t="n">
        <f aca="true">RAND()</f>
        <v>0.808511173371276</v>
      </c>
      <c r="B8657" s="2" t="n">
        <f aca="false">-2*LN(1-A8657)</f>
        <v>3.30585163729993</v>
      </c>
    </row>
    <row r="8658" customFormat="false" ht="12.75" hidden="false" customHeight="false" outlineLevel="0" collapsed="false">
      <c r="A8658" s="1" t="n">
        <f aca="true">RAND()</f>
        <v>0.768654034523762</v>
      </c>
      <c r="B8658" s="2" t="n">
        <f aca="false">-2*LN(1-A8658)</f>
        <v>2.92768200565844</v>
      </c>
    </row>
    <row r="8659" customFormat="false" ht="12.75" hidden="false" customHeight="false" outlineLevel="0" collapsed="false">
      <c r="A8659" s="1" t="n">
        <f aca="true">RAND()</f>
        <v>0.683491295267153</v>
      </c>
      <c r="B8659" s="2" t="n">
        <f aca="false">-2*LN(1-A8659)</f>
        <v>2.3008090693415</v>
      </c>
    </row>
    <row r="8660" customFormat="false" ht="12.75" hidden="false" customHeight="false" outlineLevel="0" collapsed="false">
      <c r="A8660" s="1" t="n">
        <f aca="true">RAND()</f>
        <v>0.643278207174802</v>
      </c>
      <c r="B8660" s="2" t="n">
        <f aca="false">-2*LN(1-A8660)</f>
        <v>2.06159818562874</v>
      </c>
    </row>
    <row r="8661" customFormat="false" ht="12.75" hidden="false" customHeight="false" outlineLevel="0" collapsed="false">
      <c r="A8661" s="1" t="n">
        <f aca="true">RAND()</f>
        <v>0.260920138505209</v>
      </c>
      <c r="B8661" s="2" t="n">
        <f aca="false">-2*LN(1-A8661)</f>
        <v>0.604698593794781</v>
      </c>
    </row>
    <row r="8662" customFormat="false" ht="12.75" hidden="false" customHeight="false" outlineLevel="0" collapsed="false">
      <c r="A8662" s="1" t="n">
        <f aca="true">RAND()</f>
        <v>0.883815286095569</v>
      </c>
      <c r="B8662" s="2" t="n">
        <f aca="false">-2*LN(1-A8662)</f>
        <v>4.30514798618715</v>
      </c>
    </row>
    <row r="8663" customFormat="false" ht="12.75" hidden="false" customHeight="false" outlineLevel="0" collapsed="false">
      <c r="A8663" s="1" t="n">
        <f aca="true">RAND()</f>
        <v>0.289266775081654</v>
      </c>
      <c r="B8663" s="2" t="n">
        <f aca="false">-2*LN(1-A8663)</f>
        <v>0.682916261346993</v>
      </c>
    </row>
    <row r="8664" customFormat="false" ht="12.75" hidden="false" customHeight="false" outlineLevel="0" collapsed="false">
      <c r="A8664" s="1" t="n">
        <f aca="true">RAND()</f>
        <v>0.721139970534634</v>
      </c>
      <c r="B8664" s="2" t="n">
        <f aca="false">-2*LN(1-A8664)</f>
        <v>2.55409061910323</v>
      </c>
    </row>
    <row r="8665" customFormat="false" ht="12.75" hidden="false" customHeight="false" outlineLevel="0" collapsed="false">
      <c r="A8665" s="1" t="n">
        <f aca="true">RAND()</f>
        <v>0.33122133609524</v>
      </c>
      <c r="B8665" s="2" t="n">
        <f aca="false">-2*LN(1-A8665)</f>
        <v>0.804604239553613</v>
      </c>
    </row>
    <row r="8666" customFormat="false" ht="12.75" hidden="false" customHeight="false" outlineLevel="0" collapsed="false">
      <c r="A8666" s="1" t="n">
        <f aca="true">RAND()</f>
        <v>0.333779556151837</v>
      </c>
      <c r="B8666" s="2" t="n">
        <f aca="false">-2*LN(1-A8666)</f>
        <v>0.812269332880159</v>
      </c>
    </row>
    <row r="8667" customFormat="false" ht="12.75" hidden="false" customHeight="false" outlineLevel="0" collapsed="false">
      <c r="A8667" s="1" t="n">
        <f aca="true">RAND()</f>
        <v>0.643164067876059</v>
      </c>
      <c r="B8667" s="2" t="n">
        <f aca="false">-2*LN(1-A8667)</f>
        <v>2.06095835344292</v>
      </c>
    </row>
    <row r="8668" customFormat="false" ht="12.75" hidden="false" customHeight="false" outlineLevel="0" collapsed="false">
      <c r="A8668" s="1" t="n">
        <f aca="true">RAND()</f>
        <v>0.625241086414748</v>
      </c>
      <c r="B8668" s="2" t="n">
        <f aca="false">-2*LN(1-A8668)</f>
        <v>1.96294471372936</v>
      </c>
    </row>
    <row r="8669" customFormat="false" ht="12.75" hidden="false" customHeight="false" outlineLevel="0" collapsed="false">
      <c r="A8669" s="1" t="n">
        <f aca="true">RAND()</f>
        <v>0.626096293442838</v>
      </c>
      <c r="B8669" s="2" t="n">
        <f aca="false">-2*LN(1-A8669)</f>
        <v>1.96751396763392</v>
      </c>
    </row>
    <row r="8670" customFormat="false" ht="12.75" hidden="false" customHeight="false" outlineLevel="0" collapsed="false">
      <c r="A8670" s="1" t="n">
        <f aca="true">RAND()</f>
        <v>0.826945166367561</v>
      </c>
      <c r="B8670" s="2" t="n">
        <f aca="false">-2*LN(1-A8670)</f>
        <v>3.50829355458361</v>
      </c>
    </row>
    <row r="8671" customFormat="false" ht="12.75" hidden="false" customHeight="false" outlineLevel="0" collapsed="false">
      <c r="A8671" s="1" t="n">
        <f aca="true">RAND()</f>
        <v>0.575213088497167</v>
      </c>
      <c r="B8671" s="2" t="n">
        <f aca="false">-2*LN(1-A8671)</f>
        <v>1.71233524098455</v>
      </c>
    </row>
    <row r="8672" customFormat="false" ht="12.75" hidden="false" customHeight="false" outlineLevel="0" collapsed="false">
      <c r="A8672" s="1" t="n">
        <f aca="true">RAND()</f>
        <v>0.235899427428624</v>
      </c>
      <c r="B8672" s="2" t="n">
        <f aca="false">-2*LN(1-A8672)</f>
        <v>0.538111717976009</v>
      </c>
    </row>
    <row r="8673" customFormat="false" ht="12.75" hidden="false" customHeight="false" outlineLevel="0" collapsed="false">
      <c r="A8673" s="1" t="n">
        <f aca="true">RAND()</f>
        <v>0.360361541386686</v>
      </c>
      <c r="B8673" s="2" t="n">
        <f aca="false">-2*LN(1-A8673)</f>
        <v>0.893704341331986</v>
      </c>
    </row>
    <row r="8674" customFormat="false" ht="12.75" hidden="false" customHeight="false" outlineLevel="0" collapsed="false">
      <c r="A8674" s="1" t="n">
        <f aca="true">RAND()</f>
        <v>0.727687304585976</v>
      </c>
      <c r="B8674" s="2" t="n">
        <f aca="false">-2*LN(1-A8674)</f>
        <v>2.60160851499056</v>
      </c>
    </row>
    <row r="8675" customFormat="false" ht="12.75" hidden="false" customHeight="false" outlineLevel="0" collapsed="false">
      <c r="A8675" s="1" t="n">
        <f aca="true">RAND()</f>
        <v>0.811313334729929</v>
      </c>
      <c r="B8675" s="2" t="n">
        <f aca="false">-2*LN(1-A8675)</f>
        <v>3.33533499079989</v>
      </c>
    </row>
    <row r="8676" customFormat="false" ht="12.75" hidden="false" customHeight="false" outlineLevel="0" collapsed="false">
      <c r="A8676" s="1" t="n">
        <f aca="true">RAND()</f>
        <v>0.457235370080901</v>
      </c>
      <c r="B8676" s="2" t="n">
        <f aca="false">-2*LN(1-A8676)</f>
        <v>1.2221590308319</v>
      </c>
    </row>
    <row r="8677" customFormat="false" ht="12.75" hidden="false" customHeight="false" outlineLevel="0" collapsed="false">
      <c r="A8677" s="1" t="n">
        <f aca="true">RAND()</f>
        <v>0.680815321385596</v>
      </c>
      <c r="B8677" s="2" t="n">
        <f aca="false">-2*LN(1-A8677)</f>
        <v>2.28397082777359</v>
      </c>
    </row>
    <row r="8678" customFormat="false" ht="12.75" hidden="false" customHeight="false" outlineLevel="0" collapsed="false">
      <c r="A8678" s="1" t="n">
        <f aca="true">RAND()</f>
        <v>0.911033100539627</v>
      </c>
      <c r="B8678" s="2" t="n">
        <f aca="false">-2*LN(1-A8678)</f>
        <v>4.8389817892071</v>
      </c>
    </row>
    <row r="8679" customFormat="false" ht="12.75" hidden="false" customHeight="false" outlineLevel="0" collapsed="false">
      <c r="A8679" s="1" t="n">
        <f aca="true">RAND()</f>
        <v>0.898447201602563</v>
      </c>
      <c r="B8679" s="2" t="n">
        <f aca="false">-2*LN(1-A8679)</f>
        <v>4.57435286898425</v>
      </c>
    </row>
    <row r="8680" customFormat="false" ht="12.75" hidden="false" customHeight="false" outlineLevel="0" collapsed="false">
      <c r="A8680" s="1" t="n">
        <f aca="true">RAND()</f>
        <v>0.913795049495261</v>
      </c>
      <c r="B8680" s="2" t="n">
        <f aca="false">-2*LN(1-A8680)</f>
        <v>4.90205534502428</v>
      </c>
    </row>
    <row r="8681" customFormat="false" ht="12.75" hidden="false" customHeight="false" outlineLevel="0" collapsed="false">
      <c r="A8681" s="1" t="n">
        <f aca="true">RAND()</f>
        <v>0.707324869662331</v>
      </c>
      <c r="B8681" s="2" t="n">
        <f aca="false">-2*LN(1-A8681)</f>
        <v>2.45738411056814</v>
      </c>
    </row>
    <row r="8682" customFormat="false" ht="12.75" hidden="false" customHeight="false" outlineLevel="0" collapsed="false">
      <c r="A8682" s="1" t="n">
        <f aca="true">RAND()</f>
        <v>0.581346801417129</v>
      </c>
      <c r="B8682" s="2" t="n">
        <f aca="false">-2*LN(1-A8682)</f>
        <v>1.74142478025899</v>
      </c>
    </row>
    <row r="8683" customFormat="false" ht="12.75" hidden="false" customHeight="false" outlineLevel="0" collapsed="false">
      <c r="A8683" s="1" t="n">
        <f aca="true">RAND()</f>
        <v>0.81956171229183</v>
      </c>
      <c r="B8683" s="2" t="n">
        <f aca="false">-2*LN(1-A8683)</f>
        <v>3.42473291204542</v>
      </c>
    </row>
    <row r="8684" customFormat="false" ht="12.75" hidden="false" customHeight="false" outlineLevel="0" collapsed="false">
      <c r="A8684" s="1" t="n">
        <f aca="true">RAND()</f>
        <v>0.739543424058739</v>
      </c>
      <c r="B8684" s="2" t="n">
        <f aca="false">-2*LN(1-A8684)</f>
        <v>2.69063825345405</v>
      </c>
    </row>
    <row r="8685" customFormat="false" ht="12.75" hidden="false" customHeight="false" outlineLevel="0" collapsed="false">
      <c r="A8685" s="1" t="n">
        <f aca="true">RAND()</f>
        <v>0.257970367241618</v>
      </c>
      <c r="B8685" s="2" t="n">
        <f aca="false">-2*LN(1-A8685)</f>
        <v>0.596732200560278</v>
      </c>
    </row>
    <row r="8686" customFormat="false" ht="12.75" hidden="false" customHeight="false" outlineLevel="0" collapsed="false">
      <c r="A8686" s="1" t="n">
        <f aca="true">RAND()</f>
        <v>0.858894297059231</v>
      </c>
      <c r="B8686" s="2" t="n">
        <f aca="false">-2*LN(1-A8686)</f>
        <v>3.91649200643352</v>
      </c>
    </row>
    <row r="8687" customFormat="false" ht="12.75" hidden="false" customHeight="false" outlineLevel="0" collapsed="false">
      <c r="A8687" s="1" t="n">
        <f aca="true">RAND()</f>
        <v>0.323981938870278</v>
      </c>
      <c r="B8687" s="2" t="n">
        <f aca="false">-2*LN(1-A8687)</f>
        <v>0.78307097129713</v>
      </c>
    </row>
    <row r="8688" customFormat="false" ht="12.75" hidden="false" customHeight="false" outlineLevel="0" collapsed="false">
      <c r="A8688" s="1" t="n">
        <f aca="true">RAND()</f>
        <v>0.202322655235736</v>
      </c>
      <c r="B8688" s="2" t="n">
        <f aca="false">-2*LN(1-A8688)</f>
        <v>0.452102186330067</v>
      </c>
    </row>
    <row r="8689" customFormat="false" ht="12.75" hidden="false" customHeight="false" outlineLevel="0" collapsed="false">
      <c r="A8689" s="1" t="n">
        <f aca="true">RAND()</f>
        <v>0.358563463912023</v>
      </c>
      <c r="B8689" s="2" t="n">
        <f aca="false">-2*LN(1-A8689)</f>
        <v>0.88809006062916</v>
      </c>
    </row>
    <row r="8690" customFormat="false" ht="12.75" hidden="false" customHeight="false" outlineLevel="0" collapsed="false">
      <c r="A8690" s="1" t="n">
        <f aca="true">RAND()</f>
        <v>0.349622384345426</v>
      </c>
      <c r="B8690" s="2" t="n">
        <f aca="false">-2*LN(1-A8690)</f>
        <v>0.860404275232091</v>
      </c>
    </row>
    <row r="8691" customFormat="false" ht="12.75" hidden="false" customHeight="false" outlineLevel="0" collapsed="false">
      <c r="A8691" s="1" t="n">
        <f aca="true">RAND()</f>
        <v>0.249643899656159</v>
      </c>
      <c r="B8691" s="2" t="n">
        <f aca="false">-2*LN(1-A8691)</f>
        <v>0.574414769350797</v>
      </c>
    </row>
    <row r="8692" customFormat="false" ht="12.75" hidden="false" customHeight="false" outlineLevel="0" collapsed="false">
      <c r="A8692" s="1" t="n">
        <f aca="true">RAND()</f>
        <v>0.0651085066502073</v>
      </c>
      <c r="B8692" s="2" t="n">
        <f aca="false">-2*LN(1-A8692)</f>
        <v>0.13464961264206</v>
      </c>
    </row>
    <row r="8693" customFormat="false" ht="12.75" hidden="false" customHeight="false" outlineLevel="0" collapsed="false">
      <c r="A8693" s="1" t="n">
        <f aca="true">RAND()</f>
        <v>0.419853701727838</v>
      </c>
      <c r="B8693" s="2" t="n">
        <f aca="false">-2*LN(1-A8693)</f>
        <v>1.0889499376963</v>
      </c>
    </row>
    <row r="8694" customFormat="false" ht="12.75" hidden="false" customHeight="false" outlineLevel="0" collapsed="false">
      <c r="A8694" s="1" t="n">
        <f aca="true">RAND()</f>
        <v>0.716123207554616</v>
      </c>
      <c r="B8694" s="2" t="n">
        <f aca="false">-2*LN(1-A8694)</f>
        <v>2.5184299287396</v>
      </c>
    </row>
    <row r="8695" customFormat="false" ht="12.75" hidden="false" customHeight="false" outlineLevel="0" collapsed="false">
      <c r="A8695" s="1" t="n">
        <f aca="true">RAND()</f>
        <v>0.70359134302478</v>
      </c>
      <c r="B8695" s="2" t="n">
        <f aca="false">-2*LN(1-A8695)</f>
        <v>2.43203235783566</v>
      </c>
    </row>
    <row r="8696" customFormat="false" ht="12.75" hidden="false" customHeight="false" outlineLevel="0" collapsed="false">
      <c r="A8696" s="1" t="n">
        <f aca="true">RAND()</f>
        <v>0.462674538531763</v>
      </c>
      <c r="B8696" s="2" t="n">
        <f aca="false">-2*LN(1-A8696)</f>
        <v>1.24230258912798</v>
      </c>
    </row>
    <row r="8697" customFormat="false" ht="12.75" hidden="false" customHeight="false" outlineLevel="0" collapsed="false">
      <c r="A8697" s="1" t="n">
        <f aca="true">RAND()</f>
        <v>0.938134815606956</v>
      </c>
      <c r="B8697" s="2" t="n">
        <f aca="false">-2*LN(1-A8697)</f>
        <v>5.56559541349868</v>
      </c>
    </row>
    <row r="8698" customFormat="false" ht="12.75" hidden="false" customHeight="false" outlineLevel="0" collapsed="false">
      <c r="A8698" s="1" t="n">
        <f aca="true">RAND()</f>
        <v>0.65582696922187</v>
      </c>
      <c r="B8698" s="2" t="n">
        <f aca="false">-2*LN(1-A8698)</f>
        <v>2.13322150324199</v>
      </c>
    </row>
    <row r="8699" customFormat="false" ht="12.75" hidden="false" customHeight="false" outlineLevel="0" collapsed="false">
      <c r="A8699" s="1" t="n">
        <f aca="true">RAND()</f>
        <v>0.464678876411053</v>
      </c>
      <c r="B8699" s="2" t="n">
        <f aca="false">-2*LN(1-A8699)</f>
        <v>1.24977696229067</v>
      </c>
    </row>
    <row r="8700" customFormat="false" ht="12.75" hidden="false" customHeight="false" outlineLevel="0" collapsed="false">
      <c r="A8700" s="1" t="n">
        <f aca="true">RAND()</f>
        <v>0.569625505210205</v>
      </c>
      <c r="B8700" s="2" t="n">
        <f aca="false">-2*LN(1-A8700)</f>
        <v>1.68619906241571</v>
      </c>
    </row>
    <row r="8701" customFormat="false" ht="12.75" hidden="false" customHeight="false" outlineLevel="0" collapsed="false">
      <c r="A8701" s="1" t="n">
        <f aca="true">RAND()</f>
        <v>0.65912410232444</v>
      </c>
      <c r="B8701" s="2" t="n">
        <f aca="false">-2*LN(1-A8701)</f>
        <v>2.15247360874973</v>
      </c>
    </row>
    <row r="8702" customFormat="false" ht="12.75" hidden="false" customHeight="false" outlineLevel="0" collapsed="false">
      <c r="A8702" s="1" t="n">
        <f aca="true">RAND()</f>
        <v>0.352556892849417</v>
      </c>
      <c r="B8702" s="2" t="n">
        <f aca="false">-2*LN(1-A8702)</f>
        <v>0.86944870934668</v>
      </c>
    </row>
    <row r="8703" customFormat="false" ht="12.75" hidden="false" customHeight="false" outlineLevel="0" collapsed="false">
      <c r="A8703" s="1" t="n">
        <f aca="true">RAND()</f>
        <v>0.879272810040631</v>
      </c>
      <c r="B8703" s="2" t="n">
        <f aca="false">-2*LN(1-A8703)</f>
        <v>4.22844381464375</v>
      </c>
    </row>
    <row r="8704" customFormat="false" ht="12.75" hidden="false" customHeight="false" outlineLevel="0" collapsed="false">
      <c r="A8704" s="1" t="n">
        <f aca="true">RAND()</f>
        <v>0.0395591799508558</v>
      </c>
      <c r="B8704" s="2" t="n">
        <f aca="false">-2*LN(1-A8704)</f>
        <v>0.0807258247268087</v>
      </c>
    </row>
    <row r="8705" customFormat="false" ht="12.75" hidden="false" customHeight="false" outlineLevel="0" collapsed="false">
      <c r="A8705" s="1" t="n">
        <f aca="true">RAND()</f>
        <v>0.840433380106255</v>
      </c>
      <c r="B8705" s="2" t="n">
        <f aca="false">-2*LN(1-A8705)</f>
        <v>3.67058752875293</v>
      </c>
    </row>
    <row r="8706" customFormat="false" ht="12.75" hidden="false" customHeight="false" outlineLevel="0" collapsed="false">
      <c r="A8706" s="1" t="n">
        <f aca="true">RAND()</f>
        <v>0.641234187423582</v>
      </c>
      <c r="B8706" s="2" t="n">
        <f aca="false">-2*LN(1-A8706)</f>
        <v>2.0501708720232</v>
      </c>
    </row>
    <row r="8707" customFormat="false" ht="12.75" hidden="false" customHeight="false" outlineLevel="0" collapsed="false">
      <c r="A8707" s="1" t="n">
        <f aca="true">RAND()</f>
        <v>0.322205294334193</v>
      </c>
      <c r="B8707" s="2" t="n">
        <f aca="false">-2*LN(1-A8707)</f>
        <v>0.777821661792673</v>
      </c>
    </row>
    <row r="8708" customFormat="false" ht="12.75" hidden="false" customHeight="false" outlineLevel="0" collapsed="false">
      <c r="A8708" s="1" t="n">
        <f aca="true">RAND()</f>
        <v>0.547703836919985</v>
      </c>
      <c r="B8708" s="2" t="n">
        <f aca="false">-2*LN(1-A8708)</f>
        <v>1.58683617132991</v>
      </c>
    </row>
    <row r="8709" customFormat="false" ht="12.75" hidden="false" customHeight="false" outlineLevel="0" collapsed="false">
      <c r="A8709" s="1" t="n">
        <f aca="true">RAND()</f>
        <v>0.706921607918654</v>
      </c>
      <c r="B8709" s="2" t="n">
        <f aca="false">-2*LN(1-A8709)</f>
        <v>2.45463031196888</v>
      </c>
    </row>
    <row r="8710" customFormat="false" ht="12.75" hidden="false" customHeight="false" outlineLevel="0" collapsed="false">
      <c r="A8710" s="1" t="n">
        <f aca="true">RAND()</f>
        <v>0.00514579347851963</v>
      </c>
      <c r="B8710" s="2" t="n">
        <f aca="false">-2*LN(1-A8710)</f>
        <v>0.0103181573372166</v>
      </c>
    </row>
    <row r="8711" customFormat="false" ht="12.75" hidden="false" customHeight="false" outlineLevel="0" collapsed="false">
      <c r="A8711" s="1" t="n">
        <f aca="true">RAND()</f>
        <v>0.493108438688463</v>
      </c>
      <c r="B8711" s="2" t="n">
        <f aca="false">-2*LN(1-A8711)</f>
        <v>1.35891636256382</v>
      </c>
    </row>
    <row r="8712" customFormat="false" ht="12.75" hidden="false" customHeight="false" outlineLevel="0" collapsed="false">
      <c r="A8712" s="1" t="n">
        <f aca="true">RAND()</f>
        <v>0.609637882073406</v>
      </c>
      <c r="B8712" s="2" t="n">
        <f aca="false">-2*LN(1-A8712)</f>
        <v>1.88136092630161</v>
      </c>
    </row>
    <row r="8713" customFormat="false" ht="12.75" hidden="false" customHeight="false" outlineLevel="0" collapsed="false">
      <c r="A8713" s="1" t="n">
        <f aca="true">RAND()</f>
        <v>0.717478564557756</v>
      </c>
      <c r="B8713" s="2" t="n">
        <f aca="false">-2*LN(1-A8713)</f>
        <v>2.52800170720509</v>
      </c>
    </row>
    <row r="8714" customFormat="false" ht="12.75" hidden="false" customHeight="false" outlineLevel="0" collapsed="false">
      <c r="A8714" s="1" t="n">
        <f aca="true">RAND()</f>
        <v>0.248581550743342</v>
      </c>
      <c r="B8714" s="2" t="n">
        <f aca="false">-2*LN(1-A8714)</f>
        <v>0.571585185934822</v>
      </c>
    </row>
    <row r="8715" customFormat="false" ht="12.75" hidden="false" customHeight="false" outlineLevel="0" collapsed="false">
      <c r="A8715" s="1" t="n">
        <f aca="true">RAND()</f>
        <v>0.336841138730411</v>
      </c>
      <c r="B8715" s="2" t="n">
        <f aca="false">-2*LN(1-A8715)</f>
        <v>0.821481415480111</v>
      </c>
    </row>
    <row r="8716" customFormat="false" ht="12.75" hidden="false" customHeight="false" outlineLevel="0" collapsed="false">
      <c r="A8716" s="1" t="n">
        <f aca="true">RAND()</f>
        <v>0.590899753987663</v>
      </c>
      <c r="B8716" s="2" t="n">
        <f aca="false">-2*LN(1-A8716)</f>
        <v>1.78759010539368</v>
      </c>
    </row>
    <row r="8717" customFormat="false" ht="12.75" hidden="false" customHeight="false" outlineLevel="0" collapsed="false">
      <c r="A8717" s="1" t="n">
        <f aca="true">RAND()</f>
        <v>0.425357604829428</v>
      </c>
      <c r="B8717" s="2" t="n">
        <f aca="false">-2*LN(1-A8717)</f>
        <v>1.10801470620126</v>
      </c>
    </row>
    <row r="8718" customFormat="false" ht="12.75" hidden="false" customHeight="false" outlineLevel="0" collapsed="false">
      <c r="A8718" s="1" t="n">
        <f aca="true">RAND()</f>
        <v>0.356064761883519</v>
      </c>
      <c r="B8718" s="2" t="n">
        <f aca="false">-2*LN(1-A8718)</f>
        <v>0.880314239730808</v>
      </c>
    </row>
    <row r="8719" customFormat="false" ht="12.75" hidden="false" customHeight="false" outlineLevel="0" collapsed="false">
      <c r="A8719" s="1" t="n">
        <f aca="true">RAND()</f>
        <v>0.853527926051726</v>
      </c>
      <c r="B8719" s="2" t="n">
        <f aca="false">-2*LN(1-A8719)</f>
        <v>3.84184098041819</v>
      </c>
    </row>
    <row r="8720" customFormat="false" ht="12.75" hidden="false" customHeight="false" outlineLevel="0" collapsed="false">
      <c r="A8720" s="1" t="n">
        <f aca="true">RAND()</f>
        <v>0.189162368875588</v>
      </c>
      <c r="B8720" s="2" t="n">
        <f aca="false">-2*LN(1-A8720)</f>
        <v>0.419374906284745</v>
      </c>
    </row>
    <row r="8721" customFormat="false" ht="12.75" hidden="false" customHeight="false" outlineLevel="0" collapsed="false">
      <c r="A8721" s="1" t="n">
        <f aca="true">RAND()</f>
        <v>0.752499653769295</v>
      </c>
      <c r="B8721" s="2" t="n">
        <f aca="false">-2*LN(1-A8721)</f>
        <v>2.79268659612487</v>
      </c>
    </row>
    <row r="8722" customFormat="false" ht="12.75" hidden="false" customHeight="false" outlineLevel="0" collapsed="false">
      <c r="A8722" s="1" t="n">
        <f aca="true">RAND()</f>
        <v>0.0904655239707355</v>
      </c>
      <c r="B8722" s="2" t="n">
        <f aca="false">-2*LN(1-A8722)</f>
        <v>0.189644750336327</v>
      </c>
    </row>
    <row r="8723" customFormat="false" ht="12.75" hidden="false" customHeight="false" outlineLevel="0" collapsed="false">
      <c r="A8723" s="1" t="n">
        <f aca="true">RAND()</f>
        <v>0.786610245337062</v>
      </c>
      <c r="B8723" s="2" t="n">
        <f aca="false">-2*LN(1-A8723)</f>
        <v>3.0892699025627</v>
      </c>
    </row>
    <row r="8724" customFormat="false" ht="12.75" hidden="false" customHeight="false" outlineLevel="0" collapsed="false">
      <c r="A8724" s="1" t="n">
        <f aca="true">RAND()</f>
        <v>0.161912187894697</v>
      </c>
      <c r="B8724" s="2" t="n">
        <f aca="false">-2*LN(1-A8724)</f>
        <v>0.353264792549489</v>
      </c>
    </row>
    <row r="8725" customFormat="false" ht="12.75" hidden="false" customHeight="false" outlineLevel="0" collapsed="false">
      <c r="A8725" s="1" t="n">
        <f aca="true">RAND()</f>
        <v>0.386203072367405</v>
      </c>
      <c r="B8725" s="2" t="n">
        <f aca="false">-2*LN(1-A8725)</f>
        <v>0.976182284590377</v>
      </c>
    </row>
    <row r="8726" customFormat="false" ht="12.75" hidden="false" customHeight="false" outlineLevel="0" collapsed="false">
      <c r="A8726" s="1" t="n">
        <f aca="true">RAND()</f>
        <v>0.806110867924383</v>
      </c>
      <c r="B8726" s="2" t="n">
        <f aca="false">-2*LN(1-A8726)</f>
        <v>3.28093753484883</v>
      </c>
    </row>
    <row r="8727" customFormat="false" ht="12.75" hidden="false" customHeight="false" outlineLevel="0" collapsed="false">
      <c r="A8727" s="1" t="n">
        <f aca="true">RAND()</f>
        <v>0.740284312225005</v>
      </c>
      <c r="B8727" s="2" t="n">
        <f aca="false">-2*LN(1-A8727)</f>
        <v>2.69633550968204</v>
      </c>
    </row>
    <row r="8728" customFormat="false" ht="12.75" hidden="false" customHeight="false" outlineLevel="0" collapsed="false">
      <c r="A8728" s="1" t="n">
        <f aca="true">RAND()</f>
        <v>0.979458830650618</v>
      </c>
      <c r="B8728" s="2" t="n">
        <f aca="false">-2*LN(1-A8728)</f>
        <v>7.77064829150507</v>
      </c>
    </row>
    <row r="8729" customFormat="false" ht="12.75" hidden="false" customHeight="false" outlineLevel="0" collapsed="false">
      <c r="A8729" s="1" t="n">
        <f aca="true">RAND()</f>
        <v>0.300309518751071</v>
      </c>
      <c r="B8729" s="2" t="n">
        <f aca="false">-2*LN(1-A8729)</f>
        <v>0.714234422737885</v>
      </c>
    </row>
    <row r="8730" customFormat="false" ht="12.75" hidden="false" customHeight="false" outlineLevel="0" collapsed="false">
      <c r="A8730" s="1" t="n">
        <f aca="true">RAND()</f>
        <v>0.409395625462682</v>
      </c>
      <c r="B8730" s="2" t="n">
        <f aca="false">-2*LN(1-A8730)</f>
        <v>1.05321780552439</v>
      </c>
    </row>
    <row r="8731" customFormat="false" ht="12.75" hidden="false" customHeight="false" outlineLevel="0" collapsed="false">
      <c r="A8731" s="1" t="n">
        <f aca="true">RAND()</f>
        <v>0.544752999621491</v>
      </c>
      <c r="B8731" s="2" t="n">
        <f aca="false">-2*LN(1-A8731)</f>
        <v>1.57383029870105</v>
      </c>
    </row>
    <row r="8732" customFormat="false" ht="12.75" hidden="false" customHeight="false" outlineLevel="0" collapsed="false">
      <c r="A8732" s="1" t="n">
        <f aca="true">RAND()</f>
        <v>0.0477407519682091</v>
      </c>
      <c r="B8732" s="2" t="n">
        <f aca="false">-2*LN(1-A8732)</f>
        <v>0.0978359238036677</v>
      </c>
    </row>
    <row r="8733" customFormat="false" ht="12.75" hidden="false" customHeight="false" outlineLevel="0" collapsed="false">
      <c r="A8733" s="1" t="n">
        <f aca="true">RAND()</f>
        <v>0.253463966781703</v>
      </c>
      <c r="B8733" s="2" t="n">
        <f aca="false">-2*LN(1-A8733)</f>
        <v>0.584622787237744</v>
      </c>
    </row>
    <row r="8734" customFormat="false" ht="12.75" hidden="false" customHeight="false" outlineLevel="0" collapsed="false">
      <c r="A8734" s="1" t="n">
        <f aca="true">RAND()</f>
        <v>0.754268146712458</v>
      </c>
      <c r="B8734" s="2" t="n">
        <f aca="false">-2*LN(1-A8734)</f>
        <v>2.80702872969598</v>
      </c>
    </row>
    <row r="8735" customFormat="false" ht="12.75" hidden="false" customHeight="false" outlineLevel="0" collapsed="false">
      <c r="A8735" s="1" t="n">
        <f aca="true">RAND()</f>
        <v>0.292165073007961</v>
      </c>
      <c r="B8735" s="2" t="n">
        <f aca="false">-2*LN(1-A8735)</f>
        <v>0.691088732878152</v>
      </c>
    </row>
    <row r="8736" customFormat="false" ht="12.75" hidden="false" customHeight="false" outlineLevel="0" collapsed="false">
      <c r="A8736" s="1" t="n">
        <f aca="true">RAND()</f>
        <v>0.0985364997918571</v>
      </c>
      <c r="B8736" s="2" t="n">
        <f aca="false">-2*LN(1-A8736)</f>
        <v>0.207471450005929</v>
      </c>
    </row>
    <row r="8737" customFormat="false" ht="12.75" hidden="false" customHeight="false" outlineLevel="0" collapsed="false">
      <c r="A8737" s="1" t="n">
        <f aca="true">RAND()</f>
        <v>0.391467919627549</v>
      </c>
      <c r="B8737" s="2" t="n">
        <f aca="false">-2*LN(1-A8737)</f>
        <v>0.993411295058705</v>
      </c>
    </row>
    <row r="8738" customFormat="false" ht="12.75" hidden="false" customHeight="false" outlineLevel="0" collapsed="false">
      <c r="A8738" s="1" t="n">
        <f aca="true">RAND()</f>
        <v>0.9135078756361</v>
      </c>
      <c r="B8738" s="2" t="n">
        <f aca="false">-2*LN(1-A8738)</f>
        <v>4.89540383401118</v>
      </c>
    </row>
    <row r="8739" customFormat="false" ht="12.75" hidden="false" customHeight="false" outlineLevel="0" collapsed="false">
      <c r="A8739" s="1" t="n">
        <f aca="true">RAND()</f>
        <v>0.608001523447643</v>
      </c>
      <c r="B8739" s="2" t="n">
        <f aca="false">-2*LN(1-A8739)</f>
        <v>1.87299465109051</v>
      </c>
    </row>
    <row r="8740" customFormat="false" ht="12.75" hidden="false" customHeight="false" outlineLevel="0" collapsed="false">
      <c r="A8740" s="1" t="n">
        <f aca="true">RAND()</f>
        <v>0.376910601096284</v>
      </c>
      <c r="B8740" s="2" t="n">
        <f aca="false">-2*LN(1-A8740)</f>
        <v>0.946130546103421</v>
      </c>
    </row>
    <row r="8741" customFormat="false" ht="12.75" hidden="false" customHeight="false" outlineLevel="0" collapsed="false">
      <c r="A8741" s="1" t="n">
        <f aca="true">RAND()</f>
        <v>0.711383264083375</v>
      </c>
      <c r="B8741" s="2" t="n">
        <f aca="false">-2*LN(1-A8741)</f>
        <v>2.48531128862925</v>
      </c>
    </row>
    <row r="8742" customFormat="false" ht="12.75" hidden="false" customHeight="false" outlineLevel="0" collapsed="false">
      <c r="A8742" s="1" t="n">
        <f aca="true">RAND()</f>
        <v>0.464851832294743</v>
      </c>
      <c r="B8742" s="2" t="n">
        <f aca="false">-2*LN(1-A8742)</f>
        <v>1.25042324289526</v>
      </c>
    </row>
    <row r="8743" customFormat="false" ht="12.75" hidden="false" customHeight="false" outlineLevel="0" collapsed="false">
      <c r="A8743" s="1" t="n">
        <f aca="true">RAND()</f>
        <v>0.246064447655389</v>
      </c>
      <c r="B8743" s="2" t="n">
        <f aca="false">-2*LN(1-A8743)</f>
        <v>0.564896777942677</v>
      </c>
    </row>
    <row r="8744" customFormat="false" ht="12.75" hidden="false" customHeight="false" outlineLevel="0" collapsed="false">
      <c r="A8744" s="1" t="n">
        <f aca="true">RAND()</f>
        <v>0.0448898774894077</v>
      </c>
      <c r="B8744" s="2" t="n">
        <f aca="false">-2*LN(1-A8744)</f>
        <v>0.0918572672397084</v>
      </c>
    </row>
    <row r="8745" customFormat="false" ht="12.75" hidden="false" customHeight="false" outlineLevel="0" collapsed="false">
      <c r="A8745" s="1" t="n">
        <f aca="true">RAND()</f>
        <v>0.125607607730704</v>
      </c>
      <c r="B8745" s="2" t="n">
        <f aca="false">-2*LN(1-A8745)</f>
        <v>0.268452085346203</v>
      </c>
    </row>
    <row r="8746" customFormat="false" ht="12.75" hidden="false" customHeight="false" outlineLevel="0" collapsed="false">
      <c r="A8746" s="1" t="n">
        <f aca="true">RAND()</f>
        <v>0.571386349976344</v>
      </c>
      <c r="B8746" s="2" t="n">
        <f aca="false">-2*LN(1-A8746)</f>
        <v>1.69439869703559</v>
      </c>
    </row>
    <row r="8747" customFormat="false" ht="12.75" hidden="false" customHeight="false" outlineLevel="0" collapsed="false">
      <c r="A8747" s="1" t="n">
        <f aca="true">RAND()</f>
        <v>0.666411084760206</v>
      </c>
      <c r="B8747" s="2" t="n">
        <f aca="false">-2*LN(1-A8747)</f>
        <v>2.19569167349611</v>
      </c>
    </row>
    <row r="8748" customFormat="false" ht="12.75" hidden="false" customHeight="false" outlineLevel="0" collapsed="false">
      <c r="A8748" s="1" t="n">
        <f aca="true">RAND()</f>
        <v>0.396216935854659</v>
      </c>
      <c r="B8748" s="2" t="n">
        <f aca="false">-2*LN(1-A8748)</f>
        <v>1.00908062176984</v>
      </c>
    </row>
    <row r="8749" customFormat="false" ht="12.75" hidden="false" customHeight="false" outlineLevel="0" collapsed="false">
      <c r="A8749" s="1" t="n">
        <f aca="true">RAND()</f>
        <v>0.680538227156288</v>
      </c>
      <c r="B8749" s="2" t="n">
        <f aca="false">-2*LN(1-A8749)</f>
        <v>2.28223531826868</v>
      </c>
    </row>
    <row r="8750" customFormat="false" ht="12.75" hidden="false" customHeight="false" outlineLevel="0" collapsed="false">
      <c r="A8750" s="1" t="n">
        <f aca="true">RAND()</f>
        <v>0.477157164757653</v>
      </c>
      <c r="B8750" s="2" t="n">
        <f aca="false">-2*LN(1-A8750)</f>
        <v>1.29694873261408</v>
      </c>
    </row>
    <row r="8751" customFormat="false" ht="12.75" hidden="false" customHeight="false" outlineLevel="0" collapsed="false">
      <c r="A8751" s="1" t="n">
        <f aca="true">RAND()</f>
        <v>0.20974161775418</v>
      </c>
      <c r="B8751" s="2" t="n">
        <f aca="false">-2*LN(1-A8751)</f>
        <v>0.470790641723179</v>
      </c>
    </row>
    <row r="8752" customFormat="false" ht="12.75" hidden="false" customHeight="false" outlineLevel="0" collapsed="false">
      <c r="A8752" s="1" t="n">
        <f aca="true">RAND()</f>
        <v>0.729825778591499</v>
      </c>
      <c r="B8752" s="2" t="n">
        <f aca="false">-2*LN(1-A8752)</f>
        <v>2.61737652720289</v>
      </c>
    </row>
    <row r="8753" customFormat="false" ht="12.75" hidden="false" customHeight="false" outlineLevel="0" collapsed="false">
      <c r="A8753" s="1" t="n">
        <f aca="true">RAND()</f>
        <v>0.444066410833166</v>
      </c>
      <c r="B8753" s="2" t="n">
        <f aca="false">-2*LN(1-A8753)</f>
        <v>1.17421287162019</v>
      </c>
    </row>
    <row r="8754" customFormat="false" ht="12.75" hidden="false" customHeight="false" outlineLevel="0" collapsed="false">
      <c r="A8754" s="1" t="n">
        <f aca="true">RAND()</f>
        <v>0.789725285016395</v>
      </c>
      <c r="B8754" s="2" t="n">
        <f aca="false">-2*LN(1-A8754)</f>
        <v>3.11868087316099</v>
      </c>
    </row>
    <row r="8755" customFormat="false" ht="12.75" hidden="false" customHeight="false" outlineLevel="0" collapsed="false">
      <c r="A8755" s="1" t="n">
        <f aca="true">RAND()</f>
        <v>0.809848584538203</v>
      </c>
      <c r="B8755" s="2" t="n">
        <f aca="false">-2*LN(1-A8755)</f>
        <v>3.31986920142685</v>
      </c>
    </row>
    <row r="8756" customFormat="false" ht="12.75" hidden="false" customHeight="false" outlineLevel="0" collapsed="false">
      <c r="A8756" s="1" t="n">
        <f aca="true">RAND()</f>
        <v>0.192863969354375</v>
      </c>
      <c r="B8756" s="2" t="n">
        <f aca="false">-2*LN(1-A8756)</f>
        <v>0.428526123079838</v>
      </c>
    </row>
    <row r="8757" customFormat="false" ht="12.75" hidden="false" customHeight="false" outlineLevel="0" collapsed="false">
      <c r="A8757" s="1" t="n">
        <f aca="true">RAND()</f>
        <v>0.259405814769166</v>
      </c>
      <c r="B8757" s="2" t="n">
        <f aca="false">-2*LN(1-A8757)</f>
        <v>0.600604923927185</v>
      </c>
    </row>
    <row r="8758" customFormat="false" ht="12.75" hidden="false" customHeight="false" outlineLevel="0" collapsed="false">
      <c r="A8758" s="1" t="n">
        <f aca="true">RAND()</f>
        <v>0.273507905431975</v>
      </c>
      <c r="B8758" s="2" t="n">
        <f aca="false">-2*LN(1-A8758)</f>
        <v>0.63905535512319</v>
      </c>
    </row>
    <row r="8759" customFormat="false" ht="12.75" hidden="false" customHeight="false" outlineLevel="0" collapsed="false">
      <c r="A8759" s="1" t="n">
        <f aca="true">RAND()</f>
        <v>0.684404199788215</v>
      </c>
      <c r="B8759" s="2" t="n">
        <f aca="false">-2*LN(1-A8759)</f>
        <v>2.3065859948254</v>
      </c>
    </row>
    <row r="8760" customFormat="false" ht="12.75" hidden="false" customHeight="false" outlineLevel="0" collapsed="false">
      <c r="A8760" s="1" t="n">
        <f aca="true">RAND()</f>
        <v>0.934788645906237</v>
      </c>
      <c r="B8760" s="2" t="n">
        <f aca="false">-2*LN(1-A8760)</f>
        <v>5.4602433653364</v>
      </c>
    </row>
    <row r="8761" customFormat="false" ht="12.75" hidden="false" customHeight="false" outlineLevel="0" collapsed="false">
      <c r="A8761" s="1" t="n">
        <f aca="true">RAND()</f>
        <v>0.712169829369565</v>
      </c>
      <c r="B8761" s="2" t="n">
        <f aca="false">-2*LN(1-A8761)</f>
        <v>2.49076931617989</v>
      </c>
    </row>
    <row r="8762" customFormat="false" ht="12.75" hidden="false" customHeight="false" outlineLevel="0" collapsed="false">
      <c r="A8762" s="1" t="n">
        <f aca="true">RAND()</f>
        <v>0.750177101657726</v>
      </c>
      <c r="B8762" s="2" t="n">
        <f aca="false">-2*LN(1-A8762)</f>
        <v>2.77400603757867</v>
      </c>
    </row>
    <row r="8763" customFormat="false" ht="12.75" hidden="false" customHeight="false" outlineLevel="0" collapsed="false">
      <c r="A8763" s="1" t="n">
        <f aca="true">RAND()</f>
        <v>0.414791806655454</v>
      </c>
      <c r="B8763" s="2" t="n">
        <f aca="false">-2*LN(1-A8763)</f>
        <v>1.0715752180073</v>
      </c>
    </row>
    <row r="8764" customFormat="false" ht="12.75" hidden="false" customHeight="false" outlineLevel="0" collapsed="false">
      <c r="A8764" s="1" t="n">
        <f aca="true">RAND()</f>
        <v>0.70258287438835</v>
      </c>
      <c r="B8764" s="2" t="n">
        <f aca="false">-2*LN(1-A8764)</f>
        <v>2.42523932435342</v>
      </c>
    </row>
    <row r="8765" customFormat="false" ht="12.75" hidden="false" customHeight="false" outlineLevel="0" collapsed="false">
      <c r="A8765" s="1" t="n">
        <f aca="true">RAND()</f>
        <v>0.981656451558215</v>
      </c>
      <c r="B8765" s="2" t="n">
        <f aca="false">-2*LN(1-A8765)</f>
        <v>7.996954699711</v>
      </c>
    </row>
    <row r="8766" customFormat="false" ht="12.75" hidden="false" customHeight="false" outlineLevel="0" collapsed="false">
      <c r="A8766" s="1" t="n">
        <f aca="true">RAND()</f>
        <v>0.711489257106644</v>
      </c>
      <c r="B8766" s="2" t="n">
        <f aca="false">-2*LN(1-A8766)</f>
        <v>2.48604591332381</v>
      </c>
    </row>
    <row r="8767" customFormat="false" ht="12.75" hidden="false" customHeight="false" outlineLevel="0" collapsed="false">
      <c r="A8767" s="1" t="n">
        <f aca="true">RAND()</f>
        <v>0.620804308123641</v>
      </c>
      <c r="B8767" s="2" t="n">
        <f aca="false">-2*LN(1-A8767)</f>
        <v>1.93940573950272</v>
      </c>
    </row>
    <row r="8768" customFormat="false" ht="12.75" hidden="false" customHeight="false" outlineLevel="0" collapsed="false">
      <c r="A8768" s="1" t="n">
        <f aca="true">RAND()</f>
        <v>0.360803491676683</v>
      </c>
      <c r="B8768" s="2" t="n">
        <f aca="false">-2*LN(1-A8768)</f>
        <v>0.895086694236051</v>
      </c>
    </row>
    <row r="8769" customFormat="false" ht="12.75" hidden="false" customHeight="false" outlineLevel="0" collapsed="false">
      <c r="A8769" s="1" t="n">
        <f aca="true">RAND()</f>
        <v>0.0517402654651583</v>
      </c>
      <c r="B8769" s="2" t="n">
        <f aca="false">-2*LN(1-A8769)</f>
        <v>0.106253665352752</v>
      </c>
    </row>
    <row r="8770" customFormat="false" ht="12.75" hidden="false" customHeight="false" outlineLevel="0" collapsed="false">
      <c r="A8770" s="1" t="n">
        <f aca="true">RAND()</f>
        <v>0.350113267769018</v>
      </c>
      <c r="B8770" s="2" t="n">
        <f aca="false">-2*LN(1-A8770)</f>
        <v>0.861914378766689</v>
      </c>
    </row>
    <row r="8771" customFormat="false" ht="12.75" hidden="false" customHeight="false" outlineLevel="0" collapsed="false">
      <c r="A8771" s="1" t="n">
        <f aca="true">RAND()</f>
        <v>0.775501720138662</v>
      </c>
      <c r="B8771" s="2" t="n">
        <f aca="false">-2*LN(1-A8771)</f>
        <v>2.98777446783352</v>
      </c>
    </row>
    <row r="8772" customFormat="false" ht="12.75" hidden="false" customHeight="false" outlineLevel="0" collapsed="false">
      <c r="A8772" s="1" t="n">
        <f aca="true">RAND()</f>
        <v>0.642976286954397</v>
      </c>
      <c r="B8772" s="2" t="n">
        <f aca="false">-2*LN(1-A8772)</f>
        <v>2.05990615262298</v>
      </c>
    </row>
    <row r="8773" customFormat="false" ht="12.75" hidden="false" customHeight="false" outlineLevel="0" collapsed="false">
      <c r="A8773" s="1" t="n">
        <f aca="true">RAND()</f>
        <v>0.639314032454202</v>
      </c>
      <c r="B8773" s="2" t="n">
        <f aca="false">-2*LN(1-A8773)</f>
        <v>2.03949519044672</v>
      </c>
    </row>
    <row r="8774" customFormat="false" ht="12.75" hidden="false" customHeight="false" outlineLevel="0" collapsed="false">
      <c r="A8774" s="1" t="n">
        <f aca="true">RAND()</f>
        <v>0.292024693733579</v>
      </c>
      <c r="B8774" s="2" t="n">
        <f aca="false">-2*LN(1-A8774)</f>
        <v>0.690692128102894</v>
      </c>
    </row>
    <row r="8775" customFormat="false" ht="12.75" hidden="false" customHeight="false" outlineLevel="0" collapsed="false">
      <c r="A8775" s="1" t="n">
        <f aca="true">RAND()</f>
        <v>0.294874067344153</v>
      </c>
      <c r="B8775" s="2" t="n">
        <f aca="false">-2*LN(1-A8775)</f>
        <v>0.698757728482589</v>
      </c>
    </row>
    <row r="8776" customFormat="false" ht="12.75" hidden="false" customHeight="false" outlineLevel="0" collapsed="false">
      <c r="A8776" s="1" t="n">
        <f aca="true">RAND()</f>
        <v>0.0941218167349805</v>
      </c>
      <c r="B8776" s="2" t="n">
        <f aca="false">-2*LN(1-A8776)</f>
        <v>0.19770087507298</v>
      </c>
    </row>
    <row r="8777" customFormat="false" ht="12.75" hidden="false" customHeight="false" outlineLevel="0" collapsed="false">
      <c r="A8777" s="1" t="n">
        <f aca="true">RAND()</f>
        <v>0.206944844121139</v>
      </c>
      <c r="B8777" s="2" t="n">
        <f aca="false">-2*LN(1-A8777)</f>
        <v>0.463725012649661</v>
      </c>
    </row>
    <row r="8778" customFormat="false" ht="12.75" hidden="false" customHeight="false" outlineLevel="0" collapsed="false">
      <c r="A8778" s="1" t="n">
        <f aca="true">RAND()</f>
        <v>0.364672958134703</v>
      </c>
      <c r="B8778" s="2" t="n">
        <f aca="false">-2*LN(1-A8778)</f>
        <v>0.907230772221163</v>
      </c>
    </row>
    <row r="8779" customFormat="false" ht="12.75" hidden="false" customHeight="false" outlineLevel="0" collapsed="false">
      <c r="A8779" s="1" t="n">
        <f aca="true">RAND()</f>
        <v>0.374510996765183</v>
      </c>
      <c r="B8779" s="2" t="n">
        <f aca="false">-2*LN(1-A8779)</f>
        <v>0.938443059978798</v>
      </c>
    </row>
    <row r="8780" customFormat="false" ht="12.75" hidden="false" customHeight="false" outlineLevel="0" collapsed="false">
      <c r="A8780" s="1" t="n">
        <f aca="true">RAND()</f>
        <v>0.0614004693263199</v>
      </c>
      <c r="B8780" s="2" t="n">
        <f aca="false">-2*LN(1-A8780)</f>
        <v>0.126732751299973</v>
      </c>
    </row>
    <row r="8781" customFormat="false" ht="12.75" hidden="false" customHeight="false" outlineLevel="0" collapsed="false">
      <c r="A8781" s="1" t="n">
        <f aca="true">RAND()</f>
        <v>0.918091240753924</v>
      </c>
      <c r="B8781" s="2" t="n">
        <f aca="false">-2*LN(1-A8781)</f>
        <v>5.00429868668074</v>
      </c>
    </row>
    <row r="8782" customFormat="false" ht="12.75" hidden="false" customHeight="false" outlineLevel="0" collapsed="false">
      <c r="A8782" s="1" t="n">
        <f aca="true">RAND()</f>
        <v>0.90896127801186</v>
      </c>
      <c r="B8782" s="2" t="n">
        <f aca="false">-2*LN(1-A8782)</f>
        <v>4.79294069323702</v>
      </c>
    </row>
    <row r="8783" customFormat="false" ht="12.75" hidden="false" customHeight="false" outlineLevel="0" collapsed="false">
      <c r="A8783" s="1" t="n">
        <f aca="true">RAND()</f>
        <v>0.722587774680463</v>
      </c>
      <c r="B8783" s="2" t="n">
        <f aca="false">-2*LN(1-A8783)</f>
        <v>2.56450140197099</v>
      </c>
    </row>
    <row r="8784" customFormat="false" ht="12.75" hidden="false" customHeight="false" outlineLevel="0" collapsed="false">
      <c r="A8784" s="1" t="n">
        <f aca="true">RAND()</f>
        <v>0.350613221642998</v>
      </c>
      <c r="B8784" s="2" t="n">
        <f aca="false">-2*LN(1-A8784)</f>
        <v>0.863453558607057</v>
      </c>
    </row>
    <row r="8785" customFormat="false" ht="12.75" hidden="false" customHeight="false" outlineLevel="0" collapsed="false">
      <c r="A8785" s="1" t="n">
        <f aca="true">RAND()</f>
        <v>0.977016343262745</v>
      </c>
      <c r="B8785" s="2" t="n">
        <f aca="false">-2*LN(1-A8785)</f>
        <v>7.54594378454665</v>
      </c>
    </row>
    <row r="8786" customFormat="false" ht="12.75" hidden="false" customHeight="false" outlineLevel="0" collapsed="false">
      <c r="A8786" s="1" t="n">
        <f aca="true">RAND()</f>
        <v>0.566808658806569</v>
      </c>
      <c r="B8786" s="2" t="n">
        <f aca="false">-2*LN(1-A8786)</f>
        <v>1.67315150413307</v>
      </c>
    </row>
    <row r="8787" customFormat="false" ht="12.75" hidden="false" customHeight="false" outlineLevel="0" collapsed="false">
      <c r="A8787" s="1" t="n">
        <f aca="true">RAND()</f>
        <v>0.412430036761129</v>
      </c>
      <c r="B8787" s="2" t="n">
        <f aca="false">-2*LN(1-A8787)</f>
        <v>1.06351990738001</v>
      </c>
    </row>
    <row r="8788" customFormat="false" ht="12.75" hidden="false" customHeight="false" outlineLevel="0" collapsed="false">
      <c r="A8788" s="1" t="n">
        <f aca="true">RAND()</f>
        <v>0.341719872471479</v>
      </c>
      <c r="B8788" s="2" t="n">
        <f aca="false">-2*LN(1-A8788)</f>
        <v>0.836249425050141</v>
      </c>
    </row>
    <row r="8789" customFormat="false" ht="12.75" hidden="false" customHeight="false" outlineLevel="0" collapsed="false">
      <c r="A8789" s="1" t="n">
        <f aca="true">RAND()</f>
        <v>0.213940759820696</v>
      </c>
      <c r="B8789" s="2" t="n">
        <f aca="false">-2*LN(1-A8789)</f>
        <v>0.481446240416359</v>
      </c>
    </row>
    <row r="8790" customFormat="false" ht="12.75" hidden="false" customHeight="false" outlineLevel="0" collapsed="false">
      <c r="A8790" s="1" t="n">
        <f aca="true">RAND()</f>
        <v>0.729380996597442</v>
      </c>
      <c r="B8790" s="2" t="n">
        <f aca="false">-2*LN(1-A8790)</f>
        <v>2.61408667759723</v>
      </c>
    </row>
    <row r="8791" customFormat="false" ht="12.75" hidden="false" customHeight="false" outlineLevel="0" collapsed="false">
      <c r="A8791" s="1" t="n">
        <f aca="true">RAND()</f>
        <v>0.245991317573538</v>
      </c>
      <c r="B8791" s="2" t="n">
        <f aca="false">-2*LN(1-A8791)</f>
        <v>0.564702791772042</v>
      </c>
    </row>
    <row r="8792" customFormat="false" ht="12.75" hidden="false" customHeight="false" outlineLevel="0" collapsed="false">
      <c r="A8792" s="1" t="n">
        <f aca="true">RAND()</f>
        <v>0.921458510638786</v>
      </c>
      <c r="B8792" s="2" t="n">
        <f aca="false">-2*LN(1-A8792)</f>
        <v>5.08825653384096</v>
      </c>
    </row>
    <row r="8793" customFormat="false" ht="12.75" hidden="false" customHeight="false" outlineLevel="0" collapsed="false">
      <c r="A8793" s="1" t="n">
        <f aca="true">RAND()</f>
        <v>0.32742950921313</v>
      </c>
      <c r="B8793" s="2" t="n">
        <f aca="false">-2*LN(1-A8793)</f>
        <v>0.793296707970676</v>
      </c>
    </row>
    <row r="8794" customFormat="false" ht="12.75" hidden="false" customHeight="false" outlineLevel="0" collapsed="false">
      <c r="A8794" s="1" t="n">
        <f aca="true">RAND()</f>
        <v>0.25418939493982</v>
      </c>
      <c r="B8794" s="2" t="n">
        <f aca="false">-2*LN(1-A8794)</f>
        <v>0.586567183255794</v>
      </c>
    </row>
    <row r="8795" customFormat="false" ht="12.75" hidden="false" customHeight="false" outlineLevel="0" collapsed="false">
      <c r="A8795" s="1" t="n">
        <f aca="true">RAND()</f>
        <v>0.545402088449836</v>
      </c>
      <c r="B8795" s="2" t="n">
        <f aca="false">-2*LN(1-A8795)</f>
        <v>1.5766839232252</v>
      </c>
    </row>
    <row r="8796" customFormat="false" ht="12.75" hidden="false" customHeight="false" outlineLevel="0" collapsed="false">
      <c r="A8796" s="1" t="n">
        <f aca="true">RAND()</f>
        <v>0.815149390813552</v>
      </c>
      <c r="B8796" s="2" t="n">
        <f aca="false">-2*LN(1-A8796)</f>
        <v>3.37641459606624</v>
      </c>
    </row>
    <row r="8797" customFormat="false" ht="12.75" hidden="false" customHeight="false" outlineLevel="0" collapsed="false">
      <c r="A8797" s="1" t="n">
        <f aca="true">RAND()</f>
        <v>0.313913334304198</v>
      </c>
      <c r="B8797" s="2" t="n">
        <f aca="false">-2*LN(1-A8797)</f>
        <v>0.753502648804589</v>
      </c>
    </row>
    <row r="8798" customFormat="false" ht="12.75" hidden="false" customHeight="false" outlineLevel="0" collapsed="false">
      <c r="A8798" s="1" t="n">
        <f aca="true">RAND()</f>
        <v>0.726634897320673</v>
      </c>
      <c r="B8798" s="2" t="n">
        <f aca="false">-2*LN(1-A8798)</f>
        <v>2.59389400966288</v>
      </c>
    </row>
    <row r="8799" customFormat="false" ht="12.75" hidden="false" customHeight="false" outlineLevel="0" collapsed="false">
      <c r="A8799" s="1" t="n">
        <f aca="true">RAND()</f>
        <v>0.227242795360562</v>
      </c>
      <c r="B8799" s="2" t="n">
        <f aca="false">-2*LN(1-A8799)</f>
        <v>0.515580749273108</v>
      </c>
    </row>
    <row r="8800" customFormat="false" ht="12.75" hidden="false" customHeight="false" outlineLevel="0" collapsed="false">
      <c r="A8800" s="1" t="n">
        <f aca="true">RAND()</f>
        <v>0.0975686572919224</v>
      </c>
      <c r="B8800" s="2" t="n">
        <f aca="false">-2*LN(1-A8800)</f>
        <v>0.205325332461208</v>
      </c>
    </row>
    <row r="8801" customFormat="false" ht="12.75" hidden="false" customHeight="false" outlineLevel="0" collapsed="false">
      <c r="A8801" s="1" t="n">
        <f aca="true">RAND()</f>
        <v>0.49305108028541</v>
      </c>
      <c r="B8801" s="2" t="n">
        <f aca="false">-2*LN(1-A8801)</f>
        <v>1.35869006107285</v>
      </c>
    </row>
    <row r="8802" customFormat="false" ht="12.75" hidden="false" customHeight="false" outlineLevel="0" collapsed="false">
      <c r="A8802" s="1" t="n">
        <f aca="true">RAND()</f>
        <v>0.636932781131729</v>
      </c>
      <c r="B8802" s="2" t="n">
        <f aca="false">-2*LN(1-A8802)</f>
        <v>2.02633457182917</v>
      </c>
    </row>
    <row r="8803" customFormat="false" ht="12.75" hidden="false" customHeight="false" outlineLevel="0" collapsed="false">
      <c r="A8803" s="1" t="n">
        <f aca="true">RAND()</f>
        <v>0.564676441204507</v>
      </c>
      <c r="B8803" s="2" t="n">
        <f aca="false">-2*LN(1-A8803)</f>
        <v>1.66333142212503</v>
      </c>
    </row>
    <row r="8804" customFormat="false" ht="12.75" hidden="false" customHeight="false" outlineLevel="0" collapsed="false">
      <c r="A8804" s="1" t="n">
        <f aca="true">RAND()</f>
        <v>0.371498479737136</v>
      </c>
      <c r="B8804" s="2" t="n">
        <f aca="false">-2*LN(1-A8804)</f>
        <v>0.928833664159753</v>
      </c>
    </row>
    <row r="8805" customFormat="false" ht="12.75" hidden="false" customHeight="false" outlineLevel="0" collapsed="false">
      <c r="A8805" s="1" t="n">
        <f aca="true">RAND()</f>
        <v>0.90487723224446</v>
      </c>
      <c r="B8805" s="2" t="n">
        <f aca="false">-2*LN(1-A8805)</f>
        <v>4.70517385901769</v>
      </c>
    </row>
    <row r="8806" customFormat="false" ht="12.75" hidden="false" customHeight="false" outlineLevel="0" collapsed="false">
      <c r="A8806" s="1" t="n">
        <f aca="true">RAND()</f>
        <v>0.171303007933512</v>
      </c>
      <c r="B8806" s="2" t="n">
        <f aca="false">-2*LN(1-A8806)</f>
        <v>0.375801401670164</v>
      </c>
    </row>
    <row r="8807" customFormat="false" ht="12.75" hidden="false" customHeight="false" outlineLevel="0" collapsed="false">
      <c r="A8807" s="1" t="n">
        <f aca="true">RAND()</f>
        <v>0.0731273447978712</v>
      </c>
      <c r="B8807" s="2" t="n">
        <f aca="false">-2*LN(1-A8807)</f>
        <v>0.151878191763616</v>
      </c>
    </row>
    <row r="8808" customFormat="false" ht="12.75" hidden="false" customHeight="false" outlineLevel="0" collapsed="false">
      <c r="A8808" s="1" t="n">
        <f aca="true">RAND()</f>
        <v>0.831397645463992</v>
      </c>
      <c r="B8808" s="2" t="n">
        <f aca="false">-2*LN(1-A8808)</f>
        <v>3.56042453658479</v>
      </c>
    </row>
    <row r="8809" customFormat="false" ht="12.75" hidden="false" customHeight="false" outlineLevel="0" collapsed="false">
      <c r="A8809" s="1" t="n">
        <f aca="true">RAND()</f>
        <v>0.36049846749004</v>
      </c>
      <c r="B8809" s="2" t="n">
        <f aca="false">-2*LN(1-A8809)</f>
        <v>0.894132523094193</v>
      </c>
    </row>
    <row r="8810" customFormat="false" ht="12.75" hidden="false" customHeight="false" outlineLevel="0" collapsed="false">
      <c r="A8810" s="1" t="n">
        <f aca="true">RAND()</f>
        <v>0.733044168702171</v>
      </c>
      <c r="B8810" s="2" t="n">
        <f aca="false">-2*LN(1-A8810)</f>
        <v>2.64134412023416</v>
      </c>
    </row>
    <row r="8811" customFormat="false" ht="12.75" hidden="false" customHeight="false" outlineLevel="0" collapsed="false">
      <c r="A8811" s="1" t="n">
        <f aca="true">RAND()</f>
        <v>0.483307187850999</v>
      </c>
      <c r="B8811" s="2" t="n">
        <f aca="false">-2*LN(1-A8811)</f>
        <v>1.32061350971589</v>
      </c>
    </row>
    <row r="8812" customFormat="false" ht="12.75" hidden="false" customHeight="false" outlineLevel="0" collapsed="false">
      <c r="A8812" s="1" t="n">
        <f aca="true">RAND()</f>
        <v>0.947752032563755</v>
      </c>
      <c r="B8812" s="2" t="n">
        <f aca="false">-2*LN(1-A8812)</f>
        <v>5.90350857927118</v>
      </c>
    </row>
    <row r="8813" customFormat="false" ht="12.75" hidden="false" customHeight="false" outlineLevel="0" collapsed="false">
      <c r="A8813" s="1" t="n">
        <f aca="true">RAND()</f>
        <v>0.721928093108842</v>
      </c>
      <c r="B8813" s="2" t="n">
        <f aca="false">-2*LN(1-A8813)</f>
        <v>2.55975108171164</v>
      </c>
    </row>
    <row r="8814" customFormat="false" ht="12.75" hidden="false" customHeight="false" outlineLevel="0" collapsed="false">
      <c r="A8814" s="1" t="n">
        <f aca="true">RAND()</f>
        <v>0.121536135092595</v>
      </c>
      <c r="B8814" s="2" t="n">
        <f aca="false">-2*LN(1-A8814)</f>
        <v>0.259161009837534</v>
      </c>
    </row>
    <row r="8815" customFormat="false" ht="12.75" hidden="false" customHeight="false" outlineLevel="0" collapsed="false">
      <c r="A8815" s="1" t="n">
        <f aca="true">RAND()</f>
        <v>0.69758680206997</v>
      </c>
      <c r="B8815" s="2" t="n">
        <f aca="false">-2*LN(1-A8815)</f>
        <v>2.39192198336123</v>
      </c>
    </row>
    <row r="8816" customFormat="false" ht="12.75" hidden="false" customHeight="false" outlineLevel="0" collapsed="false">
      <c r="A8816" s="1" t="n">
        <f aca="true">RAND()</f>
        <v>0.784858660561741</v>
      </c>
      <c r="B8816" s="2" t="n">
        <f aca="false">-2*LN(1-A8816)</f>
        <v>3.07292014821268</v>
      </c>
    </row>
    <row r="8817" customFormat="false" ht="12.75" hidden="false" customHeight="false" outlineLevel="0" collapsed="false">
      <c r="A8817" s="1" t="n">
        <f aca="true">RAND()</f>
        <v>0.82317651295269</v>
      </c>
      <c r="B8817" s="2" t="n">
        <f aca="false">-2*LN(1-A8817)</f>
        <v>3.46520658462307</v>
      </c>
    </row>
    <row r="8818" customFormat="false" ht="12.75" hidden="false" customHeight="false" outlineLevel="0" collapsed="false">
      <c r="A8818" s="1" t="n">
        <f aca="true">RAND()</f>
        <v>0.793525070779895</v>
      </c>
      <c r="B8818" s="2" t="n">
        <f aca="false">-2*LN(1-A8818)</f>
        <v>3.1551525641734</v>
      </c>
    </row>
    <row r="8819" customFormat="false" ht="12.75" hidden="false" customHeight="false" outlineLevel="0" collapsed="false">
      <c r="A8819" s="1" t="n">
        <f aca="true">RAND()</f>
        <v>0.578358909590541</v>
      </c>
      <c r="B8819" s="2" t="n">
        <f aca="false">-2*LN(1-A8819)</f>
        <v>1.72720164696731</v>
      </c>
    </row>
    <row r="8820" customFormat="false" ht="12.75" hidden="false" customHeight="false" outlineLevel="0" collapsed="false">
      <c r="A8820" s="1" t="n">
        <f aca="true">RAND()</f>
        <v>0.967172287834973</v>
      </c>
      <c r="B8820" s="2" t="n">
        <f aca="false">-2*LN(1-A8820)</f>
        <v>6.83296447444951</v>
      </c>
    </row>
    <row r="8821" customFormat="false" ht="12.75" hidden="false" customHeight="false" outlineLevel="0" collapsed="false">
      <c r="A8821" s="1" t="n">
        <f aca="true">RAND()</f>
        <v>0.943779557658391</v>
      </c>
      <c r="B8821" s="2" t="n">
        <f aca="false">-2*LN(1-A8821)</f>
        <v>5.75694969097518</v>
      </c>
    </row>
    <row r="8822" customFormat="false" ht="12.75" hidden="false" customHeight="false" outlineLevel="0" collapsed="false">
      <c r="A8822" s="1" t="n">
        <f aca="true">RAND()</f>
        <v>0.390954109572521</v>
      </c>
      <c r="B8822" s="2" t="n">
        <f aca="false">-2*LN(1-A8822)</f>
        <v>0.991723320742975</v>
      </c>
    </row>
    <row r="8823" customFormat="false" ht="12.75" hidden="false" customHeight="false" outlineLevel="0" collapsed="false">
      <c r="A8823" s="1" t="n">
        <f aca="true">RAND()</f>
        <v>0.912534786142256</v>
      </c>
      <c r="B8823" s="2" t="n">
        <f aca="false">-2*LN(1-A8823)</f>
        <v>4.87302824115273</v>
      </c>
    </row>
    <row r="8824" customFormat="false" ht="12.75" hidden="false" customHeight="false" outlineLevel="0" collapsed="false">
      <c r="A8824" s="1" t="n">
        <f aca="true">RAND()</f>
        <v>0.345336708682621</v>
      </c>
      <c r="B8824" s="2" t="n">
        <f aca="false">-2*LN(1-A8824)</f>
        <v>0.847268469155956</v>
      </c>
    </row>
    <row r="8825" customFormat="false" ht="12.75" hidden="false" customHeight="false" outlineLevel="0" collapsed="false">
      <c r="A8825" s="1" t="n">
        <f aca="true">RAND()</f>
        <v>0.617672110251486</v>
      </c>
      <c r="B8825" s="2" t="n">
        <f aca="false">-2*LN(1-A8825)</f>
        <v>1.92295337684073</v>
      </c>
    </row>
    <row r="8826" customFormat="false" ht="12.75" hidden="false" customHeight="false" outlineLevel="0" collapsed="false">
      <c r="A8826" s="1" t="n">
        <f aca="true">RAND()</f>
        <v>0.760847056587997</v>
      </c>
      <c r="B8826" s="2" t="n">
        <f aca="false">-2*LN(1-A8826)</f>
        <v>2.86130400224949</v>
      </c>
    </row>
    <row r="8827" customFormat="false" ht="12.75" hidden="false" customHeight="false" outlineLevel="0" collapsed="false">
      <c r="A8827" s="1" t="n">
        <f aca="true">RAND()</f>
        <v>0.474596332253121</v>
      </c>
      <c r="B8827" s="2" t="n">
        <f aca="false">-2*LN(1-A8827)</f>
        <v>1.28717684177858</v>
      </c>
    </row>
    <row r="8828" customFormat="false" ht="12.75" hidden="false" customHeight="false" outlineLevel="0" collapsed="false">
      <c r="A8828" s="1" t="n">
        <f aca="true">RAND()</f>
        <v>0.384649034999237</v>
      </c>
      <c r="B8828" s="2" t="n">
        <f aca="false">-2*LN(1-A8828)</f>
        <v>0.971124998301139</v>
      </c>
    </row>
    <row r="8829" customFormat="false" ht="12.75" hidden="false" customHeight="false" outlineLevel="0" collapsed="false">
      <c r="A8829" s="1" t="n">
        <f aca="true">RAND()</f>
        <v>0.775945702701238</v>
      </c>
      <c r="B8829" s="2" t="n">
        <f aca="false">-2*LN(1-A8829)</f>
        <v>2.99173371569143</v>
      </c>
    </row>
    <row r="8830" customFormat="false" ht="12.75" hidden="false" customHeight="false" outlineLevel="0" collapsed="false">
      <c r="A8830" s="1" t="n">
        <f aca="true">RAND()</f>
        <v>0.633428594113984</v>
      </c>
      <c r="B8830" s="2" t="n">
        <f aca="false">-2*LN(1-A8830)</f>
        <v>2.0071238894945</v>
      </c>
    </row>
    <row r="8831" customFormat="false" ht="12.75" hidden="false" customHeight="false" outlineLevel="0" collapsed="false">
      <c r="A8831" s="1" t="n">
        <f aca="true">RAND()</f>
        <v>0.803202865650201</v>
      </c>
      <c r="B8831" s="2" t="n">
        <f aca="false">-2*LN(1-A8831)</f>
        <v>3.25116371140139</v>
      </c>
    </row>
    <row r="8832" customFormat="false" ht="12.75" hidden="false" customHeight="false" outlineLevel="0" collapsed="false">
      <c r="A8832" s="1" t="n">
        <f aca="true">RAND()</f>
        <v>0.013853460702028</v>
      </c>
      <c r="B8832" s="2" t="n">
        <f aca="false">-2*LN(1-A8832)</f>
        <v>0.0279006308893943</v>
      </c>
    </row>
    <row r="8833" customFormat="false" ht="12.75" hidden="false" customHeight="false" outlineLevel="0" collapsed="false">
      <c r="A8833" s="1" t="n">
        <f aca="true">RAND()</f>
        <v>0.733748631789639</v>
      </c>
      <c r="B8833" s="2" t="n">
        <f aca="false">-2*LN(1-A8833)</f>
        <v>2.64662884630689</v>
      </c>
    </row>
    <row r="8834" customFormat="false" ht="12.75" hidden="false" customHeight="false" outlineLevel="0" collapsed="false">
      <c r="A8834" s="1" t="n">
        <f aca="true">RAND()</f>
        <v>0.890674976855217</v>
      </c>
      <c r="B8834" s="2" t="n">
        <f aca="false">-2*LN(1-A8834)</f>
        <v>4.4268599399539</v>
      </c>
    </row>
    <row r="8835" customFormat="false" ht="12.75" hidden="false" customHeight="false" outlineLevel="0" collapsed="false">
      <c r="A8835" s="1" t="n">
        <f aca="true">RAND()</f>
        <v>0.898727176893575</v>
      </c>
      <c r="B8835" s="2" t="n">
        <f aca="false">-2*LN(1-A8835)</f>
        <v>4.57987437000096</v>
      </c>
    </row>
    <row r="8836" customFormat="false" ht="12.75" hidden="false" customHeight="false" outlineLevel="0" collapsed="false">
      <c r="A8836" s="1" t="n">
        <f aca="true">RAND()</f>
        <v>0.481594310418137</v>
      </c>
      <c r="B8836" s="2" t="n">
        <f aca="false">-2*LN(1-A8836)</f>
        <v>1.31399431746129</v>
      </c>
    </row>
    <row r="8837" customFormat="false" ht="12.75" hidden="false" customHeight="false" outlineLevel="0" collapsed="false">
      <c r="A8837" s="1" t="n">
        <f aca="true">RAND()</f>
        <v>0.590237240987236</v>
      </c>
      <c r="B8837" s="2" t="n">
        <f aca="false">-2*LN(1-A8837)</f>
        <v>1.78435384662551</v>
      </c>
    </row>
    <row r="8838" customFormat="false" ht="12.75" hidden="false" customHeight="false" outlineLevel="0" collapsed="false">
      <c r="A8838" s="1" t="n">
        <f aca="true">RAND()</f>
        <v>0.508908445337682</v>
      </c>
      <c r="B8838" s="2" t="n">
        <f aca="false">-2*LN(1-A8838)</f>
        <v>1.42224940572564</v>
      </c>
    </row>
    <row r="8839" customFormat="false" ht="12.75" hidden="false" customHeight="false" outlineLevel="0" collapsed="false">
      <c r="A8839" s="1" t="n">
        <f aca="true">RAND()</f>
        <v>0.445770956491276</v>
      </c>
      <c r="B8839" s="2" t="n">
        <f aca="false">-2*LN(1-A8839)</f>
        <v>1.18035448347923</v>
      </c>
    </row>
    <row r="8840" customFormat="false" ht="12.75" hidden="false" customHeight="false" outlineLevel="0" collapsed="false">
      <c r="A8840" s="1" t="n">
        <f aca="true">RAND()</f>
        <v>0.0203227205431424</v>
      </c>
      <c r="B8840" s="2" t="n">
        <f aca="false">-2*LN(1-A8840)</f>
        <v>0.0410641364550911</v>
      </c>
    </row>
    <row r="8841" customFormat="false" ht="12.75" hidden="false" customHeight="false" outlineLevel="0" collapsed="false">
      <c r="A8841" s="1" t="n">
        <f aca="true">RAND()</f>
        <v>0.313931500342986</v>
      </c>
      <c r="B8841" s="2" t="n">
        <f aca="false">-2*LN(1-A8841)</f>
        <v>0.753555605027756</v>
      </c>
    </row>
    <row r="8842" customFormat="false" ht="12.75" hidden="false" customHeight="false" outlineLevel="0" collapsed="false">
      <c r="A8842" s="1" t="n">
        <f aca="true">RAND()</f>
        <v>0.453576425804165</v>
      </c>
      <c r="B8842" s="2" t="n">
        <f aca="false">-2*LN(1-A8842)</f>
        <v>1.20872165416231</v>
      </c>
    </row>
    <row r="8843" customFormat="false" ht="12.75" hidden="false" customHeight="false" outlineLevel="0" collapsed="false">
      <c r="A8843" s="1" t="n">
        <f aca="true">RAND()</f>
        <v>0.633038974951895</v>
      </c>
      <c r="B8843" s="2" t="n">
        <f aca="false">-2*LN(1-A8843)</f>
        <v>2.00499927069212</v>
      </c>
    </row>
    <row r="8844" customFormat="false" ht="12.75" hidden="false" customHeight="false" outlineLevel="0" collapsed="false">
      <c r="A8844" s="1" t="n">
        <f aca="true">RAND()</f>
        <v>0.425581682568623</v>
      </c>
      <c r="B8844" s="2" t="n">
        <f aca="false">-2*LN(1-A8844)</f>
        <v>1.10879474415601</v>
      </c>
    </row>
    <row r="8845" customFormat="false" ht="12.75" hidden="false" customHeight="false" outlineLevel="0" collapsed="false">
      <c r="A8845" s="1" t="n">
        <f aca="true">RAND()</f>
        <v>0.488854672387096</v>
      </c>
      <c r="B8845" s="2" t="n">
        <f aca="false">-2*LN(1-A8845)</f>
        <v>1.34220266150463</v>
      </c>
    </row>
    <row r="8846" customFormat="false" ht="12.75" hidden="false" customHeight="false" outlineLevel="0" collapsed="false">
      <c r="A8846" s="1" t="n">
        <f aca="true">RAND()</f>
        <v>0.655133385569753</v>
      </c>
      <c r="B8846" s="2" t="n">
        <f aca="false">-2*LN(1-A8846)</f>
        <v>2.12919512309859</v>
      </c>
    </row>
    <row r="8847" customFormat="false" ht="12.75" hidden="false" customHeight="false" outlineLevel="0" collapsed="false">
      <c r="A8847" s="1" t="n">
        <f aca="true">RAND()</f>
        <v>0.672269374111314</v>
      </c>
      <c r="B8847" s="2" t="n">
        <f aca="false">-2*LN(1-A8847)</f>
        <v>2.23112654110663</v>
      </c>
    </row>
    <row r="8848" customFormat="false" ht="12.75" hidden="false" customHeight="false" outlineLevel="0" collapsed="false">
      <c r="A8848" s="1" t="n">
        <f aca="true">RAND()</f>
        <v>0.786617520468815</v>
      </c>
      <c r="B8848" s="2" t="n">
        <f aca="false">-2*LN(1-A8848)</f>
        <v>3.08933809005168</v>
      </c>
    </row>
    <row r="8849" customFormat="false" ht="12.75" hidden="false" customHeight="false" outlineLevel="0" collapsed="false">
      <c r="A8849" s="1" t="n">
        <f aca="true">RAND()</f>
        <v>0.218484206997428</v>
      </c>
      <c r="B8849" s="2" t="n">
        <f aca="false">-2*LN(1-A8849)</f>
        <v>0.493039841496496</v>
      </c>
    </row>
    <row r="8850" customFormat="false" ht="12.75" hidden="false" customHeight="false" outlineLevel="0" collapsed="false">
      <c r="A8850" s="1" t="n">
        <f aca="true">RAND()</f>
        <v>0.933017835192707</v>
      </c>
      <c r="B8850" s="2" t="n">
        <f aca="false">-2*LN(1-A8850)</f>
        <v>5.40665778386787</v>
      </c>
    </row>
    <row r="8851" customFormat="false" ht="12.75" hidden="false" customHeight="false" outlineLevel="0" collapsed="false">
      <c r="A8851" s="1" t="n">
        <f aca="true">RAND()</f>
        <v>0.00440203047832728</v>
      </c>
      <c r="B8851" s="2" t="n">
        <f aca="false">-2*LN(1-A8851)</f>
        <v>0.0088234958853911</v>
      </c>
    </row>
    <row r="8852" customFormat="false" ht="12.75" hidden="false" customHeight="false" outlineLevel="0" collapsed="false">
      <c r="A8852" s="1" t="n">
        <f aca="true">RAND()</f>
        <v>0.325935086640177</v>
      </c>
      <c r="B8852" s="2" t="n">
        <f aca="false">-2*LN(1-A8852)</f>
        <v>0.788857724169035</v>
      </c>
    </row>
    <row r="8853" customFormat="false" ht="12.75" hidden="false" customHeight="false" outlineLevel="0" collapsed="false">
      <c r="A8853" s="1" t="n">
        <f aca="true">RAND()</f>
        <v>0.567831804420351</v>
      </c>
      <c r="B8853" s="2" t="n">
        <f aca="false">-2*LN(1-A8853)</f>
        <v>1.6778808497845</v>
      </c>
    </row>
    <row r="8854" customFormat="false" ht="12.75" hidden="false" customHeight="false" outlineLevel="0" collapsed="false">
      <c r="A8854" s="1" t="n">
        <f aca="true">RAND()</f>
        <v>0.10268691945223</v>
      </c>
      <c r="B8854" s="2" t="n">
        <f aca="false">-2*LN(1-A8854)</f>
        <v>0.216700894218772</v>
      </c>
    </row>
    <row r="8855" customFormat="false" ht="12.75" hidden="false" customHeight="false" outlineLevel="0" collapsed="false">
      <c r="A8855" s="1" t="n">
        <f aca="true">RAND()</f>
        <v>0.424280411692133</v>
      </c>
      <c r="B8855" s="2" t="n">
        <f aca="false">-2*LN(1-A8855)</f>
        <v>1.10426912535765</v>
      </c>
    </row>
    <row r="8856" customFormat="false" ht="12.75" hidden="false" customHeight="false" outlineLevel="0" collapsed="false">
      <c r="A8856" s="1" t="n">
        <f aca="true">RAND()</f>
        <v>0.0652503712170833</v>
      </c>
      <c r="B8856" s="2" t="n">
        <f aca="false">-2*LN(1-A8856)</f>
        <v>0.134953124509592</v>
      </c>
    </row>
    <row r="8857" customFormat="false" ht="12.75" hidden="false" customHeight="false" outlineLevel="0" collapsed="false">
      <c r="A8857" s="1" t="n">
        <f aca="true">RAND()</f>
        <v>0.682049548499082</v>
      </c>
      <c r="B8857" s="2" t="n">
        <f aca="false">-2*LN(1-A8857)</f>
        <v>2.29171944246449</v>
      </c>
    </row>
    <row r="8858" customFormat="false" ht="12.75" hidden="false" customHeight="false" outlineLevel="0" collapsed="false">
      <c r="A8858" s="1" t="n">
        <f aca="true">RAND()</f>
        <v>0.901335329455223</v>
      </c>
      <c r="B8858" s="2" t="n">
        <f aca="false">-2*LN(1-A8858)</f>
        <v>4.63205668899186</v>
      </c>
    </row>
    <row r="8859" customFormat="false" ht="12.75" hidden="false" customHeight="false" outlineLevel="0" collapsed="false">
      <c r="A8859" s="1" t="n">
        <f aca="true">RAND()</f>
        <v>0.796451577027971</v>
      </c>
      <c r="B8859" s="2" t="n">
        <f aca="false">-2*LN(1-A8859)</f>
        <v>3.18370270336554</v>
      </c>
    </row>
    <row r="8860" customFormat="false" ht="12.75" hidden="false" customHeight="false" outlineLevel="0" collapsed="false">
      <c r="A8860" s="1" t="n">
        <f aca="true">RAND()</f>
        <v>0.881781540289141</v>
      </c>
      <c r="B8860" s="2" t="n">
        <f aca="false">-2*LN(1-A8860)</f>
        <v>4.27044202535446</v>
      </c>
    </row>
    <row r="8861" customFormat="false" ht="12.75" hidden="false" customHeight="false" outlineLevel="0" collapsed="false">
      <c r="A8861" s="1" t="n">
        <f aca="true">RAND()</f>
        <v>0.504324739994278</v>
      </c>
      <c r="B8861" s="2" t="n">
        <f aca="false">-2*LN(1-A8861)</f>
        <v>1.40366856881772</v>
      </c>
    </row>
    <row r="8862" customFormat="false" ht="12.75" hidden="false" customHeight="false" outlineLevel="0" collapsed="false">
      <c r="A8862" s="1" t="n">
        <f aca="true">RAND()</f>
        <v>0.658465783461985</v>
      </c>
      <c r="B8862" s="2" t="n">
        <f aca="false">-2*LN(1-A8862)</f>
        <v>2.14861482030001</v>
      </c>
    </row>
    <row r="8863" customFormat="false" ht="12.75" hidden="false" customHeight="false" outlineLevel="0" collapsed="false">
      <c r="A8863" s="1" t="n">
        <f aca="true">RAND()</f>
        <v>0.573416357206341</v>
      </c>
      <c r="B8863" s="2" t="n">
        <f aca="false">-2*LN(1-A8863)</f>
        <v>1.70389363374698</v>
      </c>
    </row>
    <row r="8864" customFormat="false" ht="12.75" hidden="false" customHeight="false" outlineLevel="0" collapsed="false">
      <c r="A8864" s="1" t="n">
        <f aca="true">RAND()</f>
        <v>0.592387098281302</v>
      </c>
      <c r="B8864" s="2" t="n">
        <f aca="false">-2*LN(1-A8864)</f>
        <v>1.79487465048542</v>
      </c>
    </row>
    <row r="8865" customFormat="false" ht="12.75" hidden="false" customHeight="false" outlineLevel="0" collapsed="false">
      <c r="A8865" s="1" t="n">
        <f aca="true">RAND()</f>
        <v>0.820100016515029</v>
      </c>
      <c r="B8865" s="2" t="n">
        <f aca="false">-2*LN(1-A8865)</f>
        <v>3.43070845965363</v>
      </c>
    </row>
    <row r="8866" customFormat="false" ht="12.75" hidden="false" customHeight="false" outlineLevel="0" collapsed="false">
      <c r="A8866" s="1" t="n">
        <f aca="true">RAND()</f>
        <v>0.439794168329455</v>
      </c>
      <c r="B8866" s="2" t="n">
        <f aca="false">-2*LN(1-A8866)</f>
        <v>1.15890201246152</v>
      </c>
    </row>
    <row r="8867" customFormat="false" ht="12.75" hidden="false" customHeight="false" outlineLevel="0" collapsed="false">
      <c r="A8867" s="1" t="n">
        <f aca="true">RAND()</f>
        <v>0.443721613199321</v>
      </c>
      <c r="B8867" s="2" t="n">
        <f aca="false">-2*LN(1-A8867)</f>
        <v>1.17297282870628</v>
      </c>
    </row>
    <row r="8868" customFormat="false" ht="12.75" hidden="false" customHeight="false" outlineLevel="0" collapsed="false">
      <c r="A8868" s="1" t="n">
        <f aca="true">RAND()</f>
        <v>0.310491706256899</v>
      </c>
      <c r="B8868" s="2" t="n">
        <f aca="false">-2*LN(1-A8868)</f>
        <v>0.743553106374371</v>
      </c>
    </row>
    <row r="8869" customFormat="false" ht="12.75" hidden="false" customHeight="false" outlineLevel="0" collapsed="false">
      <c r="A8869" s="1" t="n">
        <f aca="true">RAND()</f>
        <v>0.699782728475126</v>
      </c>
      <c r="B8869" s="2" t="n">
        <f aca="false">-2*LN(1-A8869)</f>
        <v>2.40649765608755</v>
      </c>
    </row>
    <row r="8870" customFormat="false" ht="12.75" hidden="false" customHeight="false" outlineLevel="0" collapsed="false">
      <c r="A8870" s="1" t="n">
        <f aca="true">RAND()</f>
        <v>0.753746576615075</v>
      </c>
      <c r="B8870" s="2" t="n">
        <f aca="false">-2*LN(1-A8870)</f>
        <v>2.80278819391162</v>
      </c>
    </row>
    <row r="8871" customFormat="false" ht="12.75" hidden="false" customHeight="false" outlineLevel="0" collapsed="false">
      <c r="A8871" s="1" t="n">
        <f aca="true">RAND()</f>
        <v>0.409306921340379</v>
      </c>
      <c r="B8871" s="2" t="n">
        <f aca="false">-2*LN(1-A8871)</f>
        <v>1.05291744384248</v>
      </c>
    </row>
    <row r="8872" customFormat="false" ht="12.75" hidden="false" customHeight="false" outlineLevel="0" collapsed="false">
      <c r="A8872" s="1" t="n">
        <f aca="true">RAND()</f>
        <v>0.089056671094507</v>
      </c>
      <c r="B8872" s="2" t="n">
        <f aca="false">-2*LN(1-A8872)</f>
        <v>0.186549182450429</v>
      </c>
    </row>
    <row r="8873" customFormat="false" ht="12.75" hidden="false" customHeight="false" outlineLevel="0" collapsed="false">
      <c r="A8873" s="1" t="n">
        <f aca="true">RAND()</f>
        <v>0.0103196940869694</v>
      </c>
      <c r="B8873" s="2" t="n">
        <f aca="false">-2*LN(1-A8873)</f>
        <v>0.0207466226492708</v>
      </c>
    </row>
    <row r="8874" customFormat="false" ht="12.75" hidden="false" customHeight="false" outlineLevel="0" collapsed="false">
      <c r="A8874" s="1" t="n">
        <f aca="true">RAND()</f>
        <v>0.881772462514626</v>
      </c>
      <c r="B8874" s="2" t="n">
        <f aca="false">-2*LN(1-A8874)</f>
        <v>4.27028845498952</v>
      </c>
    </row>
    <row r="8875" customFormat="false" ht="12.75" hidden="false" customHeight="false" outlineLevel="0" collapsed="false">
      <c r="A8875" s="1" t="n">
        <f aca="true">RAND()</f>
        <v>0.440277192965936</v>
      </c>
      <c r="B8875" s="2" t="n">
        <f aca="false">-2*LN(1-A8875)</f>
        <v>1.16062721047767</v>
      </c>
    </row>
    <row r="8876" customFormat="false" ht="12.75" hidden="false" customHeight="false" outlineLevel="0" collapsed="false">
      <c r="A8876" s="1" t="n">
        <f aca="true">RAND()</f>
        <v>0.268771818501201</v>
      </c>
      <c r="B8876" s="2" t="n">
        <f aca="false">-2*LN(1-A8876)</f>
        <v>0.626059436295621</v>
      </c>
    </row>
    <row r="8877" customFormat="false" ht="12.75" hidden="false" customHeight="false" outlineLevel="0" collapsed="false">
      <c r="A8877" s="1" t="n">
        <f aca="true">RAND()</f>
        <v>0.934976659897135</v>
      </c>
      <c r="B8877" s="2" t="n">
        <f aca="false">-2*LN(1-A8877)</f>
        <v>5.46601799006829</v>
      </c>
    </row>
    <row r="8878" customFormat="false" ht="12.75" hidden="false" customHeight="false" outlineLevel="0" collapsed="false">
      <c r="A8878" s="1" t="n">
        <f aca="true">RAND()</f>
        <v>0.695094326284803</v>
      </c>
      <c r="B8878" s="2" t="n">
        <f aca="false">-2*LN(1-A8878)</f>
        <v>2.37550563343005</v>
      </c>
    </row>
    <row r="8879" customFormat="false" ht="12.75" hidden="false" customHeight="false" outlineLevel="0" collapsed="false">
      <c r="A8879" s="1" t="n">
        <f aca="true">RAND()</f>
        <v>0.44091308250876</v>
      </c>
      <c r="B8879" s="2" t="n">
        <f aca="false">-2*LN(1-A8879)</f>
        <v>1.16290066090399</v>
      </c>
    </row>
    <row r="8880" customFormat="false" ht="12.75" hidden="false" customHeight="false" outlineLevel="0" collapsed="false">
      <c r="A8880" s="1" t="n">
        <f aca="true">RAND()</f>
        <v>0.676330838128606</v>
      </c>
      <c r="B8880" s="2" t="n">
        <f aca="false">-2*LN(1-A8880)</f>
        <v>2.25606678041645</v>
      </c>
    </row>
    <row r="8881" customFormat="false" ht="12.75" hidden="false" customHeight="false" outlineLevel="0" collapsed="false">
      <c r="A8881" s="1" t="n">
        <f aca="true">RAND()</f>
        <v>0.913913353263481</v>
      </c>
      <c r="B8881" s="2" t="n">
        <f aca="false">-2*LN(1-A8881)</f>
        <v>4.90480193948873</v>
      </c>
    </row>
    <row r="8882" customFormat="false" ht="12.75" hidden="false" customHeight="false" outlineLevel="0" collapsed="false">
      <c r="A8882" s="1" t="n">
        <f aca="true">RAND()</f>
        <v>0.823095537276912</v>
      </c>
      <c r="B8882" s="2" t="n">
        <f aca="false">-2*LN(1-A8882)</f>
        <v>3.46429090151411</v>
      </c>
    </row>
    <row r="8883" customFormat="false" ht="12.75" hidden="false" customHeight="false" outlineLevel="0" collapsed="false">
      <c r="A8883" s="1" t="n">
        <f aca="true">RAND()</f>
        <v>0.981413998944992</v>
      </c>
      <c r="B8883" s="2" t="n">
        <f aca="false">-2*LN(1-A8883)</f>
        <v>7.9706932261668</v>
      </c>
    </row>
    <row r="8884" customFormat="false" ht="12.75" hidden="false" customHeight="false" outlineLevel="0" collapsed="false">
      <c r="A8884" s="1" t="n">
        <f aca="true">RAND()</f>
        <v>0.227450759253147</v>
      </c>
      <c r="B8884" s="2" t="n">
        <f aca="false">-2*LN(1-A8884)</f>
        <v>0.516119060349105</v>
      </c>
    </row>
    <row r="8885" customFormat="false" ht="12.75" hidden="false" customHeight="false" outlineLevel="0" collapsed="false">
      <c r="A8885" s="1" t="n">
        <f aca="true">RAND()</f>
        <v>0.540375359455392</v>
      </c>
      <c r="B8885" s="2" t="n">
        <f aca="false">-2*LN(1-A8885)</f>
        <v>1.55469024284665</v>
      </c>
    </row>
    <row r="8886" customFormat="false" ht="12.75" hidden="false" customHeight="false" outlineLevel="0" collapsed="false">
      <c r="A8886" s="1" t="n">
        <f aca="true">RAND()</f>
        <v>0.572784598177859</v>
      </c>
      <c r="B8886" s="2" t="n">
        <f aca="false">-2*LN(1-A8886)</f>
        <v>1.70093387806319</v>
      </c>
    </row>
    <row r="8887" customFormat="false" ht="12.75" hidden="false" customHeight="false" outlineLevel="0" collapsed="false">
      <c r="A8887" s="1" t="n">
        <f aca="true">RAND()</f>
        <v>0.822509581103205</v>
      </c>
      <c r="B8887" s="2" t="n">
        <f aca="false">-2*LN(1-A8887)</f>
        <v>3.45767729913952</v>
      </c>
    </row>
    <row r="8888" customFormat="false" ht="12.75" hidden="false" customHeight="false" outlineLevel="0" collapsed="false">
      <c r="A8888" s="1" t="n">
        <f aca="true">RAND()</f>
        <v>0.258411779991653</v>
      </c>
      <c r="B8888" s="2" t="n">
        <f aca="false">-2*LN(1-A8888)</f>
        <v>0.597922298838583</v>
      </c>
    </row>
    <row r="8889" customFormat="false" ht="12.75" hidden="false" customHeight="false" outlineLevel="0" collapsed="false">
      <c r="A8889" s="1" t="n">
        <f aca="true">RAND()</f>
        <v>0.305852230484413</v>
      </c>
      <c r="B8889" s="2" t="n">
        <f aca="false">-2*LN(1-A8889)</f>
        <v>0.730140833532932</v>
      </c>
    </row>
    <row r="8890" customFormat="false" ht="12.75" hidden="false" customHeight="false" outlineLevel="0" collapsed="false">
      <c r="A8890" s="1" t="n">
        <f aca="true">RAND()</f>
        <v>0.80409149985979</v>
      </c>
      <c r="B8890" s="2" t="n">
        <f aca="false">-2*LN(1-A8890)</f>
        <v>3.26021512954563</v>
      </c>
    </row>
    <row r="8891" customFormat="false" ht="12.75" hidden="false" customHeight="false" outlineLevel="0" collapsed="false">
      <c r="A8891" s="1" t="n">
        <f aca="true">RAND()</f>
        <v>0.3826254074382</v>
      </c>
      <c r="B8891" s="2" t="n">
        <f aca="false">-2*LN(1-A8891)</f>
        <v>0.964558640148215</v>
      </c>
    </row>
    <row r="8892" customFormat="false" ht="12.75" hidden="false" customHeight="false" outlineLevel="0" collapsed="false">
      <c r="A8892" s="1" t="n">
        <f aca="true">RAND()</f>
        <v>0.994508701062026</v>
      </c>
      <c r="B8892" s="2" t="n">
        <f aca="false">-2*LN(1-A8892)</f>
        <v>10.4091809014448</v>
      </c>
    </row>
    <row r="8893" customFormat="false" ht="12.75" hidden="false" customHeight="false" outlineLevel="0" collapsed="false">
      <c r="A8893" s="1" t="n">
        <f aca="true">RAND()</f>
        <v>0.316325133219756</v>
      </c>
      <c r="B8893" s="2" t="n">
        <f aca="false">-2*LN(1-A8893)</f>
        <v>0.760545630668945</v>
      </c>
    </row>
    <row r="8894" customFormat="false" ht="12.75" hidden="false" customHeight="false" outlineLevel="0" collapsed="false">
      <c r="A8894" s="1" t="n">
        <f aca="true">RAND()</f>
        <v>0.371097882091379</v>
      </c>
      <c r="B8894" s="2" t="n">
        <f aca="false">-2*LN(1-A8894)</f>
        <v>0.927559299597256</v>
      </c>
    </row>
    <row r="8895" customFormat="false" ht="12.75" hidden="false" customHeight="false" outlineLevel="0" collapsed="false">
      <c r="A8895" s="1" t="n">
        <f aca="true">RAND()</f>
        <v>0.431392628783125</v>
      </c>
      <c r="B8895" s="2" t="n">
        <f aca="false">-2*LN(1-A8895)</f>
        <v>1.12913023209785</v>
      </c>
    </row>
    <row r="8896" customFormat="false" ht="12.75" hidden="false" customHeight="false" outlineLevel="0" collapsed="false">
      <c r="A8896" s="1" t="n">
        <f aca="true">RAND()</f>
        <v>0.484176369453195</v>
      </c>
      <c r="B8896" s="2" t="n">
        <f aca="false">-2*LN(1-A8896)</f>
        <v>1.32398074638764</v>
      </c>
    </row>
    <row r="8897" customFormat="false" ht="12.75" hidden="false" customHeight="false" outlineLevel="0" collapsed="false">
      <c r="A8897" s="1" t="n">
        <f aca="true">RAND()</f>
        <v>0.142044895798928</v>
      </c>
      <c r="B8897" s="2" t="n">
        <f aca="false">-2*LN(1-A8897)</f>
        <v>0.306407013938421</v>
      </c>
    </row>
    <row r="8898" customFormat="false" ht="12.75" hidden="false" customHeight="false" outlineLevel="0" collapsed="false">
      <c r="A8898" s="1" t="n">
        <f aca="true">RAND()</f>
        <v>0.323503058102848</v>
      </c>
      <c r="B8898" s="2" t="n">
        <f aca="false">-2*LN(1-A8898)</f>
        <v>0.78165470371749</v>
      </c>
    </row>
    <row r="8899" customFormat="false" ht="12.75" hidden="false" customHeight="false" outlineLevel="0" collapsed="false">
      <c r="A8899" s="1" t="n">
        <f aca="true">RAND()</f>
        <v>0.0136016606427962</v>
      </c>
      <c r="B8899" s="2" t="n">
        <f aca="false">-2*LN(1-A8899)</f>
        <v>0.0273900213446905</v>
      </c>
    </row>
    <row r="8900" customFormat="false" ht="12.75" hidden="false" customHeight="false" outlineLevel="0" collapsed="false">
      <c r="A8900" s="1" t="n">
        <f aca="true">RAND()</f>
        <v>0.359698077726474</v>
      </c>
      <c r="B8900" s="2" t="n">
        <f aca="false">-2*LN(1-A8900)</f>
        <v>0.891630920633515</v>
      </c>
    </row>
    <row r="8901" customFormat="false" ht="12.75" hidden="false" customHeight="false" outlineLevel="0" collapsed="false">
      <c r="A8901" s="1" t="n">
        <f aca="true">RAND()</f>
        <v>0.592743111109149</v>
      </c>
      <c r="B8901" s="2" t="n">
        <f aca="false">-2*LN(1-A8901)</f>
        <v>1.79662223202348</v>
      </c>
    </row>
    <row r="8902" customFormat="false" ht="12.75" hidden="false" customHeight="false" outlineLevel="0" collapsed="false">
      <c r="A8902" s="1" t="n">
        <f aca="true">RAND()</f>
        <v>0.626868392527833</v>
      </c>
      <c r="B8902" s="2" t="n">
        <f aca="false">-2*LN(1-A8902)</f>
        <v>1.97164817304789</v>
      </c>
    </row>
    <row r="8903" customFormat="false" ht="12.75" hidden="false" customHeight="false" outlineLevel="0" collapsed="false">
      <c r="A8903" s="1" t="n">
        <f aca="true">RAND()</f>
        <v>0.146049438478922</v>
      </c>
      <c r="B8903" s="2" t="n">
        <f aca="false">-2*LN(1-A8903)</f>
        <v>0.315763954719654</v>
      </c>
    </row>
    <row r="8904" customFormat="false" ht="12.75" hidden="false" customHeight="false" outlineLevel="0" collapsed="false">
      <c r="A8904" s="1" t="n">
        <f aca="true">RAND()</f>
        <v>0.727555690370017</v>
      </c>
      <c r="B8904" s="2" t="n">
        <f aca="false">-2*LN(1-A8904)</f>
        <v>2.60064210819045</v>
      </c>
    </row>
    <row r="8905" customFormat="false" ht="12.75" hidden="false" customHeight="false" outlineLevel="0" collapsed="false">
      <c r="A8905" s="1" t="n">
        <f aca="true">RAND()</f>
        <v>0.968571360684015</v>
      </c>
      <c r="B8905" s="2" t="n">
        <f aca="false">-2*LN(1-A8905)</f>
        <v>6.9200714432667</v>
      </c>
    </row>
    <row r="8906" customFormat="false" ht="12.75" hidden="false" customHeight="false" outlineLevel="0" collapsed="false">
      <c r="A8906" s="1" t="n">
        <f aca="true">RAND()</f>
        <v>0.283354764970676</v>
      </c>
      <c r="B8906" s="2" t="n">
        <f aca="false">-2*LN(1-A8906)</f>
        <v>0.666348703171872</v>
      </c>
    </row>
    <row r="8907" customFormat="false" ht="12.75" hidden="false" customHeight="false" outlineLevel="0" collapsed="false">
      <c r="A8907" s="1" t="n">
        <f aca="true">RAND()</f>
        <v>0.452872880705445</v>
      </c>
      <c r="B8907" s="2" t="n">
        <f aca="false">-2*LN(1-A8907)</f>
        <v>1.20614821993571</v>
      </c>
    </row>
    <row r="8908" customFormat="false" ht="12.75" hidden="false" customHeight="false" outlineLevel="0" collapsed="false">
      <c r="A8908" s="1" t="n">
        <f aca="true">RAND()</f>
        <v>0.945956682918884</v>
      </c>
      <c r="B8908" s="2" t="n">
        <f aca="false">-2*LN(1-A8908)</f>
        <v>5.83593877162795</v>
      </c>
    </row>
    <row r="8909" customFormat="false" ht="12.75" hidden="false" customHeight="false" outlineLevel="0" collapsed="false">
      <c r="A8909" s="1" t="n">
        <f aca="true">RAND()</f>
        <v>0.58064107730285</v>
      </c>
      <c r="B8909" s="2" t="n">
        <f aca="false">-2*LN(1-A8909)</f>
        <v>1.73805621666335</v>
      </c>
    </row>
    <row r="8910" customFormat="false" ht="12.75" hidden="false" customHeight="false" outlineLevel="0" collapsed="false">
      <c r="A8910" s="1" t="n">
        <f aca="true">RAND()</f>
        <v>0.968485736486886</v>
      </c>
      <c r="B8910" s="2" t="n">
        <f aca="false">-2*LN(1-A8910)</f>
        <v>6.91463005139582</v>
      </c>
    </row>
    <row r="8911" customFormat="false" ht="12.75" hidden="false" customHeight="false" outlineLevel="0" collapsed="false">
      <c r="A8911" s="1" t="n">
        <f aca="true">RAND()</f>
        <v>0.481856098283542</v>
      </c>
      <c r="B8911" s="2" t="n">
        <f aca="false">-2*LN(1-A8911)</f>
        <v>1.31500454552242</v>
      </c>
    </row>
    <row r="8912" customFormat="false" ht="12.75" hidden="false" customHeight="false" outlineLevel="0" collapsed="false">
      <c r="A8912" s="1" t="n">
        <f aca="true">RAND()</f>
        <v>0.250146928249229</v>
      </c>
      <c r="B8912" s="2" t="n">
        <f aca="false">-2*LN(1-A8912)</f>
        <v>0.575755991951693</v>
      </c>
    </row>
    <row r="8913" customFormat="false" ht="12.75" hidden="false" customHeight="false" outlineLevel="0" collapsed="false">
      <c r="A8913" s="1" t="n">
        <f aca="true">RAND()</f>
        <v>0.189898069337498</v>
      </c>
      <c r="B8913" s="2" t="n">
        <f aca="false">-2*LN(1-A8913)</f>
        <v>0.421190397817611</v>
      </c>
    </row>
    <row r="8914" customFormat="false" ht="12.75" hidden="false" customHeight="false" outlineLevel="0" collapsed="false">
      <c r="A8914" s="1" t="n">
        <f aca="true">RAND()</f>
        <v>0.596350817824032</v>
      </c>
      <c r="B8914" s="2" t="n">
        <f aca="false">-2*LN(1-A8914)</f>
        <v>1.81441827843067</v>
      </c>
    </row>
    <row r="8915" customFormat="false" ht="12.75" hidden="false" customHeight="false" outlineLevel="0" collapsed="false">
      <c r="A8915" s="1" t="n">
        <f aca="true">RAND()</f>
        <v>0.757538178401425</v>
      </c>
      <c r="B8915" s="2" t="n">
        <f aca="false">-2*LN(1-A8915)</f>
        <v>2.83382203541193</v>
      </c>
    </row>
    <row r="8916" customFormat="false" ht="12.75" hidden="false" customHeight="false" outlineLevel="0" collapsed="false">
      <c r="A8916" s="1" t="n">
        <f aca="true">RAND()</f>
        <v>0.0146323639623493</v>
      </c>
      <c r="B8916" s="2" t="n">
        <f aca="false">-2*LN(1-A8916)</f>
        <v>0.0294809457774968</v>
      </c>
    </row>
    <row r="8917" customFormat="false" ht="12.75" hidden="false" customHeight="false" outlineLevel="0" collapsed="false">
      <c r="A8917" s="1" t="n">
        <f aca="true">RAND()</f>
        <v>0.0426344327184868</v>
      </c>
      <c r="B8917" s="2" t="n">
        <f aca="false">-2*LN(1-A8917)</f>
        <v>0.0871399349805775</v>
      </c>
    </row>
    <row r="8918" customFormat="false" ht="12.75" hidden="false" customHeight="false" outlineLevel="0" collapsed="false">
      <c r="A8918" s="1" t="n">
        <f aca="true">RAND()</f>
        <v>0.32945411040872</v>
      </c>
      <c r="B8918" s="2" t="n">
        <f aca="false">-2*LN(1-A8918)</f>
        <v>0.799326275500703</v>
      </c>
    </row>
    <row r="8919" customFormat="false" ht="12.75" hidden="false" customHeight="false" outlineLevel="0" collapsed="false">
      <c r="A8919" s="1" t="n">
        <f aca="true">RAND()</f>
        <v>0.00895808183728962</v>
      </c>
      <c r="B8919" s="2" t="n">
        <f aca="false">-2*LN(1-A8919)</f>
        <v>0.017996893388677</v>
      </c>
    </row>
    <row r="8920" customFormat="false" ht="12.75" hidden="false" customHeight="false" outlineLevel="0" collapsed="false">
      <c r="A8920" s="1" t="n">
        <f aca="true">RAND()</f>
        <v>0.285187982196567</v>
      </c>
      <c r="B8920" s="2" t="n">
        <f aca="false">-2*LN(1-A8920)</f>
        <v>0.671471366037245</v>
      </c>
    </row>
    <row r="8921" customFormat="false" ht="12.75" hidden="false" customHeight="false" outlineLevel="0" collapsed="false">
      <c r="A8921" s="1" t="n">
        <f aca="true">RAND()</f>
        <v>0.878832973789897</v>
      </c>
      <c r="B8921" s="2" t="n">
        <f aca="false">-2*LN(1-A8921)</f>
        <v>4.22117060666994</v>
      </c>
    </row>
    <row r="8922" customFormat="false" ht="12.75" hidden="false" customHeight="false" outlineLevel="0" collapsed="false">
      <c r="A8922" s="1" t="n">
        <f aca="true">RAND()</f>
        <v>0.732836227362602</v>
      </c>
      <c r="B8922" s="2" t="n">
        <f aca="false">-2*LN(1-A8922)</f>
        <v>2.63978685591701</v>
      </c>
    </row>
    <row r="8923" customFormat="false" ht="12.75" hidden="false" customHeight="false" outlineLevel="0" collapsed="false">
      <c r="A8923" s="1" t="n">
        <f aca="true">RAND()</f>
        <v>0.564297686439636</v>
      </c>
      <c r="B8923" s="2" t="n">
        <f aca="false">-2*LN(1-A8923)</f>
        <v>1.66159207177614</v>
      </c>
    </row>
    <row r="8924" customFormat="false" ht="12.75" hidden="false" customHeight="false" outlineLevel="0" collapsed="false">
      <c r="A8924" s="1" t="n">
        <f aca="true">RAND()</f>
        <v>0.134360321132781</v>
      </c>
      <c r="B8924" s="2" t="n">
        <f aca="false">-2*LN(1-A8924)</f>
        <v>0.288573064428146</v>
      </c>
    </row>
    <row r="8925" customFormat="false" ht="12.75" hidden="false" customHeight="false" outlineLevel="0" collapsed="false">
      <c r="A8925" s="1" t="n">
        <f aca="true">RAND()</f>
        <v>0.855406390523066</v>
      </c>
      <c r="B8925" s="2" t="n">
        <f aca="false">-2*LN(1-A8925)</f>
        <v>3.86765632944556</v>
      </c>
    </row>
    <row r="8926" customFormat="false" ht="12.75" hidden="false" customHeight="false" outlineLevel="0" collapsed="false">
      <c r="A8926" s="1" t="n">
        <f aca="true">RAND()</f>
        <v>0.403724948354767</v>
      </c>
      <c r="B8926" s="2" t="n">
        <f aca="false">-2*LN(1-A8926)</f>
        <v>1.03410644464858</v>
      </c>
    </row>
    <row r="8927" customFormat="false" ht="12.75" hidden="false" customHeight="false" outlineLevel="0" collapsed="false">
      <c r="A8927" s="1" t="n">
        <f aca="true">RAND()</f>
        <v>0.524004297296242</v>
      </c>
      <c r="B8927" s="2" t="n">
        <f aca="false">-2*LN(1-A8927)</f>
        <v>1.4846929054495</v>
      </c>
    </row>
    <row r="8928" customFormat="false" ht="12.75" hidden="false" customHeight="false" outlineLevel="0" collapsed="false">
      <c r="A8928" s="1" t="n">
        <f aca="true">RAND()</f>
        <v>0.038840297168969</v>
      </c>
      <c r="B8928" s="2" t="n">
        <f aca="false">-2*LN(1-A8928)</f>
        <v>0.0792293996231214</v>
      </c>
    </row>
    <row r="8929" customFormat="false" ht="12.75" hidden="false" customHeight="false" outlineLevel="0" collapsed="false">
      <c r="A8929" s="1" t="n">
        <f aca="true">RAND()</f>
        <v>0.0104173635076693</v>
      </c>
      <c r="B8929" s="2" t="n">
        <f aca="false">-2*LN(1-A8929)</f>
        <v>0.0209440080874289</v>
      </c>
    </row>
    <row r="8930" customFormat="false" ht="12.75" hidden="false" customHeight="false" outlineLevel="0" collapsed="false">
      <c r="A8930" s="1" t="n">
        <f aca="true">RAND()</f>
        <v>0.441313520601529</v>
      </c>
      <c r="B8930" s="2" t="n">
        <f aca="false">-2*LN(1-A8930)</f>
        <v>1.16433364583998</v>
      </c>
    </row>
    <row r="8931" customFormat="false" ht="12.75" hidden="false" customHeight="false" outlineLevel="0" collapsed="false">
      <c r="A8931" s="1" t="n">
        <f aca="true">RAND()</f>
        <v>0.150856917563749</v>
      </c>
      <c r="B8931" s="2" t="n">
        <f aca="false">-2*LN(1-A8931)</f>
        <v>0.327055152642581</v>
      </c>
    </row>
    <row r="8932" customFormat="false" ht="12.75" hidden="false" customHeight="false" outlineLevel="0" collapsed="false">
      <c r="A8932" s="1" t="n">
        <f aca="true">RAND()</f>
        <v>0.444221931834917</v>
      </c>
      <c r="B8932" s="2" t="n">
        <f aca="false">-2*LN(1-A8932)</f>
        <v>1.17477244478555</v>
      </c>
    </row>
    <row r="8933" customFormat="false" ht="12.75" hidden="false" customHeight="false" outlineLevel="0" collapsed="false">
      <c r="A8933" s="1" t="n">
        <f aca="true">RAND()</f>
        <v>0.841494271930488</v>
      </c>
      <c r="B8933" s="2" t="n">
        <f aca="false">-2*LN(1-A8933)</f>
        <v>3.68392909415597</v>
      </c>
    </row>
    <row r="8934" customFormat="false" ht="12.75" hidden="false" customHeight="false" outlineLevel="0" collapsed="false">
      <c r="A8934" s="1" t="n">
        <f aca="true">RAND()</f>
        <v>0.790176141728621</v>
      </c>
      <c r="B8934" s="2" t="n">
        <f aca="false">-2*LN(1-A8934)</f>
        <v>3.12297374073091</v>
      </c>
    </row>
    <row r="8935" customFormat="false" ht="12.75" hidden="false" customHeight="false" outlineLevel="0" collapsed="false">
      <c r="A8935" s="1" t="n">
        <f aca="true">RAND()</f>
        <v>0.359096041459095</v>
      </c>
      <c r="B8935" s="2" t="n">
        <f aca="false">-2*LN(1-A8935)</f>
        <v>0.889751327913235</v>
      </c>
    </row>
    <row r="8936" customFormat="false" ht="12.75" hidden="false" customHeight="false" outlineLevel="0" collapsed="false">
      <c r="A8936" s="1" t="n">
        <f aca="true">RAND()</f>
        <v>0.57129293939194</v>
      </c>
      <c r="B8936" s="2" t="n">
        <f aca="false">-2*LN(1-A8936)</f>
        <v>1.69396287140527</v>
      </c>
    </row>
    <row r="8937" customFormat="false" ht="12.75" hidden="false" customHeight="false" outlineLevel="0" collapsed="false">
      <c r="A8937" s="1" t="n">
        <f aca="true">RAND()</f>
        <v>0.847952962867349</v>
      </c>
      <c r="B8937" s="2" t="n">
        <f aca="false">-2*LN(1-A8937)</f>
        <v>3.76713070237411</v>
      </c>
    </row>
    <row r="8938" customFormat="false" ht="12.75" hidden="false" customHeight="false" outlineLevel="0" collapsed="false">
      <c r="A8938" s="1" t="n">
        <f aca="true">RAND()</f>
        <v>0.875390771734133</v>
      </c>
      <c r="B8938" s="2" t="n">
        <f aca="false">-2*LN(1-A8938)</f>
        <v>4.16514522448474</v>
      </c>
    </row>
    <row r="8939" customFormat="false" ht="12.75" hidden="false" customHeight="false" outlineLevel="0" collapsed="false">
      <c r="A8939" s="1" t="n">
        <f aca="true">RAND()</f>
        <v>0.825003835995622</v>
      </c>
      <c r="B8939" s="2" t="n">
        <f aca="false">-2*LN(1-A8939)</f>
        <v>3.4859824505477</v>
      </c>
    </row>
    <row r="8940" customFormat="false" ht="12.75" hidden="false" customHeight="false" outlineLevel="0" collapsed="false">
      <c r="A8940" s="1" t="n">
        <f aca="true">RAND()</f>
        <v>0.00587871917985958</v>
      </c>
      <c r="B8940" s="2" t="n">
        <f aca="false">-2*LN(1-A8940)</f>
        <v>0.0117921337420113</v>
      </c>
    </row>
    <row r="8941" customFormat="false" ht="12.75" hidden="false" customHeight="false" outlineLevel="0" collapsed="false">
      <c r="A8941" s="1" t="n">
        <f aca="true">RAND()</f>
        <v>0.427800632891896</v>
      </c>
      <c r="B8941" s="2" t="n">
        <f aca="false">-2*LN(1-A8941)</f>
        <v>1.11653560886873</v>
      </c>
    </row>
    <row r="8942" customFormat="false" ht="12.75" hidden="false" customHeight="false" outlineLevel="0" collapsed="false">
      <c r="A8942" s="1" t="n">
        <f aca="true">RAND()</f>
        <v>0.071095105272986</v>
      </c>
      <c r="B8942" s="2" t="n">
        <f aca="false">-2*LN(1-A8942)</f>
        <v>0.147497838445237</v>
      </c>
    </row>
    <row r="8943" customFormat="false" ht="12.75" hidden="false" customHeight="false" outlineLevel="0" collapsed="false">
      <c r="A8943" s="1" t="n">
        <f aca="true">RAND()</f>
        <v>0.116387495826386</v>
      </c>
      <c r="B8943" s="2" t="n">
        <f aca="false">-2*LN(1-A8943)</f>
        <v>0.247473312280364</v>
      </c>
    </row>
    <row r="8944" customFormat="false" ht="12.75" hidden="false" customHeight="false" outlineLevel="0" collapsed="false">
      <c r="A8944" s="1" t="n">
        <f aca="true">RAND()</f>
        <v>0.95967787164184</v>
      </c>
      <c r="B8944" s="2" t="n">
        <f aca="false">-2*LN(1-A8944)</f>
        <v>6.42170973990294</v>
      </c>
    </row>
    <row r="8945" customFormat="false" ht="12.75" hidden="false" customHeight="false" outlineLevel="0" collapsed="false">
      <c r="A8945" s="1" t="n">
        <f aca="true">RAND()</f>
        <v>0.193627128483179</v>
      </c>
      <c r="B8945" s="2" t="n">
        <f aca="false">-2*LN(1-A8945)</f>
        <v>0.430418047406232</v>
      </c>
    </row>
    <row r="8946" customFormat="false" ht="12.75" hidden="false" customHeight="false" outlineLevel="0" collapsed="false">
      <c r="A8946" s="1" t="n">
        <f aca="true">RAND()</f>
        <v>0.419545058838644</v>
      </c>
      <c r="B8946" s="2" t="n">
        <f aca="false">-2*LN(1-A8946)</f>
        <v>1.08788620319048</v>
      </c>
    </row>
    <row r="8947" customFormat="false" ht="12.75" hidden="false" customHeight="false" outlineLevel="0" collapsed="false">
      <c r="A8947" s="1" t="n">
        <f aca="true">RAND()</f>
        <v>0.174766389101503</v>
      </c>
      <c r="B8947" s="2" t="n">
        <f aca="false">-2*LN(1-A8947)</f>
        <v>0.384177536011139</v>
      </c>
    </row>
    <row r="8948" customFormat="false" ht="12.75" hidden="false" customHeight="false" outlineLevel="0" collapsed="false">
      <c r="A8948" s="1" t="n">
        <f aca="true">RAND()</f>
        <v>0.263077809723761</v>
      </c>
      <c r="B8948" s="2" t="n">
        <f aca="false">-2*LN(1-A8948)</f>
        <v>0.610545937307394</v>
      </c>
    </row>
    <row r="8949" customFormat="false" ht="12.75" hidden="false" customHeight="false" outlineLevel="0" collapsed="false">
      <c r="A8949" s="1" t="n">
        <f aca="true">RAND()</f>
        <v>0.328168282739025</v>
      </c>
      <c r="B8949" s="2" t="n">
        <f aca="false">-2*LN(1-A8949)</f>
        <v>0.795494781124188</v>
      </c>
    </row>
    <row r="8950" customFormat="false" ht="12.75" hidden="false" customHeight="false" outlineLevel="0" collapsed="false">
      <c r="A8950" s="1" t="n">
        <f aca="true">RAND()</f>
        <v>0.973939679905786</v>
      </c>
      <c r="B8950" s="2" t="n">
        <f aca="false">-2*LN(1-A8950)</f>
        <v>7.29468284878053</v>
      </c>
    </row>
    <row r="8951" customFormat="false" ht="12.75" hidden="false" customHeight="false" outlineLevel="0" collapsed="false">
      <c r="A8951" s="1" t="n">
        <f aca="true">RAND()</f>
        <v>0.252989452932659</v>
      </c>
      <c r="B8951" s="2" t="n">
        <f aca="false">-2*LN(1-A8951)</f>
        <v>0.583351949431215</v>
      </c>
    </row>
    <row r="8952" customFormat="false" ht="12.75" hidden="false" customHeight="false" outlineLevel="0" collapsed="false">
      <c r="A8952" s="1" t="n">
        <f aca="true">RAND()</f>
        <v>0.469020594027929</v>
      </c>
      <c r="B8952" s="2" t="n">
        <f aca="false">-2*LN(1-A8952)</f>
        <v>1.26606408394478</v>
      </c>
    </row>
    <row r="8953" customFormat="false" ht="12.75" hidden="false" customHeight="false" outlineLevel="0" collapsed="false">
      <c r="A8953" s="1" t="n">
        <f aca="true">RAND()</f>
        <v>0.0093597129523467</v>
      </c>
      <c r="B8953" s="2" t="n">
        <f aca="false">-2*LN(1-A8953)</f>
        <v>0.0188075806310617</v>
      </c>
    </row>
    <row r="8954" customFormat="false" ht="12.75" hidden="false" customHeight="false" outlineLevel="0" collapsed="false">
      <c r="A8954" s="1" t="n">
        <f aca="true">RAND()</f>
        <v>0.00190996248603244</v>
      </c>
      <c r="B8954" s="2" t="n">
        <f aca="false">-2*LN(1-A8954)</f>
        <v>0.00382357758040062</v>
      </c>
    </row>
    <row r="8955" customFormat="false" ht="12.75" hidden="false" customHeight="false" outlineLevel="0" collapsed="false">
      <c r="A8955" s="1" t="n">
        <f aca="true">RAND()</f>
        <v>0.504940913215146</v>
      </c>
      <c r="B8955" s="2" t="n">
        <f aca="false">-2*LN(1-A8955)</f>
        <v>1.40615631259004</v>
      </c>
    </row>
    <row r="8956" customFormat="false" ht="12.75" hidden="false" customHeight="false" outlineLevel="0" collapsed="false">
      <c r="A8956" s="1" t="n">
        <f aca="true">RAND()</f>
        <v>0.646806044532999</v>
      </c>
      <c r="B8956" s="2" t="n">
        <f aca="false">-2*LN(1-A8956)</f>
        <v>2.08147584805122</v>
      </c>
    </row>
    <row r="8957" customFormat="false" ht="12.75" hidden="false" customHeight="false" outlineLevel="0" collapsed="false">
      <c r="A8957" s="1" t="n">
        <f aca="true">RAND()</f>
        <v>0.677414771925362</v>
      </c>
      <c r="B8957" s="2" t="n">
        <f aca="false">-2*LN(1-A8957)</f>
        <v>2.26277580912128</v>
      </c>
    </row>
    <row r="8958" customFormat="false" ht="12.75" hidden="false" customHeight="false" outlineLevel="0" collapsed="false">
      <c r="A8958" s="1" t="n">
        <f aca="true">RAND()</f>
        <v>0.91716744373027</v>
      </c>
      <c r="B8958" s="2" t="n">
        <f aca="false">-2*LN(1-A8958)</f>
        <v>4.9818682064142</v>
      </c>
    </row>
    <row r="8959" customFormat="false" ht="12.75" hidden="false" customHeight="false" outlineLevel="0" collapsed="false">
      <c r="A8959" s="1" t="n">
        <f aca="true">RAND()</f>
        <v>0.273993450465752</v>
      </c>
      <c r="B8959" s="2" t="n">
        <f aca="false">-2*LN(1-A8959)</f>
        <v>0.640392485601995</v>
      </c>
    </row>
    <row r="8960" customFormat="false" ht="12.75" hidden="false" customHeight="false" outlineLevel="0" collapsed="false">
      <c r="A8960" s="1" t="n">
        <f aca="true">RAND()</f>
        <v>0.12918246464852</v>
      </c>
      <c r="B8960" s="2" t="n">
        <f aca="false">-2*LN(1-A8960)</f>
        <v>0.27664562552983</v>
      </c>
    </row>
    <row r="8961" customFormat="false" ht="12.75" hidden="false" customHeight="false" outlineLevel="0" collapsed="false">
      <c r="A8961" s="1" t="n">
        <f aca="true">RAND()</f>
        <v>0.171555646315652</v>
      </c>
      <c r="B8961" s="2" t="n">
        <f aca="false">-2*LN(1-A8961)</f>
        <v>0.376411219015545</v>
      </c>
    </row>
    <row r="8962" customFormat="false" ht="12.75" hidden="false" customHeight="false" outlineLevel="0" collapsed="false">
      <c r="A8962" s="1" t="n">
        <f aca="true">RAND()</f>
        <v>0.505692688265332</v>
      </c>
      <c r="B8962" s="2" t="n">
        <f aca="false">-2*LN(1-A8962)</f>
        <v>1.40919573335872</v>
      </c>
    </row>
    <row r="8963" customFormat="false" ht="12.75" hidden="false" customHeight="false" outlineLevel="0" collapsed="false">
      <c r="A8963" s="1" t="n">
        <f aca="true">RAND()</f>
        <v>0.263663946505134</v>
      </c>
      <c r="B8963" s="2" t="n">
        <f aca="false">-2*LN(1-A8963)</f>
        <v>0.612137340076806</v>
      </c>
    </row>
    <row r="8964" customFormat="false" ht="12.75" hidden="false" customHeight="false" outlineLevel="0" collapsed="false">
      <c r="A8964" s="1" t="n">
        <f aca="true">RAND()</f>
        <v>0.90748211148104</v>
      </c>
      <c r="B8964" s="2" t="n">
        <f aca="false">-2*LN(1-A8964)</f>
        <v>4.76070652753383</v>
      </c>
    </row>
    <row r="8965" customFormat="false" ht="12.75" hidden="false" customHeight="false" outlineLevel="0" collapsed="false">
      <c r="A8965" s="1" t="n">
        <f aca="true">RAND()</f>
        <v>0.886010942359435</v>
      </c>
      <c r="B8965" s="2" t="n">
        <f aca="false">-2*LN(1-A8965)</f>
        <v>4.34330564160727</v>
      </c>
    </row>
    <row r="8966" customFormat="false" ht="12.75" hidden="false" customHeight="false" outlineLevel="0" collapsed="false">
      <c r="A8966" s="1" t="n">
        <f aca="true">RAND()</f>
        <v>0.498733572512609</v>
      </c>
      <c r="B8966" s="2" t="n">
        <f aca="false">-2*LN(1-A8966)</f>
        <v>1.38123505571241</v>
      </c>
    </row>
    <row r="8967" customFormat="false" ht="12.75" hidden="false" customHeight="false" outlineLevel="0" collapsed="false">
      <c r="A8967" s="1" t="n">
        <f aca="true">RAND()</f>
        <v>0.267507988230029</v>
      </c>
      <c r="B8967" s="2" t="n">
        <f aca="false">-2*LN(1-A8967)</f>
        <v>0.622605687167731</v>
      </c>
    </row>
    <row r="8968" customFormat="false" ht="12.75" hidden="false" customHeight="false" outlineLevel="0" collapsed="false">
      <c r="A8968" s="1" t="n">
        <f aca="true">RAND()</f>
        <v>0.18007306829528</v>
      </c>
      <c r="B8968" s="2" t="n">
        <f aca="false">-2*LN(1-A8968)</f>
        <v>0.397080100742669</v>
      </c>
    </row>
    <row r="8969" customFormat="false" ht="12.75" hidden="false" customHeight="false" outlineLevel="0" collapsed="false">
      <c r="A8969" s="1" t="n">
        <f aca="true">RAND()</f>
        <v>0.662916623586869</v>
      </c>
      <c r="B8969" s="2" t="n">
        <f aca="false">-2*LN(1-A8969)</f>
        <v>2.17484994295186</v>
      </c>
    </row>
    <row r="8970" customFormat="false" ht="12.75" hidden="false" customHeight="false" outlineLevel="0" collapsed="false">
      <c r="A8970" s="1" t="n">
        <f aca="true">RAND()</f>
        <v>0.947478489998965</v>
      </c>
      <c r="B8970" s="2" t="n">
        <f aca="false">-2*LN(1-A8970)</f>
        <v>5.89306495797824</v>
      </c>
    </row>
    <row r="8971" customFormat="false" ht="12.75" hidden="false" customHeight="false" outlineLevel="0" collapsed="false">
      <c r="A8971" s="1" t="n">
        <f aca="true">RAND()</f>
        <v>0.451303886400304</v>
      </c>
      <c r="B8971" s="2" t="n">
        <f aca="false">-2*LN(1-A8971)</f>
        <v>1.20042103573224</v>
      </c>
    </row>
    <row r="8972" customFormat="false" ht="12.75" hidden="false" customHeight="false" outlineLevel="0" collapsed="false">
      <c r="A8972" s="1" t="n">
        <f aca="true">RAND()</f>
        <v>0.848375588665847</v>
      </c>
      <c r="B8972" s="2" t="n">
        <f aca="false">-2*LN(1-A8972)</f>
        <v>3.77269758821065</v>
      </c>
    </row>
    <row r="8973" customFormat="false" ht="12.75" hidden="false" customHeight="false" outlineLevel="0" collapsed="false">
      <c r="A8973" s="1" t="n">
        <f aca="true">RAND()</f>
        <v>0.438759060188356</v>
      </c>
      <c r="B8973" s="2" t="n">
        <f aca="false">-2*LN(1-A8973)</f>
        <v>1.15520996586109</v>
      </c>
    </row>
    <row r="8974" customFormat="false" ht="12.75" hidden="false" customHeight="false" outlineLevel="0" collapsed="false">
      <c r="A8974" s="1" t="n">
        <f aca="true">RAND()</f>
        <v>0.544610875415724</v>
      </c>
      <c r="B8974" s="2" t="n">
        <f aca="false">-2*LN(1-A8974)</f>
        <v>1.57320601331186</v>
      </c>
    </row>
    <row r="8975" customFormat="false" ht="12.75" hidden="false" customHeight="false" outlineLevel="0" collapsed="false">
      <c r="A8975" s="1" t="n">
        <f aca="true">RAND()</f>
        <v>0.892133356405516</v>
      </c>
      <c r="B8975" s="2" t="n">
        <f aca="false">-2*LN(1-A8975)</f>
        <v>4.45371919272265</v>
      </c>
    </row>
    <row r="8976" customFormat="false" ht="12.75" hidden="false" customHeight="false" outlineLevel="0" collapsed="false">
      <c r="A8976" s="1" t="n">
        <f aca="true">RAND()</f>
        <v>0.916811508576718</v>
      </c>
      <c r="B8976" s="2" t="n">
        <f aca="false">-2*LN(1-A8976)</f>
        <v>4.97329252992411</v>
      </c>
    </row>
    <row r="8977" customFormat="false" ht="12.75" hidden="false" customHeight="false" outlineLevel="0" collapsed="false">
      <c r="A8977" s="1" t="n">
        <f aca="true">RAND()</f>
        <v>0.0227894534250254</v>
      </c>
      <c r="B8977" s="2" t="n">
        <f aca="false">-2*LN(1-A8977)</f>
        <v>0.046106294018916</v>
      </c>
    </row>
    <row r="8978" customFormat="false" ht="12.75" hidden="false" customHeight="false" outlineLevel="0" collapsed="false">
      <c r="A8978" s="1" t="n">
        <f aca="true">RAND()</f>
        <v>0.632661515863014</v>
      </c>
      <c r="B8978" s="2" t="n">
        <f aca="false">-2*LN(1-A8978)</f>
        <v>2.00294311176839</v>
      </c>
    </row>
    <row r="8979" customFormat="false" ht="12.75" hidden="false" customHeight="false" outlineLevel="0" collapsed="false">
      <c r="A8979" s="1" t="n">
        <f aca="true">RAND()</f>
        <v>0.491860696573507</v>
      </c>
      <c r="B8979" s="2" t="n">
        <f aca="false">-2*LN(1-A8979)</f>
        <v>1.35399929930283</v>
      </c>
    </row>
    <row r="8980" customFormat="false" ht="12.75" hidden="false" customHeight="false" outlineLevel="0" collapsed="false">
      <c r="A8980" s="1" t="n">
        <f aca="true">RAND()</f>
        <v>0.524107838442448</v>
      </c>
      <c r="B8980" s="2" t="n">
        <f aca="false">-2*LN(1-A8980)</f>
        <v>1.48512800353406</v>
      </c>
    </row>
    <row r="8981" customFormat="false" ht="12.75" hidden="false" customHeight="false" outlineLevel="0" collapsed="false">
      <c r="A8981" s="1" t="n">
        <f aca="true">RAND()</f>
        <v>0.323899843729776</v>
      </c>
      <c r="B8981" s="2" t="n">
        <f aca="false">-2*LN(1-A8981)</f>
        <v>0.782828107501507</v>
      </c>
    </row>
    <row r="8982" customFormat="false" ht="12.75" hidden="false" customHeight="false" outlineLevel="0" collapsed="false">
      <c r="A8982" s="1" t="n">
        <f aca="true">RAND()</f>
        <v>0.0474381668144539</v>
      </c>
      <c r="B8982" s="2" t="n">
        <f aca="false">-2*LN(1-A8982)</f>
        <v>0.0972005147160973</v>
      </c>
    </row>
    <row r="8983" customFormat="false" ht="12.75" hidden="false" customHeight="false" outlineLevel="0" collapsed="false">
      <c r="A8983" s="1" t="n">
        <f aca="true">RAND()</f>
        <v>0.34100116023004</v>
      </c>
      <c r="B8983" s="2" t="n">
        <f aca="false">-2*LN(1-A8983)</f>
        <v>0.834067010146093</v>
      </c>
    </row>
    <row r="8984" customFormat="false" ht="12.75" hidden="false" customHeight="false" outlineLevel="0" collapsed="false">
      <c r="A8984" s="1" t="n">
        <f aca="true">RAND()</f>
        <v>0.717527555498296</v>
      </c>
      <c r="B8984" s="2" t="n">
        <f aca="false">-2*LN(1-A8984)</f>
        <v>2.52834854948004</v>
      </c>
    </row>
    <row r="8985" customFormat="false" ht="12.75" hidden="false" customHeight="false" outlineLevel="0" collapsed="false">
      <c r="A8985" s="1" t="n">
        <f aca="true">RAND()</f>
        <v>0.582864077679253</v>
      </c>
      <c r="B8985" s="2" t="n">
        <f aca="false">-2*LN(1-A8985)</f>
        <v>1.74868631497373</v>
      </c>
    </row>
    <row r="8986" customFormat="false" ht="12.75" hidden="false" customHeight="false" outlineLevel="0" collapsed="false">
      <c r="A8986" s="1" t="n">
        <f aca="true">RAND()</f>
        <v>0.580121454460217</v>
      </c>
      <c r="B8986" s="2" t="n">
        <f aca="false">-2*LN(1-A8986)</f>
        <v>1.73557957362154</v>
      </c>
    </row>
    <row r="8987" customFormat="false" ht="12.75" hidden="false" customHeight="false" outlineLevel="0" collapsed="false">
      <c r="A8987" s="1" t="n">
        <f aca="true">RAND()</f>
        <v>0.824713549941827</v>
      </c>
      <c r="B8987" s="2" t="n">
        <f aca="false">-2*LN(1-A8987)</f>
        <v>3.48266757154892</v>
      </c>
    </row>
    <row r="8988" customFormat="false" ht="12.75" hidden="false" customHeight="false" outlineLevel="0" collapsed="false">
      <c r="A8988" s="1" t="n">
        <f aca="true">RAND()</f>
        <v>0.450207845303104</v>
      </c>
      <c r="B8988" s="2" t="n">
        <f aca="false">-2*LN(1-A8988)</f>
        <v>1.19642994545825</v>
      </c>
    </row>
    <row r="8989" customFormat="false" ht="12.75" hidden="false" customHeight="false" outlineLevel="0" collapsed="false">
      <c r="A8989" s="1" t="n">
        <f aca="true">RAND()</f>
        <v>0.398871875976388</v>
      </c>
      <c r="B8989" s="2" t="n">
        <f aca="false">-2*LN(1-A8989)</f>
        <v>1.0178943648722</v>
      </c>
    </row>
    <row r="8990" customFormat="false" ht="12.75" hidden="false" customHeight="false" outlineLevel="0" collapsed="false">
      <c r="A8990" s="1" t="n">
        <f aca="true">RAND()</f>
        <v>0.205048414093772</v>
      </c>
      <c r="B8990" s="2" t="n">
        <f aca="false">-2*LN(1-A8990)</f>
        <v>0.458948128826674</v>
      </c>
    </row>
    <row r="8991" customFormat="false" ht="12.75" hidden="false" customHeight="false" outlineLevel="0" collapsed="false">
      <c r="A8991" s="1" t="n">
        <f aca="true">RAND()</f>
        <v>0.249239480097413</v>
      </c>
      <c r="B8991" s="2" t="n">
        <f aca="false">-2*LN(1-A8991)</f>
        <v>0.573337119385228</v>
      </c>
    </row>
    <row r="8992" customFormat="false" ht="12.75" hidden="false" customHeight="false" outlineLevel="0" collapsed="false">
      <c r="A8992" s="1" t="n">
        <f aca="true">RAND()</f>
        <v>0.126476209878016</v>
      </c>
      <c r="B8992" s="2" t="n">
        <f aca="false">-2*LN(1-A8992)</f>
        <v>0.270439828757612</v>
      </c>
    </row>
    <row r="8993" customFormat="false" ht="12.75" hidden="false" customHeight="false" outlineLevel="0" collapsed="false">
      <c r="A8993" s="1" t="n">
        <f aca="true">RAND()</f>
        <v>0.358668061152188</v>
      </c>
      <c r="B8993" s="2" t="n">
        <f aca="false">-2*LN(1-A8993)</f>
        <v>0.888416221561364</v>
      </c>
    </row>
    <row r="8994" customFormat="false" ht="12.75" hidden="false" customHeight="false" outlineLevel="0" collapsed="false">
      <c r="A8994" s="1" t="n">
        <f aca="true">RAND()</f>
        <v>0.478405347394114</v>
      </c>
      <c r="B8994" s="2" t="n">
        <f aca="false">-2*LN(1-A8994)</f>
        <v>1.30172904065628</v>
      </c>
    </row>
    <row r="8995" customFormat="false" ht="12.75" hidden="false" customHeight="false" outlineLevel="0" collapsed="false">
      <c r="A8995" s="1" t="n">
        <f aca="true">RAND()</f>
        <v>0.113923790058153</v>
      </c>
      <c r="B8995" s="2" t="n">
        <f aca="false">-2*LN(1-A8995)</f>
        <v>0.241904632680956</v>
      </c>
    </row>
    <row r="8996" customFormat="false" ht="12.75" hidden="false" customHeight="false" outlineLevel="0" collapsed="false">
      <c r="A8996" s="1" t="n">
        <f aca="true">RAND()</f>
        <v>0.902294157197739</v>
      </c>
      <c r="B8996" s="2" t="n">
        <f aca="false">-2*LN(1-A8996)</f>
        <v>4.65158783643676</v>
      </c>
    </row>
    <row r="8997" customFormat="false" ht="12.75" hidden="false" customHeight="false" outlineLevel="0" collapsed="false">
      <c r="A8997" s="1" t="n">
        <f aca="true">RAND()</f>
        <v>0.210289538326328</v>
      </c>
      <c r="B8997" s="2" t="n">
        <f aca="false">-2*LN(1-A8997)</f>
        <v>0.47217780982139</v>
      </c>
    </row>
    <row r="8998" customFormat="false" ht="12.75" hidden="false" customHeight="false" outlineLevel="0" collapsed="false">
      <c r="A8998" s="1" t="n">
        <f aca="true">RAND()</f>
        <v>0.141454065939799</v>
      </c>
      <c r="B8998" s="2" t="n">
        <f aca="false">-2*LN(1-A8998)</f>
        <v>0.305030190110661</v>
      </c>
    </row>
    <row r="8999" customFormat="false" ht="12.75" hidden="false" customHeight="false" outlineLevel="0" collapsed="false">
      <c r="A8999" s="1" t="n">
        <f aca="true">RAND()</f>
        <v>0.196492084685558</v>
      </c>
      <c r="B8999" s="2" t="n">
        <f aca="false">-2*LN(1-A8999)</f>
        <v>0.437536485616719</v>
      </c>
    </row>
    <row r="9000" customFormat="false" ht="12.75" hidden="false" customHeight="false" outlineLevel="0" collapsed="false">
      <c r="A9000" s="1" t="n">
        <f aca="true">RAND()</f>
        <v>0.24575208990892</v>
      </c>
      <c r="B9000" s="2" t="n">
        <f aca="false">-2*LN(1-A9000)</f>
        <v>0.564068343581167</v>
      </c>
    </row>
    <row r="9001" customFormat="false" ht="12.75" hidden="false" customHeight="false" outlineLevel="0" collapsed="false">
      <c r="A9001" s="1" t="n">
        <f aca="true">RAND()</f>
        <v>0.222472051579525</v>
      </c>
      <c r="B9001" s="2" t="n">
        <f aca="false">-2*LN(1-A9001)</f>
        <v>0.503271378106594</v>
      </c>
    </row>
    <row r="9002" customFormat="false" ht="12.75" hidden="false" customHeight="false" outlineLevel="0" collapsed="false">
      <c r="A9002" s="1" t="n">
        <f aca="true">RAND()</f>
        <v>0.642978141621203</v>
      </c>
      <c r="B9002" s="2" t="n">
        <f aca="false">-2*LN(1-A9002)</f>
        <v>2.05991654225008</v>
      </c>
    </row>
    <row r="9003" customFormat="false" ht="12.75" hidden="false" customHeight="false" outlineLevel="0" collapsed="false">
      <c r="A9003" s="1" t="n">
        <f aca="true">RAND()</f>
        <v>0.766314771592482</v>
      </c>
      <c r="B9003" s="2" t="n">
        <f aca="false">-2*LN(1-A9003)</f>
        <v>2.90756049386771</v>
      </c>
    </row>
    <row r="9004" customFormat="false" ht="12.75" hidden="false" customHeight="false" outlineLevel="0" collapsed="false">
      <c r="A9004" s="1" t="n">
        <f aca="true">RAND()</f>
        <v>0.446799328827683</v>
      </c>
      <c r="B9004" s="2" t="n">
        <f aca="false">-2*LN(1-A9004)</f>
        <v>1.1840689318758</v>
      </c>
    </row>
    <row r="9005" customFormat="false" ht="12.75" hidden="false" customHeight="false" outlineLevel="0" collapsed="false">
      <c r="A9005" s="1" t="n">
        <f aca="true">RAND()</f>
        <v>0.0853663144397986</v>
      </c>
      <c r="B9005" s="2" t="n">
        <f aca="false">-2*LN(1-A9005)</f>
        <v>0.178463275031165</v>
      </c>
    </row>
    <row r="9006" customFormat="false" ht="12.75" hidden="false" customHeight="false" outlineLevel="0" collapsed="false">
      <c r="A9006" s="1" t="n">
        <f aca="true">RAND()</f>
        <v>0.106966136131494</v>
      </c>
      <c r="B9006" s="2" t="n">
        <f aca="false">-2*LN(1-A9006)</f>
        <v>0.226261554718692</v>
      </c>
    </row>
    <row r="9007" customFormat="false" ht="12.75" hidden="false" customHeight="false" outlineLevel="0" collapsed="false">
      <c r="A9007" s="1" t="n">
        <f aca="true">RAND()</f>
        <v>0.723608963614605</v>
      </c>
      <c r="B9007" s="2" t="n">
        <f aca="false">-2*LN(1-A9007)</f>
        <v>2.57187723495838</v>
      </c>
    </row>
    <row r="9008" customFormat="false" ht="12.75" hidden="false" customHeight="false" outlineLevel="0" collapsed="false">
      <c r="A9008" s="1" t="n">
        <f aca="true">RAND()</f>
        <v>0.976890442248498</v>
      </c>
      <c r="B9008" s="2" t="n">
        <f aca="false">-2*LN(1-A9008)</f>
        <v>7.53501798310264</v>
      </c>
    </row>
    <row r="9009" customFormat="false" ht="12.75" hidden="false" customHeight="false" outlineLevel="0" collapsed="false">
      <c r="A9009" s="1" t="n">
        <f aca="true">RAND()</f>
        <v>0.0226818334767379</v>
      </c>
      <c r="B9009" s="2" t="n">
        <f aca="false">-2*LN(1-A9009)</f>
        <v>0.0458860466566235</v>
      </c>
    </row>
    <row r="9010" customFormat="false" ht="12.75" hidden="false" customHeight="false" outlineLevel="0" collapsed="false">
      <c r="A9010" s="1" t="n">
        <f aca="true">RAND()</f>
        <v>0.731184714654052</v>
      </c>
      <c r="B9010" s="2" t="n">
        <f aca="false">-2*LN(1-A9010)</f>
        <v>2.62746161364722</v>
      </c>
    </row>
    <row r="9011" customFormat="false" ht="12.75" hidden="false" customHeight="false" outlineLevel="0" collapsed="false">
      <c r="A9011" s="1" t="n">
        <f aca="true">RAND()</f>
        <v>0.511680979902746</v>
      </c>
      <c r="B9011" s="2" t="n">
        <f aca="false">-2*LN(1-A9011)</f>
        <v>1.43357271401937</v>
      </c>
    </row>
    <row r="9012" customFormat="false" ht="12.75" hidden="false" customHeight="false" outlineLevel="0" collapsed="false">
      <c r="A9012" s="1" t="n">
        <f aca="true">RAND()</f>
        <v>0.40834221325763</v>
      </c>
      <c r="B9012" s="2" t="n">
        <f aca="false">-2*LN(1-A9012)</f>
        <v>1.04965374835222</v>
      </c>
    </row>
    <row r="9013" customFormat="false" ht="12.75" hidden="false" customHeight="false" outlineLevel="0" collapsed="false">
      <c r="A9013" s="1" t="n">
        <f aca="true">RAND()</f>
        <v>0.849611877437441</v>
      </c>
      <c r="B9013" s="2" t="n">
        <f aca="false">-2*LN(1-A9013)</f>
        <v>3.78907168581657</v>
      </c>
    </row>
    <row r="9014" customFormat="false" ht="12.75" hidden="false" customHeight="false" outlineLevel="0" collapsed="false">
      <c r="A9014" s="1" t="n">
        <f aca="true">RAND()</f>
        <v>0.635323144975689</v>
      </c>
      <c r="B9014" s="2" t="n">
        <f aca="false">-2*LN(1-A9014)</f>
        <v>2.01748729247016</v>
      </c>
    </row>
    <row r="9015" customFormat="false" ht="12.75" hidden="false" customHeight="false" outlineLevel="0" collapsed="false">
      <c r="A9015" s="1" t="n">
        <f aca="true">RAND()</f>
        <v>0.763873724135812</v>
      </c>
      <c r="B9015" s="2" t="n">
        <f aca="false">-2*LN(1-A9015)</f>
        <v>2.88677709966563</v>
      </c>
    </row>
    <row r="9016" customFormat="false" ht="12.75" hidden="false" customHeight="false" outlineLevel="0" collapsed="false">
      <c r="A9016" s="1" t="n">
        <f aca="true">RAND()</f>
        <v>0.992031715831367</v>
      </c>
      <c r="B9016" s="2" t="n">
        <f aca="false">-2*LN(1-A9016)</f>
        <v>9.66457219120333</v>
      </c>
    </row>
    <row r="9017" customFormat="false" ht="12.75" hidden="false" customHeight="false" outlineLevel="0" collapsed="false">
      <c r="A9017" s="1" t="n">
        <f aca="true">RAND()</f>
        <v>0.595464051456854</v>
      </c>
      <c r="B9017" s="2" t="n">
        <f aca="false">-2*LN(1-A9017)</f>
        <v>1.81002934975908</v>
      </c>
    </row>
    <row r="9018" customFormat="false" ht="12.75" hidden="false" customHeight="false" outlineLevel="0" collapsed="false">
      <c r="A9018" s="1" t="n">
        <f aca="true">RAND()</f>
        <v>0.16577368889552</v>
      </c>
      <c r="B9018" s="2" t="n">
        <f aca="false">-2*LN(1-A9018)</f>
        <v>0.362501114386905</v>
      </c>
    </row>
    <row r="9019" customFormat="false" ht="12.75" hidden="false" customHeight="false" outlineLevel="0" collapsed="false">
      <c r="A9019" s="1" t="n">
        <f aca="true">RAND()</f>
        <v>0.792947853337648</v>
      </c>
      <c r="B9019" s="2" t="n">
        <f aca="false">-2*LN(1-A9019)</f>
        <v>3.14956920239818</v>
      </c>
    </row>
    <row r="9020" customFormat="false" ht="12.75" hidden="false" customHeight="false" outlineLevel="0" collapsed="false">
      <c r="A9020" s="1" t="n">
        <f aca="true">RAND()</f>
        <v>0.12400251027726</v>
      </c>
      <c r="B9020" s="2" t="n">
        <f aca="false">-2*LN(1-A9020)</f>
        <v>0.264784107326324</v>
      </c>
    </row>
    <row r="9021" customFormat="false" ht="12.75" hidden="false" customHeight="false" outlineLevel="0" collapsed="false">
      <c r="A9021" s="1" t="n">
        <f aca="true">RAND()</f>
        <v>0.45816145686254</v>
      </c>
      <c r="B9021" s="2" t="n">
        <f aca="false">-2*LN(1-A9021)</f>
        <v>1.22557442562218</v>
      </c>
    </row>
    <row r="9022" customFormat="false" ht="12.75" hidden="false" customHeight="false" outlineLevel="0" collapsed="false">
      <c r="A9022" s="1" t="n">
        <f aca="true">RAND()</f>
        <v>0.897214915904981</v>
      </c>
      <c r="B9022" s="2" t="n">
        <f aca="false">-2*LN(1-A9022)</f>
        <v>4.55023006568105</v>
      </c>
    </row>
    <row r="9023" customFormat="false" ht="12.75" hidden="false" customHeight="false" outlineLevel="0" collapsed="false">
      <c r="A9023" s="1" t="n">
        <f aca="true">RAND()</f>
        <v>0.127153263422662</v>
      </c>
      <c r="B9023" s="2" t="n">
        <f aca="false">-2*LN(1-A9023)</f>
        <v>0.271990596062068</v>
      </c>
    </row>
    <row r="9024" customFormat="false" ht="12.75" hidden="false" customHeight="false" outlineLevel="0" collapsed="false">
      <c r="A9024" s="1" t="n">
        <f aca="true">RAND()</f>
        <v>0.682394002810845</v>
      </c>
      <c r="B9024" s="2" t="n">
        <f aca="false">-2*LN(1-A9024)</f>
        <v>2.29388733390009</v>
      </c>
    </row>
    <row r="9025" customFormat="false" ht="12.75" hidden="false" customHeight="false" outlineLevel="0" collapsed="false">
      <c r="A9025" s="1" t="n">
        <f aca="true">RAND()</f>
        <v>0.634575336277093</v>
      </c>
      <c r="B9025" s="2" t="n">
        <f aca="false">-2*LN(1-A9025)</f>
        <v>2.0133902788856</v>
      </c>
    </row>
    <row r="9026" customFormat="false" ht="12.75" hidden="false" customHeight="false" outlineLevel="0" collapsed="false">
      <c r="A9026" s="1" t="n">
        <f aca="true">RAND()</f>
        <v>0.454077096922131</v>
      </c>
      <c r="B9026" s="2" t="n">
        <f aca="false">-2*LN(1-A9026)</f>
        <v>1.21055503272285</v>
      </c>
    </row>
    <row r="9027" customFormat="false" ht="12.75" hidden="false" customHeight="false" outlineLevel="0" collapsed="false">
      <c r="A9027" s="1" t="n">
        <f aca="true">RAND()</f>
        <v>0.605969056921436</v>
      </c>
      <c r="B9027" s="2" t="n">
        <f aca="false">-2*LN(1-A9027)</f>
        <v>1.86265167407115</v>
      </c>
    </row>
    <row r="9028" customFormat="false" ht="12.75" hidden="false" customHeight="false" outlineLevel="0" collapsed="false">
      <c r="A9028" s="1" t="n">
        <f aca="true">RAND()</f>
        <v>0.243499207516694</v>
      </c>
      <c r="B9028" s="2" t="n">
        <f aca="false">-2*LN(1-A9028)</f>
        <v>0.558103396377538</v>
      </c>
    </row>
    <row r="9029" customFormat="false" ht="12.75" hidden="false" customHeight="false" outlineLevel="0" collapsed="false">
      <c r="A9029" s="1" t="n">
        <f aca="true">RAND()</f>
        <v>0.352439287645801</v>
      </c>
      <c r="B9029" s="2" t="n">
        <f aca="false">-2*LN(1-A9029)</f>
        <v>0.869085451100896</v>
      </c>
    </row>
    <row r="9030" customFormat="false" ht="12.75" hidden="false" customHeight="false" outlineLevel="0" collapsed="false">
      <c r="A9030" s="1" t="n">
        <f aca="true">RAND()</f>
        <v>0.548038903158159</v>
      </c>
      <c r="B9030" s="2" t="n">
        <f aca="false">-2*LN(1-A9030)</f>
        <v>1.58831834357606</v>
      </c>
    </row>
    <row r="9031" customFormat="false" ht="12.75" hidden="false" customHeight="false" outlineLevel="0" collapsed="false">
      <c r="A9031" s="1" t="n">
        <f aca="true">RAND()</f>
        <v>0.403470318797858</v>
      </c>
      <c r="B9031" s="2" t="n">
        <f aca="false">-2*LN(1-A9031)</f>
        <v>1.03325255950287</v>
      </c>
    </row>
    <row r="9032" customFormat="false" ht="12.75" hidden="false" customHeight="false" outlineLevel="0" collapsed="false">
      <c r="A9032" s="1" t="n">
        <f aca="true">RAND()</f>
        <v>0.405463377689112</v>
      </c>
      <c r="B9032" s="2" t="n">
        <f aca="false">-2*LN(1-A9032)</f>
        <v>1.03994592576002</v>
      </c>
    </row>
    <row r="9033" customFormat="false" ht="12.75" hidden="false" customHeight="false" outlineLevel="0" collapsed="false">
      <c r="A9033" s="1" t="n">
        <f aca="true">RAND()</f>
        <v>0.560227008129378</v>
      </c>
      <c r="B9033" s="2" t="n">
        <f aca="false">-2*LN(1-A9033)</f>
        <v>1.64299322554604</v>
      </c>
    </row>
    <row r="9034" customFormat="false" ht="12.75" hidden="false" customHeight="false" outlineLevel="0" collapsed="false">
      <c r="A9034" s="1" t="n">
        <f aca="true">RAND()</f>
        <v>0.760357779302456</v>
      </c>
      <c r="B9034" s="2" t="n">
        <f aca="false">-2*LN(1-A9034)</f>
        <v>2.85721643000541</v>
      </c>
    </row>
    <row r="9035" customFormat="false" ht="12.75" hidden="false" customHeight="false" outlineLevel="0" collapsed="false">
      <c r="A9035" s="1" t="n">
        <f aca="true">RAND()</f>
        <v>0.370554635642841</v>
      </c>
      <c r="B9035" s="2" t="n">
        <f aca="false">-2*LN(1-A9035)</f>
        <v>0.925832442779268</v>
      </c>
    </row>
    <row r="9036" customFormat="false" ht="12.75" hidden="false" customHeight="false" outlineLevel="0" collapsed="false">
      <c r="A9036" s="1" t="n">
        <f aca="true">RAND()</f>
        <v>0.925001604781644</v>
      </c>
      <c r="B9036" s="2" t="n">
        <f aca="false">-2*LN(1-A9036)</f>
        <v>5.18057712552666</v>
      </c>
    </row>
    <row r="9037" customFormat="false" ht="12.75" hidden="false" customHeight="false" outlineLevel="0" collapsed="false">
      <c r="A9037" s="1" t="n">
        <f aca="true">RAND()</f>
        <v>0.238438152458184</v>
      </c>
      <c r="B9037" s="2" t="n">
        <f aca="false">-2*LN(1-A9037)</f>
        <v>0.544767783798416</v>
      </c>
    </row>
    <row r="9038" customFormat="false" ht="12.75" hidden="false" customHeight="false" outlineLevel="0" collapsed="false">
      <c r="A9038" s="1" t="n">
        <f aca="true">RAND()</f>
        <v>0.64844188199611</v>
      </c>
      <c r="B9038" s="2" t="n">
        <f aca="false">-2*LN(1-A9038)</f>
        <v>2.09076047714294</v>
      </c>
    </row>
    <row r="9039" customFormat="false" ht="12.75" hidden="false" customHeight="false" outlineLevel="0" collapsed="false">
      <c r="A9039" s="1" t="n">
        <f aca="true">RAND()</f>
        <v>0.981377907209095</v>
      </c>
      <c r="B9039" s="2" t="n">
        <f aca="false">-2*LN(1-A9039)</f>
        <v>7.9668132373272</v>
      </c>
    </row>
    <row r="9040" customFormat="false" ht="12.75" hidden="false" customHeight="false" outlineLevel="0" collapsed="false">
      <c r="A9040" s="1" t="n">
        <f aca="true">RAND()</f>
        <v>0.617288274525132</v>
      </c>
      <c r="B9040" s="2" t="n">
        <f aca="false">-2*LN(1-A9040)</f>
        <v>1.92094649640776</v>
      </c>
    </row>
    <row r="9041" customFormat="false" ht="12.75" hidden="false" customHeight="false" outlineLevel="0" collapsed="false">
      <c r="A9041" s="1" t="n">
        <f aca="true">RAND()</f>
        <v>0.720313245188468</v>
      </c>
      <c r="B9041" s="2" t="n">
        <f aca="false">-2*LN(1-A9041)</f>
        <v>2.54817006975503</v>
      </c>
    </row>
    <row r="9042" customFormat="false" ht="12.75" hidden="false" customHeight="false" outlineLevel="0" collapsed="false">
      <c r="A9042" s="1" t="n">
        <f aca="true">RAND()</f>
        <v>0.0306117798201989</v>
      </c>
      <c r="B9042" s="2" t="n">
        <f aca="false">-2*LN(1-A9042)</f>
        <v>0.0621802146114396</v>
      </c>
    </row>
    <row r="9043" customFormat="false" ht="12.75" hidden="false" customHeight="false" outlineLevel="0" collapsed="false">
      <c r="A9043" s="1" t="n">
        <f aca="true">RAND()</f>
        <v>0.0556930828710486</v>
      </c>
      <c r="B9043" s="2" t="n">
        <f aca="false">-2*LN(1-A9043)</f>
        <v>0.114608083201474</v>
      </c>
    </row>
    <row r="9044" customFormat="false" ht="12.75" hidden="false" customHeight="false" outlineLevel="0" collapsed="false">
      <c r="A9044" s="1" t="n">
        <f aca="true">RAND()</f>
        <v>0.383088232408014</v>
      </c>
      <c r="B9044" s="2" t="n">
        <f aca="false">-2*LN(1-A9044)</f>
        <v>0.966058535169166</v>
      </c>
    </row>
    <row r="9045" customFormat="false" ht="12.75" hidden="false" customHeight="false" outlineLevel="0" collapsed="false">
      <c r="A9045" s="1" t="n">
        <f aca="true">RAND()</f>
        <v>0.961940094393329</v>
      </c>
      <c r="B9045" s="2" t="n">
        <f aca="false">-2*LN(1-A9045)</f>
        <v>6.5371877944724</v>
      </c>
    </row>
    <row r="9046" customFormat="false" ht="12.75" hidden="false" customHeight="false" outlineLevel="0" collapsed="false">
      <c r="A9046" s="1" t="n">
        <f aca="true">RAND()</f>
        <v>0.625561638403908</v>
      </c>
      <c r="B9046" s="2" t="n">
        <f aca="false">-2*LN(1-A9046)</f>
        <v>1.964656156199</v>
      </c>
    </row>
    <row r="9047" customFormat="false" ht="12.75" hidden="false" customHeight="false" outlineLevel="0" collapsed="false">
      <c r="A9047" s="1" t="n">
        <f aca="true">RAND()</f>
        <v>0.804443096976438</v>
      </c>
      <c r="B9047" s="2" t="n">
        <f aca="false">-2*LN(1-A9047)</f>
        <v>3.263807755697</v>
      </c>
    </row>
    <row r="9048" customFormat="false" ht="12.75" hidden="false" customHeight="false" outlineLevel="0" collapsed="false">
      <c r="A9048" s="1" t="n">
        <f aca="true">RAND()</f>
        <v>0.781805415239348</v>
      </c>
      <c r="B9048" s="2" t="n">
        <f aca="false">-2*LN(1-A9048)</f>
        <v>3.04473604733999</v>
      </c>
    </row>
    <row r="9049" customFormat="false" ht="12.75" hidden="false" customHeight="false" outlineLevel="0" collapsed="false">
      <c r="A9049" s="1" t="n">
        <f aca="true">RAND()</f>
        <v>0.62548104837046</v>
      </c>
      <c r="B9049" s="2" t="n">
        <f aca="false">-2*LN(1-A9049)</f>
        <v>1.9642257443059</v>
      </c>
    </row>
    <row r="9050" customFormat="false" ht="12.75" hidden="false" customHeight="false" outlineLevel="0" collapsed="false">
      <c r="A9050" s="1" t="n">
        <f aca="true">RAND()</f>
        <v>0.337774703064184</v>
      </c>
      <c r="B9050" s="2" t="n">
        <f aca="false">-2*LN(1-A9050)</f>
        <v>0.824298906491713</v>
      </c>
    </row>
    <row r="9051" customFormat="false" ht="12.75" hidden="false" customHeight="false" outlineLevel="0" collapsed="false">
      <c r="A9051" s="1" t="n">
        <f aca="true">RAND()</f>
        <v>0.361858172338637</v>
      </c>
      <c r="B9051" s="2" t="n">
        <f aca="false">-2*LN(1-A9051)</f>
        <v>0.898389439865525</v>
      </c>
    </row>
    <row r="9052" customFormat="false" ht="12.75" hidden="false" customHeight="false" outlineLevel="0" collapsed="false">
      <c r="A9052" s="1" t="n">
        <f aca="true">RAND()</f>
        <v>0.62180837773669</v>
      </c>
      <c r="B9052" s="2" t="n">
        <f aca="false">-2*LN(1-A9052)</f>
        <v>1.94470854921456</v>
      </c>
    </row>
    <row r="9053" customFormat="false" ht="12.75" hidden="false" customHeight="false" outlineLevel="0" collapsed="false">
      <c r="A9053" s="1" t="n">
        <f aca="true">RAND()</f>
        <v>0.479036528372742</v>
      </c>
      <c r="B9053" s="2" t="n">
        <f aca="false">-2*LN(1-A9053)</f>
        <v>1.30415070345309</v>
      </c>
    </row>
    <row r="9054" customFormat="false" ht="12.75" hidden="false" customHeight="false" outlineLevel="0" collapsed="false">
      <c r="A9054" s="1" t="n">
        <f aca="true">RAND()</f>
        <v>0.134375173118516</v>
      </c>
      <c r="B9054" s="2" t="n">
        <f aca="false">-2*LN(1-A9054)</f>
        <v>0.288607379197927</v>
      </c>
    </row>
    <row r="9055" customFormat="false" ht="12.75" hidden="false" customHeight="false" outlineLevel="0" collapsed="false">
      <c r="A9055" s="1" t="n">
        <f aca="true">RAND()</f>
        <v>0.0443152908353552</v>
      </c>
      <c r="B9055" s="2" t="n">
        <f aca="false">-2*LN(1-A9055)</f>
        <v>0.0906544449129021</v>
      </c>
    </row>
    <row r="9056" customFormat="false" ht="12.75" hidden="false" customHeight="false" outlineLevel="0" collapsed="false">
      <c r="A9056" s="1" t="n">
        <f aca="true">RAND()</f>
        <v>0.473243427030239</v>
      </c>
      <c r="B9056" s="2" t="n">
        <f aca="false">-2*LN(1-A9056)</f>
        <v>1.28203349605557</v>
      </c>
    </row>
    <row r="9057" customFormat="false" ht="12.75" hidden="false" customHeight="false" outlineLevel="0" collapsed="false">
      <c r="A9057" s="1" t="n">
        <f aca="true">RAND()</f>
        <v>0.584638165844205</v>
      </c>
      <c r="B9057" s="2" t="n">
        <f aca="false">-2*LN(1-A9057)</f>
        <v>1.75721049818858</v>
      </c>
    </row>
    <row r="9058" customFormat="false" ht="12.75" hidden="false" customHeight="false" outlineLevel="0" collapsed="false">
      <c r="A9058" s="1" t="n">
        <f aca="true">RAND()</f>
        <v>0.390953479840853</v>
      </c>
      <c r="B9058" s="2" t="n">
        <f aca="false">-2*LN(1-A9058)</f>
        <v>0.991721252815576</v>
      </c>
    </row>
    <row r="9059" customFormat="false" ht="12.75" hidden="false" customHeight="false" outlineLevel="0" collapsed="false">
      <c r="A9059" s="1" t="n">
        <f aca="true">RAND()</f>
        <v>0.0314087085947597</v>
      </c>
      <c r="B9059" s="2" t="n">
        <f aca="false">-2*LN(1-A9059)</f>
        <v>0.0638250799254778</v>
      </c>
    </row>
    <row r="9060" customFormat="false" ht="12.75" hidden="false" customHeight="false" outlineLevel="0" collapsed="false">
      <c r="A9060" s="1" t="n">
        <f aca="true">RAND()</f>
        <v>0.861949176627978</v>
      </c>
      <c r="B9060" s="2" t="n">
        <f aca="false">-2*LN(1-A9060)</f>
        <v>3.96026675264163</v>
      </c>
    </row>
    <row r="9061" customFormat="false" ht="12.75" hidden="false" customHeight="false" outlineLevel="0" collapsed="false">
      <c r="A9061" s="1" t="n">
        <f aca="true">RAND()</f>
        <v>0.762499652531142</v>
      </c>
      <c r="B9061" s="2" t="n">
        <f aca="false">-2*LN(1-A9061)</f>
        <v>2.87517238496348</v>
      </c>
    </row>
    <row r="9062" customFormat="false" ht="12.75" hidden="false" customHeight="false" outlineLevel="0" collapsed="false">
      <c r="A9062" s="1" t="n">
        <f aca="true">RAND()</f>
        <v>0.20537928813707</v>
      </c>
      <c r="B9062" s="2" t="n">
        <f aca="false">-2*LN(1-A9062)</f>
        <v>0.459780740337434</v>
      </c>
    </row>
    <row r="9063" customFormat="false" ht="12.75" hidden="false" customHeight="false" outlineLevel="0" collapsed="false">
      <c r="A9063" s="1" t="n">
        <f aca="true">RAND()</f>
        <v>0.584749887187098</v>
      </c>
      <c r="B9063" s="2" t="n">
        <f aca="false">-2*LN(1-A9063)</f>
        <v>1.75774851762822</v>
      </c>
    </row>
    <row r="9064" customFormat="false" ht="12.75" hidden="false" customHeight="false" outlineLevel="0" collapsed="false">
      <c r="A9064" s="1" t="n">
        <f aca="true">RAND()</f>
        <v>0.400625803649666</v>
      </c>
      <c r="B9064" s="2" t="n">
        <f aca="false">-2*LN(1-A9064)</f>
        <v>1.02373834831625</v>
      </c>
    </row>
    <row r="9065" customFormat="false" ht="12.75" hidden="false" customHeight="false" outlineLevel="0" collapsed="false">
      <c r="A9065" s="1" t="n">
        <f aca="true">RAND()</f>
        <v>0.798875969996666</v>
      </c>
      <c r="B9065" s="2" t="n">
        <f aca="false">-2*LN(1-A9065)</f>
        <v>3.20766699307199</v>
      </c>
    </row>
    <row r="9066" customFormat="false" ht="12.75" hidden="false" customHeight="false" outlineLevel="0" collapsed="false">
      <c r="A9066" s="1" t="n">
        <f aca="true">RAND()</f>
        <v>0.786492986150987</v>
      </c>
      <c r="B9066" s="2" t="n">
        <f aca="false">-2*LN(1-A9066)</f>
        <v>3.0881711902025</v>
      </c>
    </row>
    <row r="9067" customFormat="false" ht="12.75" hidden="false" customHeight="false" outlineLevel="0" collapsed="false">
      <c r="A9067" s="1" t="n">
        <f aca="true">RAND()</f>
        <v>0.378033764412838</v>
      </c>
      <c r="B9067" s="2" t="n">
        <f aca="false">-2*LN(1-A9067)</f>
        <v>0.949738942676584</v>
      </c>
    </row>
    <row r="9068" customFormat="false" ht="12.75" hidden="false" customHeight="false" outlineLevel="0" collapsed="false">
      <c r="A9068" s="1" t="n">
        <f aca="true">RAND()</f>
        <v>0.764960503180586</v>
      </c>
      <c r="B9068" s="2" t="n">
        <f aca="false">-2*LN(1-A9068)</f>
        <v>2.8960034147769</v>
      </c>
    </row>
    <row r="9069" customFormat="false" ht="12.75" hidden="false" customHeight="false" outlineLevel="0" collapsed="false">
      <c r="A9069" s="1" t="n">
        <f aca="true">RAND()</f>
        <v>0.00784268079157048</v>
      </c>
      <c r="B9069" s="2" t="n">
        <f aca="false">-2*LN(1-A9069)</f>
        <v>0.0157471927185489</v>
      </c>
    </row>
    <row r="9070" customFormat="false" ht="12.75" hidden="false" customHeight="false" outlineLevel="0" collapsed="false">
      <c r="A9070" s="1" t="n">
        <f aca="true">RAND()</f>
        <v>0.273828430304343</v>
      </c>
      <c r="B9070" s="2" t="n">
        <f aca="false">-2*LN(1-A9070)</f>
        <v>0.639937940364235</v>
      </c>
    </row>
    <row r="9071" customFormat="false" ht="12.75" hidden="false" customHeight="false" outlineLevel="0" collapsed="false">
      <c r="A9071" s="1" t="n">
        <f aca="true">RAND()</f>
        <v>0.81763428047418</v>
      </c>
      <c r="B9071" s="2" t="n">
        <f aca="false">-2*LN(1-A9071)</f>
        <v>3.40348232040246</v>
      </c>
    </row>
    <row r="9072" customFormat="false" ht="12.75" hidden="false" customHeight="false" outlineLevel="0" collapsed="false">
      <c r="A9072" s="1" t="n">
        <f aca="true">RAND()</f>
        <v>0.803815483035652</v>
      </c>
      <c r="B9072" s="2" t="n">
        <f aca="false">-2*LN(1-A9072)</f>
        <v>3.25739929903919</v>
      </c>
    </row>
    <row r="9073" customFormat="false" ht="12.75" hidden="false" customHeight="false" outlineLevel="0" collapsed="false">
      <c r="A9073" s="1" t="n">
        <f aca="true">RAND()</f>
        <v>0.236264738195113</v>
      </c>
      <c r="B9073" s="2" t="n">
        <f aca="false">-2*LN(1-A9073)</f>
        <v>0.539068131656671</v>
      </c>
    </row>
    <row r="9074" customFormat="false" ht="12.75" hidden="false" customHeight="false" outlineLevel="0" collapsed="false">
      <c r="A9074" s="1" t="n">
        <f aca="true">RAND()</f>
        <v>0.822208642525585</v>
      </c>
      <c r="B9074" s="2" t="n">
        <f aca="false">-2*LN(1-A9074)</f>
        <v>3.45428913042829</v>
      </c>
    </row>
    <row r="9075" customFormat="false" ht="12.75" hidden="false" customHeight="false" outlineLevel="0" collapsed="false">
      <c r="A9075" s="1" t="n">
        <f aca="true">RAND()</f>
        <v>0.914336199379016</v>
      </c>
      <c r="B9075" s="2" t="n">
        <f aca="false">-2*LN(1-A9075)</f>
        <v>4.91464987820173</v>
      </c>
    </row>
    <row r="9076" customFormat="false" ht="12.75" hidden="false" customHeight="false" outlineLevel="0" collapsed="false">
      <c r="A9076" s="1" t="n">
        <f aca="true">RAND()</f>
        <v>0.974575463468075</v>
      </c>
      <c r="B9076" s="2" t="n">
        <f aca="false">-2*LN(1-A9076)</f>
        <v>7.34408113209302</v>
      </c>
    </row>
    <row r="9077" customFormat="false" ht="12.75" hidden="false" customHeight="false" outlineLevel="0" collapsed="false">
      <c r="A9077" s="1" t="n">
        <f aca="true">RAND()</f>
        <v>0.575260579451278</v>
      </c>
      <c r="B9077" s="2" t="n">
        <f aca="false">-2*LN(1-A9077)</f>
        <v>1.71255885243657</v>
      </c>
    </row>
    <row r="9078" customFormat="false" ht="12.75" hidden="false" customHeight="false" outlineLevel="0" collapsed="false">
      <c r="A9078" s="1" t="n">
        <f aca="true">RAND()</f>
        <v>0.909411454259564</v>
      </c>
      <c r="B9078" s="2" t="n">
        <f aca="false">-2*LN(1-A9078)</f>
        <v>4.80285500126347</v>
      </c>
    </row>
    <row r="9079" customFormat="false" ht="12.75" hidden="false" customHeight="false" outlineLevel="0" collapsed="false">
      <c r="A9079" s="1" t="n">
        <f aca="true">RAND()</f>
        <v>0.782503092198181</v>
      </c>
      <c r="B9079" s="2" t="n">
        <f aca="false">-2*LN(1-A9079)</f>
        <v>3.05114129111518</v>
      </c>
    </row>
    <row r="9080" customFormat="false" ht="12.75" hidden="false" customHeight="false" outlineLevel="0" collapsed="false">
      <c r="A9080" s="1" t="n">
        <f aca="true">RAND()</f>
        <v>0.659956894766538</v>
      </c>
      <c r="B9080" s="2" t="n">
        <f aca="false">-2*LN(1-A9080)</f>
        <v>2.15736577861886</v>
      </c>
    </row>
    <row r="9081" customFormat="false" ht="12.75" hidden="false" customHeight="false" outlineLevel="0" collapsed="false">
      <c r="A9081" s="1" t="n">
        <f aca="true">RAND()</f>
        <v>0.379566529741329</v>
      </c>
      <c r="B9081" s="2" t="n">
        <f aca="false">-2*LN(1-A9081)</f>
        <v>0.954673799305824</v>
      </c>
    </row>
    <row r="9082" customFormat="false" ht="12.75" hidden="false" customHeight="false" outlineLevel="0" collapsed="false">
      <c r="A9082" s="1" t="n">
        <f aca="true">RAND()</f>
        <v>0.839448699772432</v>
      </c>
      <c r="B9082" s="2" t="n">
        <f aca="false">-2*LN(1-A9082)</f>
        <v>3.65828351979197</v>
      </c>
    </row>
    <row r="9083" customFormat="false" ht="12.75" hidden="false" customHeight="false" outlineLevel="0" collapsed="false">
      <c r="A9083" s="1" t="n">
        <f aca="true">RAND()</f>
        <v>0.162974651027501</v>
      </c>
      <c r="B9083" s="2" t="n">
        <f aca="false">-2*LN(1-A9083)</f>
        <v>0.355801846881013</v>
      </c>
    </row>
    <row r="9084" customFormat="false" ht="12.75" hidden="false" customHeight="false" outlineLevel="0" collapsed="false">
      <c r="A9084" s="1" t="n">
        <f aca="true">RAND()</f>
        <v>0.340230254772491</v>
      </c>
      <c r="B9084" s="2" t="n">
        <f aca="false">-2*LN(1-A9084)</f>
        <v>0.83172875139735</v>
      </c>
    </row>
    <row r="9085" customFormat="false" ht="12.75" hidden="false" customHeight="false" outlineLevel="0" collapsed="false">
      <c r="A9085" s="1" t="n">
        <f aca="true">RAND()</f>
        <v>0.915175831332116</v>
      </c>
      <c r="B9085" s="2" t="n">
        <f aca="false">-2*LN(1-A9085)</f>
        <v>4.93434953783064</v>
      </c>
    </row>
    <row r="9086" customFormat="false" ht="12.75" hidden="false" customHeight="false" outlineLevel="0" collapsed="false">
      <c r="A9086" s="1" t="n">
        <f aca="true">RAND()</f>
        <v>0.212199352494783</v>
      </c>
      <c r="B9086" s="2" t="n">
        <f aca="false">-2*LN(1-A9086)</f>
        <v>0.477020413059866</v>
      </c>
    </row>
    <row r="9087" customFormat="false" ht="12.75" hidden="false" customHeight="false" outlineLevel="0" collapsed="false">
      <c r="A9087" s="1" t="n">
        <f aca="true">RAND()</f>
        <v>0.240398373712661</v>
      </c>
      <c r="B9087" s="2" t="n">
        <f aca="false">-2*LN(1-A9087)</f>
        <v>0.54992231813541</v>
      </c>
    </row>
    <row r="9088" customFormat="false" ht="12.75" hidden="false" customHeight="false" outlineLevel="0" collapsed="false">
      <c r="A9088" s="1" t="n">
        <f aca="true">RAND()</f>
        <v>0.0485736890710462</v>
      </c>
      <c r="B9088" s="2" t="n">
        <f aca="false">-2*LN(1-A9088)</f>
        <v>0.099586080812674</v>
      </c>
    </row>
    <row r="9089" customFormat="false" ht="12.75" hidden="false" customHeight="false" outlineLevel="0" collapsed="false">
      <c r="A9089" s="1" t="n">
        <f aca="true">RAND()</f>
        <v>0.860423891842517</v>
      </c>
      <c r="B9089" s="2" t="n">
        <f aca="false">-2*LN(1-A9089)</f>
        <v>3.93829049660909</v>
      </c>
    </row>
    <row r="9090" customFormat="false" ht="12.75" hidden="false" customHeight="false" outlineLevel="0" collapsed="false">
      <c r="A9090" s="1" t="n">
        <f aca="true">RAND()</f>
        <v>0.0573770125890522</v>
      </c>
      <c r="B9090" s="2" t="n">
        <f aca="false">-2*LN(1-A9090)</f>
        <v>0.118177755102873</v>
      </c>
    </row>
    <row r="9091" customFormat="false" ht="12.75" hidden="false" customHeight="false" outlineLevel="0" collapsed="false">
      <c r="A9091" s="1" t="n">
        <f aca="true">RAND()</f>
        <v>0.658059120874373</v>
      </c>
      <c r="B9091" s="2" t="n">
        <f aca="false">-2*LN(1-A9091)</f>
        <v>2.14623484983332</v>
      </c>
    </row>
    <row r="9092" customFormat="false" ht="12.75" hidden="false" customHeight="false" outlineLevel="0" collapsed="false">
      <c r="A9092" s="1" t="n">
        <f aca="true">RAND()</f>
        <v>0.556812656003237</v>
      </c>
      <c r="B9092" s="2" t="n">
        <f aca="false">-2*LN(1-A9092)</f>
        <v>1.62752539984155</v>
      </c>
    </row>
    <row r="9093" customFormat="false" ht="12.75" hidden="false" customHeight="false" outlineLevel="0" collapsed="false">
      <c r="A9093" s="1" t="n">
        <f aca="true">RAND()</f>
        <v>0.00179328820059131</v>
      </c>
      <c r="B9093" s="2" t="n">
        <f aca="false">-2*LN(1-A9093)</f>
        <v>0.00358979613360092</v>
      </c>
    </row>
    <row r="9094" customFormat="false" ht="12.75" hidden="false" customHeight="false" outlineLevel="0" collapsed="false">
      <c r="A9094" s="1" t="n">
        <f aca="true">RAND()</f>
        <v>0.623168912801033</v>
      </c>
      <c r="B9094" s="2" t="n">
        <f aca="false">-2*LN(1-A9094)</f>
        <v>1.95191647300231</v>
      </c>
    </row>
    <row r="9095" customFormat="false" ht="12.75" hidden="false" customHeight="false" outlineLevel="0" collapsed="false">
      <c r="A9095" s="1" t="n">
        <f aca="true">RAND()</f>
        <v>0.808702054983684</v>
      </c>
      <c r="B9095" s="2" t="n">
        <f aca="false">-2*LN(1-A9095)</f>
        <v>3.30784628959587</v>
      </c>
    </row>
    <row r="9096" customFormat="false" ht="12.75" hidden="false" customHeight="false" outlineLevel="0" collapsed="false">
      <c r="A9096" s="1" t="n">
        <f aca="true">RAND()</f>
        <v>0.274747756105576</v>
      </c>
      <c r="B9096" s="2" t="n">
        <f aca="false">-2*LN(1-A9096)</f>
        <v>0.642471524051003</v>
      </c>
    </row>
    <row r="9097" customFormat="false" ht="12.75" hidden="false" customHeight="false" outlineLevel="0" collapsed="false">
      <c r="A9097" s="1" t="n">
        <f aca="true">RAND()</f>
        <v>0.809010289419014</v>
      </c>
      <c r="B9097" s="2" t="n">
        <f aca="false">-2*LN(1-A9097)</f>
        <v>3.31107144738071</v>
      </c>
    </row>
    <row r="9098" customFormat="false" ht="12.75" hidden="false" customHeight="false" outlineLevel="0" collapsed="false">
      <c r="A9098" s="1" t="n">
        <f aca="true">RAND()</f>
        <v>0.436084997793571</v>
      </c>
      <c r="B9098" s="2" t="n">
        <f aca="false">-2*LN(1-A9098)</f>
        <v>1.14570348829803</v>
      </c>
    </row>
    <row r="9099" customFormat="false" ht="12.75" hidden="false" customHeight="false" outlineLevel="0" collapsed="false">
      <c r="A9099" s="1" t="n">
        <f aca="true">RAND()</f>
        <v>0.372594625420468</v>
      </c>
      <c r="B9099" s="2" t="n">
        <f aca="false">-2*LN(1-A9099)</f>
        <v>0.932324833660199</v>
      </c>
    </row>
    <row r="9100" customFormat="false" ht="12.75" hidden="false" customHeight="false" outlineLevel="0" collapsed="false">
      <c r="A9100" s="1" t="n">
        <f aca="true">RAND()</f>
        <v>0.0269596387547036</v>
      </c>
      <c r="B9100" s="2" t="n">
        <f aca="false">-2*LN(1-A9100)</f>
        <v>0.0546594328354248</v>
      </c>
    </row>
    <row r="9101" customFormat="false" ht="12.75" hidden="false" customHeight="false" outlineLevel="0" collapsed="false">
      <c r="A9101" s="1" t="n">
        <f aca="true">RAND()</f>
        <v>0.159418190032775</v>
      </c>
      <c r="B9101" s="2" t="n">
        <f aca="false">-2*LN(1-A9101)</f>
        <v>0.347321991979007</v>
      </c>
    </row>
    <row r="9102" customFormat="false" ht="12.75" hidden="false" customHeight="false" outlineLevel="0" collapsed="false">
      <c r="A9102" s="1" t="n">
        <f aca="true">RAND()</f>
        <v>0.124811638645197</v>
      </c>
      <c r="B9102" s="2" t="n">
        <f aca="false">-2*LN(1-A9102)</f>
        <v>0.266632291344071</v>
      </c>
    </row>
    <row r="9103" customFormat="false" ht="12.75" hidden="false" customHeight="false" outlineLevel="0" collapsed="false">
      <c r="A9103" s="1" t="n">
        <f aca="true">RAND()</f>
        <v>0.0135438678619742</v>
      </c>
      <c r="B9103" s="2" t="n">
        <f aca="false">-2*LN(1-A9103)</f>
        <v>0.027272845381286</v>
      </c>
    </row>
    <row r="9104" customFormat="false" ht="12.75" hidden="false" customHeight="false" outlineLevel="0" collapsed="false">
      <c r="A9104" s="1" t="n">
        <f aca="true">RAND()</f>
        <v>0.84972961066448</v>
      </c>
      <c r="B9104" s="2" t="n">
        <f aca="false">-2*LN(1-A9104)</f>
        <v>3.79063802408271</v>
      </c>
    </row>
    <row r="9105" customFormat="false" ht="12.75" hidden="false" customHeight="false" outlineLevel="0" collapsed="false">
      <c r="A9105" s="1" t="n">
        <f aca="true">RAND()</f>
        <v>0.025303848839688</v>
      </c>
      <c r="B9105" s="2" t="n">
        <f aca="false">-2*LN(1-A9105)</f>
        <v>0.0512589927793041</v>
      </c>
    </row>
    <row r="9106" customFormat="false" ht="12.75" hidden="false" customHeight="false" outlineLevel="0" collapsed="false">
      <c r="A9106" s="1" t="n">
        <f aca="true">RAND()</f>
        <v>0.493577732705681</v>
      </c>
      <c r="B9106" s="2" t="n">
        <f aca="false">-2*LN(1-A9106)</f>
        <v>1.36076887473733</v>
      </c>
    </row>
    <row r="9107" customFormat="false" ht="12.75" hidden="false" customHeight="false" outlineLevel="0" collapsed="false">
      <c r="A9107" s="1" t="n">
        <f aca="true">RAND()</f>
        <v>0.2637991791149</v>
      </c>
      <c r="B9107" s="2" t="n">
        <f aca="false">-2*LN(1-A9107)</f>
        <v>0.612504686015637</v>
      </c>
    </row>
    <row r="9108" customFormat="false" ht="12.75" hidden="false" customHeight="false" outlineLevel="0" collapsed="false">
      <c r="A9108" s="1" t="n">
        <f aca="true">RAND()</f>
        <v>0.0781342642400507</v>
      </c>
      <c r="B9108" s="2" t="n">
        <f aca="false">-2*LN(1-A9108)</f>
        <v>0.162711377699174</v>
      </c>
    </row>
    <row r="9109" customFormat="false" ht="12.75" hidden="false" customHeight="false" outlineLevel="0" collapsed="false">
      <c r="A9109" s="1" t="n">
        <f aca="true">RAND()</f>
        <v>0.60954026406346</v>
      </c>
      <c r="B9109" s="2" t="n">
        <f aca="false">-2*LN(1-A9109)</f>
        <v>1.88086084803166</v>
      </c>
    </row>
    <row r="9110" customFormat="false" ht="12.75" hidden="false" customHeight="false" outlineLevel="0" collapsed="false">
      <c r="A9110" s="1" t="n">
        <f aca="true">RAND()</f>
        <v>0.42533599679202</v>
      </c>
      <c r="B9110" s="2" t="n">
        <f aca="false">-2*LN(1-A9110)</f>
        <v>1.10793950245249</v>
      </c>
    </row>
    <row r="9111" customFormat="false" ht="12.75" hidden="false" customHeight="false" outlineLevel="0" collapsed="false">
      <c r="A9111" s="1" t="n">
        <f aca="true">RAND()</f>
        <v>0.476388079759214</v>
      </c>
      <c r="B9111" s="2" t="n">
        <f aca="false">-2*LN(1-A9111)</f>
        <v>1.29400895855168</v>
      </c>
    </row>
    <row r="9112" customFormat="false" ht="12.75" hidden="false" customHeight="false" outlineLevel="0" collapsed="false">
      <c r="A9112" s="1" t="n">
        <f aca="true">RAND()</f>
        <v>0.479515490524628</v>
      </c>
      <c r="B9112" s="2" t="n">
        <f aca="false">-2*LN(1-A9112)</f>
        <v>1.30599030444842</v>
      </c>
    </row>
    <row r="9113" customFormat="false" ht="12.75" hidden="false" customHeight="false" outlineLevel="0" collapsed="false">
      <c r="A9113" s="1" t="n">
        <f aca="true">RAND()</f>
        <v>0.97308153165451</v>
      </c>
      <c r="B9113" s="2" t="n">
        <f aca="false">-2*LN(1-A9113)</f>
        <v>7.2298853447028</v>
      </c>
    </row>
    <row r="9114" customFormat="false" ht="12.75" hidden="false" customHeight="false" outlineLevel="0" collapsed="false">
      <c r="A9114" s="1" t="n">
        <f aca="true">RAND()</f>
        <v>0.307181340623543</v>
      </c>
      <c r="B9114" s="2" t="n">
        <f aca="false">-2*LN(1-A9114)</f>
        <v>0.733973977633001</v>
      </c>
    </row>
    <row r="9115" customFormat="false" ht="12.75" hidden="false" customHeight="false" outlineLevel="0" collapsed="false">
      <c r="A9115" s="1" t="n">
        <f aca="true">RAND()</f>
        <v>0.984543011996819</v>
      </c>
      <c r="B9115" s="2" t="n">
        <f aca="false">-2*LN(1-A9115)</f>
        <v>8.33938815990744</v>
      </c>
    </row>
    <row r="9116" customFormat="false" ht="12.75" hidden="false" customHeight="false" outlineLevel="0" collapsed="false">
      <c r="A9116" s="1" t="n">
        <f aca="true">RAND()</f>
        <v>0.732202544645562</v>
      </c>
      <c r="B9116" s="2" t="n">
        <f aca="false">-2*LN(1-A9116)</f>
        <v>2.63504869561482</v>
      </c>
    </row>
    <row r="9117" customFormat="false" ht="12.75" hidden="false" customHeight="false" outlineLevel="0" collapsed="false">
      <c r="A9117" s="1" t="n">
        <f aca="true">RAND()</f>
        <v>0.0802711035698567</v>
      </c>
      <c r="B9117" s="2" t="n">
        <f aca="false">-2*LN(1-A9117)</f>
        <v>0.167352660316812</v>
      </c>
    </row>
    <row r="9118" customFormat="false" ht="12.75" hidden="false" customHeight="false" outlineLevel="0" collapsed="false">
      <c r="A9118" s="1" t="n">
        <f aca="true">RAND()</f>
        <v>0.728425289431249</v>
      </c>
      <c r="B9118" s="2" t="n">
        <f aca="false">-2*LN(1-A9118)</f>
        <v>2.6070360008272</v>
      </c>
    </row>
    <row r="9119" customFormat="false" ht="12.75" hidden="false" customHeight="false" outlineLevel="0" collapsed="false">
      <c r="A9119" s="1" t="n">
        <f aca="true">RAND()</f>
        <v>0.00856152240791811</v>
      </c>
      <c r="B9119" s="2" t="n">
        <f aca="false">-2*LN(1-A9119)</f>
        <v>0.017196765557885</v>
      </c>
    </row>
    <row r="9120" customFormat="false" ht="12.75" hidden="false" customHeight="false" outlineLevel="0" collapsed="false">
      <c r="A9120" s="1" t="n">
        <f aca="true">RAND()</f>
        <v>0.262034903869325</v>
      </c>
      <c r="B9120" s="2" t="n">
        <f aca="false">-2*LN(1-A9120)</f>
        <v>0.607717501432013</v>
      </c>
    </row>
    <row r="9121" customFormat="false" ht="12.75" hidden="false" customHeight="false" outlineLevel="0" collapsed="false">
      <c r="A9121" s="1" t="n">
        <f aca="true">RAND()</f>
        <v>0.64949977474456</v>
      </c>
      <c r="B9121" s="2" t="n">
        <f aca="false">-2*LN(1-A9121)</f>
        <v>2.09678785967765</v>
      </c>
    </row>
    <row r="9122" customFormat="false" ht="12.75" hidden="false" customHeight="false" outlineLevel="0" collapsed="false">
      <c r="A9122" s="1" t="n">
        <f aca="true">RAND()</f>
        <v>0.56342048129729</v>
      </c>
      <c r="B9122" s="2" t="n">
        <f aca="false">-2*LN(1-A9122)</f>
        <v>1.65756949372573</v>
      </c>
    </row>
    <row r="9123" customFormat="false" ht="12.75" hidden="false" customHeight="false" outlineLevel="0" collapsed="false">
      <c r="A9123" s="1" t="n">
        <f aca="true">RAND()</f>
        <v>0.750516706551426</v>
      </c>
      <c r="B9123" s="2" t="n">
        <f aca="false">-2*LN(1-A9123)</f>
        <v>2.7767266523169</v>
      </c>
    </row>
    <row r="9124" customFormat="false" ht="12.75" hidden="false" customHeight="false" outlineLevel="0" collapsed="false">
      <c r="A9124" s="1" t="n">
        <f aca="true">RAND()</f>
        <v>0.972164971355717</v>
      </c>
      <c r="B9124" s="2" t="n">
        <f aca="false">-2*LN(1-A9124)</f>
        <v>7.16292005654577</v>
      </c>
    </row>
    <row r="9125" customFormat="false" ht="12.75" hidden="false" customHeight="false" outlineLevel="0" collapsed="false">
      <c r="A9125" s="1" t="n">
        <f aca="true">RAND()</f>
        <v>0.820392953820701</v>
      </c>
      <c r="B9125" s="2" t="n">
        <f aca="false">-2*LN(1-A9125)</f>
        <v>3.43396778251891</v>
      </c>
    </row>
    <row r="9126" customFormat="false" ht="12.75" hidden="false" customHeight="false" outlineLevel="0" collapsed="false">
      <c r="A9126" s="1" t="n">
        <f aca="true">RAND()</f>
        <v>0.174953678072268</v>
      </c>
      <c r="B9126" s="2" t="n">
        <f aca="false">-2*LN(1-A9126)</f>
        <v>0.384631492864988</v>
      </c>
    </row>
    <row r="9127" customFormat="false" ht="12.75" hidden="false" customHeight="false" outlineLevel="0" collapsed="false">
      <c r="A9127" s="1" t="n">
        <f aca="true">RAND()</f>
        <v>0.360133941392873</v>
      </c>
      <c r="B9127" s="2" t="n">
        <f aca="false">-2*LN(1-A9127)</f>
        <v>0.892992815915231</v>
      </c>
    </row>
    <row r="9128" customFormat="false" ht="12.75" hidden="false" customHeight="false" outlineLevel="0" collapsed="false">
      <c r="A9128" s="1" t="n">
        <f aca="true">RAND()</f>
        <v>0.97600773404866</v>
      </c>
      <c r="B9128" s="2" t="n">
        <f aca="false">-2*LN(1-A9128)</f>
        <v>7.46004750519205</v>
      </c>
    </row>
    <row r="9129" customFormat="false" ht="12.75" hidden="false" customHeight="false" outlineLevel="0" collapsed="false">
      <c r="A9129" s="1" t="n">
        <f aca="true">RAND()</f>
        <v>0.771608059842145</v>
      </c>
      <c r="B9129" s="2" t="n">
        <f aca="false">-2*LN(1-A9129)</f>
        <v>2.95338418019704</v>
      </c>
    </row>
    <row r="9130" customFormat="false" ht="12.75" hidden="false" customHeight="false" outlineLevel="0" collapsed="false">
      <c r="A9130" s="1" t="n">
        <f aca="true">RAND()</f>
        <v>0.622486498923582</v>
      </c>
      <c r="B9130" s="2" t="n">
        <f aca="false">-2*LN(1-A9130)</f>
        <v>1.9482978929835</v>
      </c>
    </row>
    <row r="9131" customFormat="false" ht="12.75" hidden="false" customHeight="false" outlineLevel="0" collapsed="false">
      <c r="A9131" s="1" t="n">
        <f aca="true">RAND()</f>
        <v>0.573728173486384</v>
      </c>
      <c r="B9131" s="2" t="n">
        <f aca="false">-2*LN(1-A9131)</f>
        <v>1.70535609159668</v>
      </c>
    </row>
    <row r="9132" customFormat="false" ht="12.75" hidden="false" customHeight="false" outlineLevel="0" collapsed="false">
      <c r="A9132" s="1" t="n">
        <f aca="true">RAND()</f>
        <v>0.519921038378895</v>
      </c>
      <c r="B9132" s="2" t="n">
        <f aca="false">-2*LN(1-A9132)</f>
        <v>1.46760937046419</v>
      </c>
    </row>
    <row r="9133" customFormat="false" ht="12.75" hidden="false" customHeight="false" outlineLevel="0" collapsed="false">
      <c r="A9133" s="1" t="n">
        <f aca="true">RAND()</f>
        <v>0.967221895028283</v>
      </c>
      <c r="B9133" s="2" t="n">
        <f aca="false">-2*LN(1-A9133)</f>
        <v>6.83598903568076</v>
      </c>
    </row>
    <row r="9134" customFormat="false" ht="12.75" hidden="false" customHeight="false" outlineLevel="0" collapsed="false">
      <c r="A9134" s="1" t="n">
        <f aca="true">RAND()</f>
        <v>0.605669208180364</v>
      </c>
      <c r="B9134" s="2" t="n">
        <f aca="false">-2*LN(1-A9134)</f>
        <v>1.86113029756462</v>
      </c>
    </row>
    <row r="9135" customFormat="false" ht="12.75" hidden="false" customHeight="false" outlineLevel="0" collapsed="false">
      <c r="A9135" s="1" t="n">
        <f aca="true">RAND()</f>
        <v>0.041145422494353</v>
      </c>
      <c r="B9135" s="2" t="n">
        <f aca="false">-2*LN(1-A9135)</f>
        <v>0.0840317106403199</v>
      </c>
    </row>
    <row r="9136" customFormat="false" ht="12.75" hidden="false" customHeight="false" outlineLevel="0" collapsed="false">
      <c r="A9136" s="1" t="n">
        <f aca="true">RAND()</f>
        <v>0.309754784052679</v>
      </c>
      <c r="B9136" s="2" t="n">
        <f aca="false">-2*LN(1-A9136)</f>
        <v>0.741416718188754</v>
      </c>
    </row>
    <row r="9137" customFormat="false" ht="12.75" hidden="false" customHeight="false" outlineLevel="0" collapsed="false">
      <c r="A9137" s="1" t="n">
        <f aca="true">RAND()</f>
        <v>0.0475061965707815</v>
      </c>
      <c r="B9137" s="2" t="n">
        <f aca="false">-2*LN(1-A9137)</f>
        <v>0.0973433551771295</v>
      </c>
    </row>
    <row r="9138" customFormat="false" ht="12.75" hidden="false" customHeight="false" outlineLevel="0" collapsed="false">
      <c r="A9138" s="1" t="n">
        <f aca="true">RAND()</f>
        <v>0.988233144774873</v>
      </c>
      <c r="B9138" s="2" t="n">
        <f aca="false">-2*LN(1-A9138)</f>
        <v>8.88493715808207</v>
      </c>
    </row>
    <row r="9139" customFormat="false" ht="12.75" hidden="false" customHeight="false" outlineLevel="0" collapsed="false">
      <c r="A9139" s="1" t="n">
        <f aca="true">RAND()</f>
        <v>0.106103220491132</v>
      </c>
      <c r="B9139" s="2" t="n">
        <f aca="false">-2*LN(1-A9139)</f>
        <v>0.224329939273771</v>
      </c>
    </row>
    <row r="9140" customFormat="false" ht="12.75" hidden="false" customHeight="false" outlineLevel="0" collapsed="false">
      <c r="A9140" s="1" t="n">
        <f aca="true">RAND()</f>
        <v>0.520294395167913</v>
      </c>
      <c r="B9140" s="2" t="n">
        <f aca="false">-2*LN(1-A9140)</f>
        <v>1.46916537301268</v>
      </c>
    </row>
    <row r="9141" customFormat="false" ht="12.75" hidden="false" customHeight="false" outlineLevel="0" collapsed="false">
      <c r="A9141" s="1" t="n">
        <f aca="true">RAND()</f>
        <v>0.518283281817831</v>
      </c>
      <c r="B9141" s="2" t="n">
        <f aca="false">-2*LN(1-A9141)</f>
        <v>1.46079811864268</v>
      </c>
    </row>
    <row r="9142" customFormat="false" ht="12.75" hidden="false" customHeight="false" outlineLevel="0" collapsed="false">
      <c r="A9142" s="1" t="n">
        <f aca="true">RAND()</f>
        <v>0.501478897940143</v>
      </c>
      <c r="B9142" s="2" t="n">
        <f aca="false">-2*LN(1-A9142)</f>
        <v>1.39221871872625</v>
      </c>
    </row>
    <row r="9143" customFormat="false" ht="12.75" hidden="false" customHeight="false" outlineLevel="0" collapsed="false">
      <c r="A9143" s="1" t="n">
        <f aca="true">RAND()</f>
        <v>0.752140245296795</v>
      </c>
      <c r="B9143" s="2" t="n">
        <f aca="false">-2*LN(1-A9143)</f>
        <v>2.78978439600911</v>
      </c>
    </row>
    <row r="9144" customFormat="false" ht="12.75" hidden="false" customHeight="false" outlineLevel="0" collapsed="false">
      <c r="A9144" s="1" t="n">
        <f aca="true">RAND()</f>
        <v>0.398305761154341</v>
      </c>
      <c r="B9144" s="2" t="n">
        <f aca="false">-2*LN(1-A9144)</f>
        <v>1.01601174319397</v>
      </c>
    </row>
    <row r="9145" customFormat="false" ht="12.75" hidden="false" customHeight="false" outlineLevel="0" collapsed="false">
      <c r="A9145" s="1" t="n">
        <f aca="true">RAND()</f>
        <v>0.758935456691498</v>
      </c>
      <c r="B9145" s="2" t="n">
        <f aca="false">-2*LN(1-A9145)</f>
        <v>2.8453811335786</v>
      </c>
    </row>
    <row r="9146" customFormat="false" ht="12.75" hidden="false" customHeight="false" outlineLevel="0" collapsed="false">
      <c r="A9146" s="1" t="n">
        <f aca="true">RAND()</f>
        <v>0.444653379828842</v>
      </c>
      <c r="B9146" s="2" t="n">
        <f aca="false">-2*LN(1-A9146)</f>
        <v>1.17632563866248</v>
      </c>
    </row>
    <row r="9147" customFormat="false" ht="12.75" hidden="false" customHeight="false" outlineLevel="0" collapsed="false">
      <c r="A9147" s="1" t="n">
        <f aca="true">RAND()</f>
        <v>0.505698873337436</v>
      </c>
      <c r="B9147" s="2" t="n">
        <f aca="false">-2*LN(1-A9147)</f>
        <v>1.40922075872514</v>
      </c>
    </row>
    <row r="9148" customFormat="false" ht="12.75" hidden="false" customHeight="false" outlineLevel="0" collapsed="false">
      <c r="A9148" s="1" t="n">
        <f aca="true">RAND()</f>
        <v>0.209788107491508</v>
      </c>
      <c r="B9148" s="2" t="n">
        <f aca="false">-2*LN(1-A9148)</f>
        <v>0.470908302240009</v>
      </c>
    </row>
    <row r="9149" customFormat="false" ht="12.75" hidden="false" customHeight="false" outlineLevel="0" collapsed="false">
      <c r="A9149" s="1" t="n">
        <f aca="true">RAND()</f>
        <v>0.336194979828267</v>
      </c>
      <c r="B9149" s="2" t="n">
        <f aca="false">-2*LN(1-A9149)</f>
        <v>0.819533633894636</v>
      </c>
    </row>
    <row r="9150" customFormat="false" ht="12.75" hidden="false" customHeight="false" outlineLevel="0" collapsed="false">
      <c r="A9150" s="1" t="n">
        <f aca="true">RAND()</f>
        <v>0.262296508616072</v>
      </c>
      <c r="B9150" s="2" t="n">
        <f aca="false">-2*LN(1-A9150)</f>
        <v>0.608426616613297</v>
      </c>
    </row>
    <row r="9151" customFormat="false" ht="12.75" hidden="false" customHeight="false" outlineLevel="0" collapsed="false">
      <c r="A9151" s="1" t="n">
        <f aca="true">RAND()</f>
        <v>0.452183096487246</v>
      </c>
      <c r="B9151" s="2" t="n">
        <f aca="false">-2*LN(1-A9151)</f>
        <v>1.20362833108265</v>
      </c>
    </row>
    <row r="9152" customFormat="false" ht="12.75" hidden="false" customHeight="false" outlineLevel="0" collapsed="false">
      <c r="A9152" s="1" t="n">
        <f aca="true">RAND()</f>
        <v>0.590853502280238</v>
      </c>
      <c r="B9152" s="2" t="n">
        <f aca="false">-2*LN(1-A9152)</f>
        <v>1.78736400387685</v>
      </c>
    </row>
    <row r="9153" customFormat="false" ht="12.75" hidden="false" customHeight="false" outlineLevel="0" collapsed="false">
      <c r="A9153" s="1" t="n">
        <f aca="true">RAND()</f>
        <v>0.355981894617789</v>
      </c>
      <c r="B9153" s="2" t="n">
        <f aca="false">-2*LN(1-A9153)</f>
        <v>0.88005687865088</v>
      </c>
    </row>
    <row r="9154" customFormat="false" ht="12.75" hidden="false" customHeight="false" outlineLevel="0" collapsed="false">
      <c r="A9154" s="1" t="n">
        <f aca="true">RAND()</f>
        <v>0.455818278638779</v>
      </c>
      <c r="B9154" s="2" t="n">
        <f aca="false">-2*LN(1-A9154)</f>
        <v>1.21694408257491</v>
      </c>
    </row>
    <row r="9155" customFormat="false" ht="12.75" hidden="false" customHeight="false" outlineLevel="0" collapsed="false">
      <c r="A9155" s="1" t="n">
        <f aca="true">RAND()</f>
        <v>0.235588638887011</v>
      </c>
      <c r="B9155" s="2" t="n">
        <f aca="false">-2*LN(1-A9155)</f>
        <v>0.537298407882586</v>
      </c>
    </row>
    <row r="9156" customFormat="false" ht="12.75" hidden="false" customHeight="false" outlineLevel="0" collapsed="false">
      <c r="A9156" s="1" t="n">
        <f aca="true">RAND()</f>
        <v>0.58140792785833</v>
      </c>
      <c r="B9156" s="2" t="n">
        <f aca="false">-2*LN(1-A9156)</f>
        <v>1.74171681626538</v>
      </c>
    </row>
    <row r="9157" customFormat="false" ht="12.75" hidden="false" customHeight="false" outlineLevel="0" collapsed="false">
      <c r="A9157" s="1" t="n">
        <f aca="true">RAND()</f>
        <v>0.0886970077402659</v>
      </c>
      <c r="B9157" s="2" t="n">
        <f aca="false">-2*LN(1-A9157)</f>
        <v>0.185759687957321</v>
      </c>
    </row>
    <row r="9158" customFormat="false" ht="12.75" hidden="false" customHeight="false" outlineLevel="0" collapsed="false">
      <c r="A9158" s="1" t="n">
        <f aca="true">RAND()</f>
        <v>0.957743874920506</v>
      </c>
      <c r="B9158" s="2" t="n">
        <f aca="false">-2*LN(1-A9158)</f>
        <v>6.32801192678143</v>
      </c>
    </row>
    <row r="9159" customFormat="false" ht="12.75" hidden="false" customHeight="false" outlineLevel="0" collapsed="false">
      <c r="A9159" s="1" t="n">
        <f aca="true">RAND()</f>
        <v>0.767342656624931</v>
      </c>
      <c r="B9159" s="2" t="n">
        <f aca="false">-2*LN(1-A9159)</f>
        <v>2.91637707428923</v>
      </c>
    </row>
    <row r="9160" customFormat="false" ht="12.75" hidden="false" customHeight="false" outlineLevel="0" collapsed="false">
      <c r="A9160" s="1" t="n">
        <f aca="true">RAND()</f>
        <v>0.908527308544378</v>
      </c>
      <c r="B9160" s="2" t="n">
        <f aca="false">-2*LN(1-A9160)</f>
        <v>4.78342961056769</v>
      </c>
    </row>
    <row r="9161" customFormat="false" ht="12.75" hidden="false" customHeight="false" outlineLevel="0" collapsed="false">
      <c r="A9161" s="1" t="n">
        <f aca="true">RAND()</f>
        <v>0.875085742335251</v>
      </c>
      <c r="B9161" s="2" t="n">
        <f aca="false">-2*LN(1-A9161)</f>
        <v>4.16025543145083</v>
      </c>
    </row>
    <row r="9162" customFormat="false" ht="12.75" hidden="false" customHeight="false" outlineLevel="0" collapsed="false">
      <c r="A9162" s="1" t="n">
        <f aca="true">RAND()</f>
        <v>0.537966585809873</v>
      </c>
      <c r="B9162" s="2" t="n">
        <f aca="false">-2*LN(1-A9162)</f>
        <v>1.54423613085775</v>
      </c>
    </row>
    <row r="9163" customFormat="false" ht="12.75" hidden="false" customHeight="false" outlineLevel="0" collapsed="false">
      <c r="A9163" s="1" t="n">
        <f aca="true">RAND()</f>
        <v>0.792945239791205</v>
      </c>
      <c r="B9163" s="2" t="n">
        <f aca="false">-2*LN(1-A9163)</f>
        <v>3.14954395726076</v>
      </c>
    </row>
    <row r="9164" customFormat="false" ht="12.75" hidden="false" customHeight="false" outlineLevel="0" collapsed="false">
      <c r="A9164" s="1" t="n">
        <f aca="true">RAND()</f>
        <v>0.306717295859708</v>
      </c>
      <c r="B9164" s="2" t="n">
        <f aca="false">-2*LN(1-A9164)</f>
        <v>0.732634840991524</v>
      </c>
    </row>
    <row r="9165" customFormat="false" ht="12.75" hidden="false" customHeight="false" outlineLevel="0" collapsed="false">
      <c r="A9165" s="1" t="n">
        <f aca="true">RAND()</f>
        <v>0.673871533275833</v>
      </c>
      <c r="B9165" s="2" t="n">
        <f aca="false">-2*LN(1-A9165)</f>
        <v>2.24092781106894</v>
      </c>
    </row>
    <row r="9166" customFormat="false" ht="12.75" hidden="false" customHeight="false" outlineLevel="0" collapsed="false">
      <c r="A9166" s="1" t="n">
        <f aca="true">RAND()</f>
        <v>0.579102272608559</v>
      </c>
      <c r="B9166" s="2" t="n">
        <f aca="false">-2*LN(1-A9166)</f>
        <v>1.7307308052456</v>
      </c>
    </row>
    <row r="9167" customFormat="false" ht="12.75" hidden="false" customHeight="false" outlineLevel="0" collapsed="false">
      <c r="A9167" s="1" t="n">
        <f aca="true">RAND()</f>
        <v>0.334300365471288</v>
      </c>
      <c r="B9167" s="2" t="n">
        <f aca="false">-2*LN(1-A9167)</f>
        <v>0.813833418757231</v>
      </c>
    </row>
    <row r="9168" customFormat="false" ht="12.75" hidden="false" customHeight="false" outlineLevel="0" collapsed="false">
      <c r="A9168" s="1" t="n">
        <f aca="true">RAND()</f>
        <v>0.517508386060695</v>
      </c>
      <c r="B9168" s="2" t="n">
        <f aca="false">-2*LN(1-A9168)</f>
        <v>1.45758347758162</v>
      </c>
    </row>
    <row r="9169" customFormat="false" ht="12.75" hidden="false" customHeight="false" outlineLevel="0" collapsed="false">
      <c r="A9169" s="1" t="n">
        <f aca="true">RAND()</f>
        <v>0.977830664042981</v>
      </c>
      <c r="B9169" s="2" t="n">
        <f aca="false">-2*LN(1-A9169)</f>
        <v>7.61809041624922</v>
      </c>
    </row>
    <row r="9170" customFormat="false" ht="12.75" hidden="false" customHeight="false" outlineLevel="0" collapsed="false">
      <c r="A9170" s="1" t="n">
        <f aca="true">RAND()</f>
        <v>0.039144642169417</v>
      </c>
      <c r="B9170" s="2" t="n">
        <f aca="false">-2*LN(1-A9170)</f>
        <v>0.0798627869658553</v>
      </c>
    </row>
    <row r="9171" customFormat="false" ht="12.75" hidden="false" customHeight="false" outlineLevel="0" collapsed="false">
      <c r="A9171" s="1" t="n">
        <f aca="true">RAND()</f>
        <v>0.861517706078505</v>
      </c>
      <c r="B9171" s="2" t="n">
        <f aca="false">-2*LN(1-A9171)</f>
        <v>3.9540256064985</v>
      </c>
    </row>
    <row r="9172" customFormat="false" ht="12.75" hidden="false" customHeight="false" outlineLevel="0" collapsed="false">
      <c r="A9172" s="1" t="n">
        <f aca="true">RAND()</f>
        <v>0.592386119556513</v>
      </c>
      <c r="B9172" s="2" t="n">
        <f aca="false">-2*LN(1-A9172)</f>
        <v>1.79486984826444</v>
      </c>
    </row>
    <row r="9173" customFormat="false" ht="12.75" hidden="false" customHeight="false" outlineLevel="0" collapsed="false">
      <c r="A9173" s="1" t="n">
        <f aca="true">RAND()</f>
        <v>0.735305656497066</v>
      </c>
      <c r="B9173" s="2" t="n">
        <f aca="false">-2*LN(1-A9173)</f>
        <v>2.65835907888241</v>
      </c>
    </row>
    <row r="9174" customFormat="false" ht="12.75" hidden="false" customHeight="false" outlineLevel="0" collapsed="false">
      <c r="A9174" s="1" t="n">
        <f aca="true">RAND()</f>
        <v>0.605510230766424</v>
      </c>
      <c r="B9174" s="2" t="n">
        <f aca="false">-2*LN(1-A9174)</f>
        <v>1.86032414506839</v>
      </c>
    </row>
    <row r="9175" customFormat="false" ht="12.75" hidden="false" customHeight="false" outlineLevel="0" collapsed="false">
      <c r="A9175" s="1" t="n">
        <f aca="true">RAND()</f>
        <v>0.855428930667406</v>
      </c>
      <c r="B9175" s="2" t="n">
        <f aca="false">-2*LN(1-A9175)</f>
        <v>3.86796812609346</v>
      </c>
    </row>
    <row r="9176" customFormat="false" ht="12.75" hidden="false" customHeight="false" outlineLevel="0" collapsed="false">
      <c r="A9176" s="1" t="n">
        <f aca="true">RAND()</f>
        <v>0.159861081152999</v>
      </c>
      <c r="B9176" s="2" t="n">
        <f aca="false">-2*LN(1-A9176)</f>
        <v>0.348376042477419</v>
      </c>
    </row>
    <row r="9177" customFormat="false" ht="12.75" hidden="false" customHeight="false" outlineLevel="0" collapsed="false">
      <c r="A9177" s="1" t="n">
        <f aca="true">RAND()</f>
        <v>0.218060472124827</v>
      </c>
      <c r="B9177" s="2" t="n">
        <f aca="false">-2*LN(1-A9177)</f>
        <v>0.491955743019701</v>
      </c>
    </row>
    <row r="9178" customFormat="false" ht="12.75" hidden="false" customHeight="false" outlineLevel="0" collapsed="false">
      <c r="A9178" s="1" t="n">
        <f aca="true">RAND()</f>
        <v>0.973925474003464</v>
      </c>
      <c r="B9178" s="2" t="n">
        <f aca="false">-2*LN(1-A9178)</f>
        <v>7.29359291345025</v>
      </c>
    </row>
    <row r="9179" customFormat="false" ht="12.75" hidden="false" customHeight="false" outlineLevel="0" collapsed="false">
      <c r="A9179" s="1" t="n">
        <f aca="true">RAND()</f>
        <v>0.15021195853048</v>
      </c>
      <c r="B9179" s="2" t="n">
        <f aca="false">-2*LN(1-A9179)</f>
        <v>0.325536647141854</v>
      </c>
    </row>
    <row r="9180" customFormat="false" ht="12.75" hidden="false" customHeight="false" outlineLevel="0" collapsed="false">
      <c r="A9180" s="1" t="n">
        <f aca="true">RAND()</f>
        <v>0.161124730816016</v>
      </c>
      <c r="B9180" s="2" t="n">
        <f aca="false">-2*LN(1-A9180)</f>
        <v>0.351386499233805</v>
      </c>
    </row>
    <row r="9181" customFormat="false" ht="12.75" hidden="false" customHeight="false" outlineLevel="0" collapsed="false">
      <c r="A9181" s="1" t="n">
        <f aca="true">RAND()</f>
        <v>0.971920645482853</v>
      </c>
      <c r="B9181" s="2" t="n">
        <f aca="false">-2*LN(1-A9181)</f>
        <v>7.14544137473968</v>
      </c>
    </row>
    <row r="9182" customFormat="false" ht="12.75" hidden="false" customHeight="false" outlineLevel="0" collapsed="false">
      <c r="A9182" s="1" t="n">
        <f aca="true">RAND()</f>
        <v>0.718552162540643</v>
      </c>
      <c r="B9182" s="2" t="n">
        <f aca="false">-2*LN(1-A9182)</f>
        <v>2.53561630134229</v>
      </c>
    </row>
    <row r="9183" customFormat="false" ht="12.75" hidden="false" customHeight="false" outlineLevel="0" collapsed="false">
      <c r="A9183" s="1" t="n">
        <f aca="true">RAND()</f>
        <v>0.268226916950681</v>
      </c>
      <c r="B9183" s="2" t="n">
        <f aca="false">-2*LN(1-A9183)</f>
        <v>0.624569617827461</v>
      </c>
    </row>
    <row r="9184" customFormat="false" ht="12.75" hidden="false" customHeight="false" outlineLevel="0" collapsed="false">
      <c r="A9184" s="1" t="n">
        <f aca="true">RAND()</f>
        <v>0.181131267509789</v>
      </c>
      <c r="B9184" s="2" t="n">
        <f aca="false">-2*LN(1-A9184)</f>
        <v>0.399662971529312</v>
      </c>
    </row>
    <row r="9185" customFormat="false" ht="12.75" hidden="false" customHeight="false" outlineLevel="0" collapsed="false">
      <c r="A9185" s="1" t="n">
        <f aca="true">RAND()</f>
        <v>0.563582148250865</v>
      </c>
      <c r="B9185" s="2" t="n">
        <f aca="false">-2*LN(1-A9185)</f>
        <v>1.65831023802071</v>
      </c>
    </row>
    <row r="9186" customFormat="false" ht="12.75" hidden="false" customHeight="false" outlineLevel="0" collapsed="false">
      <c r="A9186" s="1" t="n">
        <f aca="true">RAND()</f>
        <v>0.792413167920517</v>
      </c>
      <c r="B9186" s="2" t="n">
        <f aca="false">-2*LN(1-A9186)</f>
        <v>3.14441111798342</v>
      </c>
    </row>
    <row r="9187" customFormat="false" ht="12.75" hidden="false" customHeight="false" outlineLevel="0" collapsed="false">
      <c r="A9187" s="1" t="n">
        <f aca="true">RAND()</f>
        <v>0.435509276418599</v>
      </c>
      <c r="B9187" s="2" t="n">
        <f aca="false">-2*LN(1-A9187)</f>
        <v>1.14366265701981</v>
      </c>
    </row>
    <row r="9188" customFormat="false" ht="12.75" hidden="false" customHeight="false" outlineLevel="0" collapsed="false">
      <c r="A9188" s="1" t="n">
        <f aca="true">RAND()</f>
        <v>0.517304983490971</v>
      </c>
      <c r="B9188" s="2" t="n">
        <f aca="false">-2*LN(1-A9188)</f>
        <v>1.45674052113644</v>
      </c>
    </row>
    <row r="9189" customFormat="false" ht="12.75" hidden="false" customHeight="false" outlineLevel="0" collapsed="false">
      <c r="A9189" s="1" t="n">
        <f aca="true">RAND()</f>
        <v>0.37514029869431</v>
      </c>
      <c r="B9189" s="2" t="n">
        <f aca="false">-2*LN(1-A9189)</f>
        <v>0.940456264711139</v>
      </c>
    </row>
    <row r="9190" customFormat="false" ht="12.75" hidden="false" customHeight="false" outlineLevel="0" collapsed="false">
      <c r="A9190" s="1" t="n">
        <f aca="true">RAND()</f>
        <v>0.0221244509547646</v>
      </c>
      <c r="B9190" s="2" t="n">
        <f aca="false">-2*LN(1-A9190)</f>
        <v>0.044745735018683</v>
      </c>
    </row>
    <row r="9191" customFormat="false" ht="12.75" hidden="false" customHeight="false" outlineLevel="0" collapsed="false">
      <c r="A9191" s="1" t="n">
        <f aca="true">RAND()</f>
        <v>0.761820595821246</v>
      </c>
      <c r="B9191" s="2" t="n">
        <f aca="false">-2*LN(1-A9191)</f>
        <v>2.86946218040819</v>
      </c>
    </row>
    <row r="9192" customFormat="false" ht="12.75" hidden="false" customHeight="false" outlineLevel="0" collapsed="false">
      <c r="A9192" s="1" t="n">
        <f aca="true">RAND()</f>
        <v>0.519914211825386</v>
      </c>
      <c r="B9192" s="2" t="n">
        <f aca="false">-2*LN(1-A9192)</f>
        <v>1.46758093137179</v>
      </c>
    </row>
    <row r="9193" customFormat="false" ht="12.75" hidden="false" customHeight="false" outlineLevel="0" collapsed="false">
      <c r="A9193" s="1" t="n">
        <f aca="true">RAND()</f>
        <v>0.252853121268365</v>
      </c>
      <c r="B9193" s="2" t="n">
        <f aca="false">-2*LN(1-A9193)</f>
        <v>0.582986976738729</v>
      </c>
    </row>
    <row r="9194" customFormat="false" ht="12.75" hidden="false" customHeight="false" outlineLevel="0" collapsed="false">
      <c r="A9194" s="1" t="n">
        <f aca="true">RAND()</f>
        <v>0.233943687806711</v>
      </c>
      <c r="B9194" s="2" t="n">
        <f aca="false">-2*LN(1-A9194)</f>
        <v>0.532999194661926</v>
      </c>
    </row>
    <row r="9195" customFormat="false" ht="12.75" hidden="false" customHeight="false" outlineLevel="0" collapsed="false">
      <c r="A9195" s="1" t="n">
        <f aca="true">RAND()</f>
        <v>0.038898549337352</v>
      </c>
      <c r="B9195" s="2" t="n">
        <f aca="false">-2*LN(1-A9195)</f>
        <v>0.079350615553215</v>
      </c>
    </row>
    <row r="9196" customFormat="false" ht="12.75" hidden="false" customHeight="false" outlineLevel="0" collapsed="false">
      <c r="A9196" s="1" t="n">
        <f aca="true">RAND()</f>
        <v>0.844507795006059</v>
      </c>
      <c r="B9196" s="2" t="n">
        <f aca="false">-2*LN(1-A9196)</f>
        <v>3.72231935455132</v>
      </c>
    </row>
    <row r="9197" customFormat="false" ht="12.75" hidden="false" customHeight="false" outlineLevel="0" collapsed="false">
      <c r="A9197" s="1" t="n">
        <f aca="true">RAND()</f>
        <v>0.166640589708284</v>
      </c>
      <c r="B9197" s="2" t="n">
        <f aca="false">-2*LN(1-A9197)</f>
        <v>0.364580529866982</v>
      </c>
    </row>
    <row r="9198" customFormat="false" ht="12.75" hidden="false" customHeight="false" outlineLevel="0" collapsed="false">
      <c r="A9198" s="1" t="n">
        <f aca="true">RAND()</f>
        <v>0.782376169156537</v>
      </c>
      <c r="B9198" s="2" t="n">
        <f aca="false">-2*LN(1-A9198)</f>
        <v>3.04997450650603</v>
      </c>
    </row>
    <row r="9199" customFormat="false" ht="12.75" hidden="false" customHeight="false" outlineLevel="0" collapsed="false">
      <c r="A9199" s="1" t="n">
        <f aca="true">RAND()</f>
        <v>0.300451566782935</v>
      </c>
      <c r="B9199" s="2" t="n">
        <f aca="false">-2*LN(1-A9199)</f>
        <v>0.714640495012989</v>
      </c>
    </row>
    <row r="9200" customFormat="false" ht="12.75" hidden="false" customHeight="false" outlineLevel="0" collapsed="false">
      <c r="A9200" s="1" t="n">
        <f aca="true">RAND()</f>
        <v>0.344437446524252</v>
      </c>
      <c r="B9200" s="2" t="n">
        <f aca="false">-2*LN(1-A9200)</f>
        <v>0.844523103376013</v>
      </c>
    </row>
    <row r="9201" customFormat="false" ht="12.75" hidden="false" customHeight="false" outlineLevel="0" collapsed="false">
      <c r="A9201" s="1" t="n">
        <f aca="true">RAND()</f>
        <v>0.340709626803243</v>
      </c>
      <c r="B9201" s="2" t="n">
        <f aca="false">-2*LN(1-A9201)</f>
        <v>0.833182429043003</v>
      </c>
    </row>
    <row r="9202" customFormat="false" ht="12.75" hidden="false" customHeight="false" outlineLevel="0" collapsed="false">
      <c r="A9202" s="1" t="n">
        <f aca="true">RAND()</f>
        <v>0.3483003012666</v>
      </c>
      <c r="B9202" s="2" t="n">
        <f aca="false">-2*LN(1-A9202)</f>
        <v>0.856342815843903</v>
      </c>
    </row>
    <row r="9203" customFormat="false" ht="12.75" hidden="false" customHeight="false" outlineLevel="0" collapsed="false">
      <c r="A9203" s="1" t="n">
        <f aca="true">RAND()</f>
        <v>0.825284071419302</v>
      </c>
      <c r="B9203" s="2" t="n">
        <f aca="false">-2*LN(1-A9203)</f>
        <v>3.48918777846864</v>
      </c>
    </row>
    <row r="9204" customFormat="false" ht="12.75" hidden="false" customHeight="false" outlineLevel="0" collapsed="false">
      <c r="A9204" s="1" t="n">
        <f aca="true">RAND()</f>
        <v>0.644620264087408</v>
      </c>
      <c r="B9204" s="2" t="n">
        <f aca="false">-2*LN(1-A9204)</f>
        <v>2.06913676515646</v>
      </c>
    </row>
    <row r="9205" customFormat="false" ht="12.75" hidden="false" customHeight="false" outlineLevel="0" collapsed="false">
      <c r="A9205" s="1" t="n">
        <f aca="true">RAND()</f>
        <v>0.73776281879078</v>
      </c>
      <c r="B9205" s="2" t="n">
        <f aca="false">-2*LN(1-A9205)</f>
        <v>2.67701182588301</v>
      </c>
    </row>
    <row r="9206" customFormat="false" ht="12.75" hidden="false" customHeight="false" outlineLevel="0" collapsed="false">
      <c r="A9206" s="1" t="n">
        <f aca="true">RAND()</f>
        <v>0.644014886456219</v>
      </c>
      <c r="B9206" s="2" t="n">
        <f aca="false">-2*LN(1-A9206)</f>
        <v>2.06573272978534</v>
      </c>
    </row>
    <row r="9207" customFormat="false" ht="12.75" hidden="false" customHeight="false" outlineLevel="0" collapsed="false">
      <c r="A9207" s="1" t="n">
        <f aca="true">RAND()</f>
        <v>0.712303854552378</v>
      </c>
      <c r="B9207" s="2" t="n">
        <f aca="false">-2*LN(1-A9207)</f>
        <v>2.49170081266574</v>
      </c>
    </row>
    <row r="9208" customFormat="false" ht="12.75" hidden="false" customHeight="false" outlineLevel="0" collapsed="false">
      <c r="A9208" s="1" t="n">
        <f aca="true">RAND()</f>
        <v>0.414918169773177</v>
      </c>
      <c r="B9208" s="2" t="n">
        <f aca="false">-2*LN(1-A9208)</f>
        <v>1.07200712160613</v>
      </c>
    </row>
    <row r="9209" customFormat="false" ht="12.75" hidden="false" customHeight="false" outlineLevel="0" collapsed="false">
      <c r="A9209" s="1" t="n">
        <f aca="true">RAND()</f>
        <v>0.470684914218823</v>
      </c>
      <c r="B9209" s="2" t="n">
        <f aca="false">-2*LN(1-A9209)</f>
        <v>1.27234279828589</v>
      </c>
    </row>
    <row r="9210" customFormat="false" ht="12.75" hidden="false" customHeight="false" outlineLevel="0" collapsed="false">
      <c r="A9210" s="1" t="n">
        <f aca="true">RAND()</f>
        <v>0.156943010061871</v>
      </c>
      <c r="B9210" s="2" t="n">
        <f aca="false">-2*LN(1-A9210)</f>
        <v>0.341441439085476</v>
      </c>
    </row>
    <row r="9211" customFormat="false" ht="12.75" hidden="false" customHeight="false" outlineLevel="0" collapsed="false">
      <c r="A9211" s="1" t="n">
        <f aca="true">RAND()</f>
        <v>0.298370267700418</v>
      </c>
      <c r="B9211" s="2" t="n">
        <f aca="false">-2*LN(1-A9211)</f>
        <v>0.708698921944097</v>
      </c>
    </row>
    <row r="9212" customFormat="false" ht="12.75" hidden="false" customHeight="false" outlineLevel="0" collapsed="false">
      <c r="A9212" s="1" t="n">
        <f aca="true">RAND()</f>
        <v>0.141499657547958</v>
      </c>
      <c r="B9212" s="2" t="n">
        <f aca="false">-2*LN(1-A9212)</f>
        <v>0.305136399497777</v>
      </c>
    </row>
    <row r="9213" customFormat="false" ht="12.75" hidden="false" customHeight="false" outlineLevel="0" collapsed="false">
      <c r="A9213" s="1" t="n">
        <f aca="true">RAND()</f>
        <v>0.867977621381227</v>
      </c>
      <c r="B9213" s="2" t="n">
        <f aca="false">-2*LN(1-A9213)</f>
        <v>4.04956767154899</v>
      </c>
    </row>
    <row r="9214" customFormat="false" ht="12.75" hidden="false" customHeight="false" outlineLevel="0" collapsed="false">
      <c r="A9214" s="1" t="n">
        <f aca="true">RAND()</f>
        <v>0.0228072580153874</v>
      </c>
      <c r="B9214" s="2" t="n">
        <f aca="false">-2*LN(1-A9214)</f>
        <v>0.0461427339706225</v>
      </c>
    </row>
    <row r="9215" customFormat="false" ht="12.75" hidden="false" customHeight="false" outlineLevel="0" collapsed="false">
      <c r="A9215" s="1" t="n">
        <f aca="true">RAND()</f>
        <v>0.744112937658725</v>
      </c>
      <c r="B9215" s="2" t="n">
        <f aca="false">-2*LN(1-A9215)</f>
        <v>2.72603818914575</v>
      </c>
    </row>
    <row r="9216" customFormat="false" ht="12.75" hidden="false" customHeight="false" outlineLevel="0" collapsed="false">
      <c r="A9216" s="1" t="n">
        <f aca="true">RAND()</f>
        <v>0.737339230706737</v>
      </c>
      <c r="B9216" s="2" t="n">
        <f aca="false">-2*LN(1-A9216)</f>
        <v>2.67378385994723</v>
      </c>
    </row>
    <row r="9217" customFormat="false" ht="12.75" hidden="false" customHeight="false" outlineLevel="0" collapsed="false">
      <c r="A9217" s="1" t="n">
        <f aca="true">RAND()</f>
        <v>0.947154937517122</v>
      </c>
      <c r="B9217" s="2" t="n">
        <f aca="false">-2*LN(1-A9217)</f>
        <v>5.88078199228279</v>
      </c>
    </row>
    <row r="9218" customFormat="false" ht="12.75" hidden="false" customHeight="false" outlineLevel="0" collapsed="false">
      <c r="A9218" s="1" t="n">
        <f aca="true">RAND()</f>
        <v>0.226387332008561</v>
      </c>
      <c r="B9218" s="2" t="n">
        <f aca="false">-2*LN(1-A9218)</f>
        <v>0.513367919200794</v>
      </c>
    </row>
    <row r="9219" customFormat="false" ht="12.75" hidden="false" customHeight="false" outlineLevel="0" collapsed="false">
      <c r="A9219" s="1" t="n">
        <f aca="true">RAND()</f>
        <v>0.048495674944418</v>
      </c>
      <c r="B9219" s="2" t="n">
        <f aca="false">-2*LN(1-A9219)</f>
        <v>0.0994220934866062</v>
      </c>
    </row>
    <row r="9220" customFormat="false" ht="12.75" hidden="false" customHeight="false" outlineLevel="0" collapsed="false">
      <c r="A9220" s="1" t="n">
        <f aca="true">RAND()</f>
        <v>0.446482460052078</v>
      </c>
      <c r="B9220" s="2" t="n">
        <f aca="false">-2*LN(1-A9220)</f>
        <v>1.1829236763588</v>
      </c>
    </row>
    <row r="9221" customFormat="false" ht="12.75" hidden="false" customHeight="false" outlineLevel="0" collapsed="false">
      <c r="A9221" s="1" t="n">
        <f aca="true">RAND()</f>
        <v>0.0330076606564829</v>
      </c>
      <c r="B9221" s="2" t="n">
        <f aca="false">-2*LN(1-A9221)</f>
        <v>0.0671294112910406</v>
      </c>
    </row>
    <row r="9222" customFormat="false" ht="12.75" hidden="false" customHeight="false" outlineLevel="0" collapsed="false">
      <c r="A9222" s="1" t="n">
        <f aca="true">RAND()</f>
        <v>0.567407115925604</v>
      </c>
      <c r="B9222" s="2" t="n">
        <f aca="false">-2*LN(1-A9222)</f>
        <v>1.67591642960472</v>
      </c>
    </row>
    <row r="9223" customFormat="false" ht="12.75" hidden="false" customHeight="false" outlineLevel="0" collapsed="false">
      <c r="A9223" s="1" t="n">
        <f aca="true">RAND()</f>
        <v>0.645856520200533</v>
      </c>
      <c r="B9223" s="2" t="n">
        <f aca="false">-2*LN(1-A9223)</f>
        <v>2.07610627559271</v>
      </c>
    </row>
    <row r="9224" customFormat="false" ht="12.75" hidden="false" customHeight="false" outlineLevel="0" collapsed="false">
      <c r="A9224" s="1" t="n">
        <f aca="true">RAND()</f>
        <v>0.780498041237626</v>
      </c>
      <c r="B9224" s="2" t="n">
        <f aca="false">-2*LN(1-A9224)</f>
        <v>3.0327882455203</v>
      </c>
    </row>
    <row r="9225" customFormat="false" ht="12.75" hidden="false" customHeight="false" outlineLevel="0" collapsed="false">
      <c r="A9225" s="1" t="n">
        <f aca="true">RAND()</f>
        <v>0.908436014325678</v>
      </c>
      <c r="B9225" s="2" t="n">
        <f aca="false">-2*LN(1-A9225)</f>
        <v>4.7814345082155</v>
      </c>
    </row>
    <row r="9226" customFormat="false" ht="12.75" hidden="false" customHeight="false" outlineLevel="0" collapsed="false">
      <c r="A9226" s="1" t="n">
        <f aca="true">RAND()</f>
        <v>0.0753753513345307</v>
      </c>
      <c r="B9226" s="2" t="n">
        <f aca="false">-2*LN(1-A9226)</f>
        <v>0.156734818098672</v>
      </c>
    </row>
    <row r="9227" customFormat="false" ht="12.75" hidden="false" customHeight="false" outlineLevel="0" collapsed="false">
      <c r="A9227" s="1" t="n">
        <f aca="true">RAND()</f>
        <v>0.0030888656422424</v>
      </c>
      <c r="B9227" s="2" t="n">
        <f aca="false">-2*LN(1-A9227)</f>
        <v>0.00618729206850167</v>
      </c>
    </row>
    <row r="9228" customFormat="false" ht="12.75" hidden="false" customHeight="false" outlineLevel="0" collapsed="false">
      <c r="A9228" s="1" t="n">
        <f aca="true">RAND()</f>
        <v>0.949034304005849</v>
      </c>
      <c r="B9228" s="2" t="n">
        <f aca="false">-2*LN(1-A9228)</f>
        <v>5.95320500027777</v>
      </c>
    </row>
    <row r="9229" customFormat="false" ht="12.75" hidden="false" customHeight="false" outlineLevel="0" collapsed="false">
      <c r="A9229" s="1" t="n">
        <f aca="true">RAND()</f>
        <v>0.95721711801442</v>
      </c>
      <c r="B9229" s="2" t="n">
        <f aca="false">-2*LN(1-A9229)</f>
        <v>6.30323442001022</v>
      </c>
    </row>
    <row r="9230" customFormat="false" ht="12.75" hidden="false" customHeight="false" outlineLevel="0" collapsed="false">
      <c r="A9230" s="1" t="n">
        <f aca="true">RAND()</f>
        <v>0.524525771671071</v>
      </c>
      <c r="B9230" s="2" t="n">
        <f aca="false">-2*LN(1-A9230)</f>
        <v>1.48688519512691</v>
      </c>
    </row>
    <row r="9231" customFormat="false" ht="12.75" hidden="false" customHeight="false" outlineLevel="0" collapsed="false">
      <c r="A9231" s="1" t="n">
        <f aca="true">RAND()</f>
        <v>0.904002780002788</v>
      </c>
      <c r="B9231" s="2" t="n">
        <f aca="false">-2*LN(1-A9231)</f>
        <v>4.68687209259196</v>
      </c>
    </row>
    <row r="9232" customFormat="false" ht="12.75" hidden="false" customHeight="false" outlineLevel="0" collapsed="false">
      <c r="A9232" s="1" t="n">
        <f aca="true">RAND()</f>
        <v>0.100557440555953</v>
      </c>
      <c r="B9232" s="2" t="n">
        <f aca="false">-2*LN(1-A9232)</f>
        <v>0.211960171894738</v>
      </c>
    </row>
    <row r="9233" customFormat="false" ht="12.75" hidden="false" customHeight="false" outlineLevel="0" collapsed="false">
      <c r="A9233" s="1" t="n">
        <f aca="true">RAND()</f>
        <v>0.177980757848674</v>
      </c>
      <c r="B9233" s="2" t="n">
        <f aca="false">-2*LN(1-A9233)</f>
        <v>0.391982950513447</v>
      </c>
    </row>
    <row r="9234" customFormat="false" ht="12.75" hidden="false" customHeight="false" outlineLevel="0" collapsed="false">
      <c r="A9234" s="1" t="n">
        <f aca="true">RAND()</f>
        <v>0.63563198960003</v>
      </c>
      <c r="B9234" s="2" t="n">
        <f aca="false">-2*LN(1-A9234)</f>
        <v>2.01918180899425</v>
      </c>
    </row>
    <row r="9235" customFormat="false" ht="12.75" hidden="false" customHeight="false" outlineLevel="0" collapsed="false">
      <c r="A9235" s="1" t="n">
        <f aca="true">RAND()</f>
        <v>0.736486580064777</v>
      </c>
      <c r="B9235" s="2" t="n">
        <f aca="false">-2*LN(1-A9235)</f>
        <v>2.6673019655043</v>
      </c>
    </row>
    <row r="9236" customFormat="false" ht="12.75" hidden="false" customHeight="false" outlineLevel="0" collapsed="false">
      <c r="A9236" s="1" t="n">
        <f aca="true">RAND()</f>
        <v>0.299035215954479</v>
      </c>
      <c r="B9236" s="2" t="n">
        <f aca="false">-2*LN(1-A9236)</f>
        <v>0.710595259898163</v>
      </c>
    </row>
    <row r="9237" customFormat="false" ht="12.75" hidden="false" customHeight="false" outlineLevel="0" collapsed="false">
      <c r="A9237" s="1" t="n">
        <f aca="true">RAND()</f>
        <v>0.219779065567427</v>
      </c>
      <c r="B9237" s="2" t="n">
        <f aca="false">-2*LN(1-A9237)</f>
        <v>0.496356300266945</v>
      </c>
    </row>
    <row r="9238" customFormat="false" ht="12.75" hidden="false" customHeight="false" outlineLevel="0" collapsed="false">
      <c r="A9238" s="1" t="n">
        <f aca="true">RAND()</f>
        <v>0.998461006821833</v>
      </c>
      <c r="B9238" s="2" t="n">
        <f aca="false">-2*LN(1-A9238)</f>
        <v>12.9532537135501</v>
      </c>
    </row>
    <row r="9239" customFormat="false" ht="12.75" hidden="false" customHeight="false" outlineLevel="0" collapsed="false">
      <c r="A9239" s="1" t="n">
        <f aca="true">RAND()</f>
        <v>0.209194415031411</v>
      </c>
      <c r="B9239" s="2" t="n">
        <f aca="false">-2*LN(1-A9239)</f>
        <v>0.469406250563895</v>
      </c>
    </row>
    <row r="9240" customFormat="false" ht="12.75" hidden="false" customHeight="false" outlineLevel="0" collapsed="false">
      <c r="A9240" s="1" t="n">
        <f aca="true">RAND()</f>
        <v>0.709862918537651</v>
      </c>
      <c r="B9240" s="2" t="n">
        <f aca="false">-2*LN(1-A9240)</f>
        <v>2.47480354597761</v>
      </c>
    </row>
    <row r="9241" customFormat="false" ht="12.75" hidden="false" customHeight="false" outlineLevel="0" collapsed="false">
      <c r="A9241" s="1" t="n">
        <f aca="true">RAND()</f>
        <v>0.0930155601430432</v>
      </c>
      <c r="B9241" s="2" t="n">
        <f aca="false">-2*LN(1-A9241)</f>
        <v>0.195259969258845</v>
      </c>
    </row>
    <row r="9242" customFormat="false" ht="12.75" hidden="false" customHeight="false" outlineLevel="0" collapsed="false">
      <c r="A9242" s="1" t="n">
        <f aca="true">RAND()</f>
        <v>0.604399734081431</v>
      </c>
      <c r="B9242" s="2" t="n">
        <f aca="false">-2*LN(1-A9242)</f>
        <v>1.85470201408658</v>
      </c>
    </row>
    <row r="9243" customFormat="false" ht="12.75" hidden="false" customHeight="false" outlineLevel="0" collapsed="false">
      <c r="A9243" s="1" t="n">
        <f aca="true">RAND()</f>
        <v>0.825487309136405</v>
      </c>
      <c r="B9243" s="2" t="n">
        <f aca="false">-2*LN(1-A9243)</f>
        <v>3.49151562594426</v>
      </c>
    </row>
    <row r="9244" customFormat="false" ht="12.75" hidden="false" customHeight="false" outlineLevel="0" collapsed="false">
      <c r="A9244" s="1" t="n">
        <f aca="true">RAND()</f>
        <v>0.216103390014234</v>
      </c>
      <c r="B9244" s="2" t="n">
        <f aca="false">-2*LN(1-A9244)</f>
        <v>0.486956284692318</v>
      </c>
    </row>
    <row r="9245" customFormat="false" ht="12.75" hidden="false" customHeight="false" outlineLevel="0" collapsed="false">
      <c r="A9245" s="1" t="n">
        <f aca="true">RAND()</f>
        <v>0.836580049822017</v>
      </c>
      <c r="B9245" s="2" t="n">
        <f aca="false">-2*LN(1-A9245)</f>
        <v>3.62286401979323</v>
      </c>
    </row>
    <row r="9246" customFormat="false" ht="12.75" hidden="false" customHeight="false" outlineLevel="0" collapsed="false">
      <c r="A9246" s="1" t="n">
        <f aca="true">RAND()</f>
        <v>0.534774643498932</v>
      </c>
      <c r="B9246" s="2" t="n">
        <f aca="false">-2*LN(1-A9246)</f>
        <v>1.53046670631393</v>
      </c>
    </row>
    <row r="9247" customFormat="false" ht="12.75" hidden="false" customHeight="false" outlineLevel="0" collapsed="false">
      <c r="A9247" s="1" t="n">
        <f aca="true">RAND()</f>
        <v>0.722456657760856</v>
      </c>
      <c r="B9247" s="2" t="n">
        <f aca="false">-2*LN(1-A9247)</f>
        <v>2.56355633948519</v>
      </c>
    </row>
    <row r="9248" customFormat="false" ht="12.75" hidden="false" customHeight="false" outlineLevel="0" collapsed="false">
      <c r="A9248" s="1" t="n">
        <f aca="true">RAND()</f>
        <v>0.677639032460336</v>
      </c>
      <c r="B9248" s="2" t="n">
        <f aca="false">-2*LN(1-A9248)</f>
        <v>2.26416668820879</v>
      </c>
    </row>
    <row r="9249" customFormat="false" ht="12.75" hidden="false" customHeight="false" outlineLevel="0" collapsed="false">
      <c r="A9249" s="1" t="n">
        <f aca="true">RAND()</f>
        <v>0.850602002857885</v>
      </c>
      <c r="B9249" s="2" t="n">
        <f aca="false">-2*LN(1-A9249)</f>
        <v>3.80228282476644</v>
      </c>
    </row>
    <row r="9250" customFormat="false" ht="12.75" hidden="false" customHeight="false" outlineLevel="0" collapsed="false">
      <c r="A9250" s="1" t="n">
        <f aca="true">RAND()</f>
        <v>0.230896144796922</v>
      </c>
      <c r="B9250" s="2" t="n">
        <f aca="false">-2*LN(1-A9250)</f>
        <v>0.525058532631091</v>
      </c>
    </row>
    <row r="9251" customFormat="false" ht="12.75" hidden="false" customHeight="false" outlineLevel="0" collapsed="false">
      <c r="A9251" s="1" t="n">
        <f aca="true">RAND()</f>
        <v>0.318671819242084</v>
      </c>
      <c r="B9251" s="2" t="n">
        <f aca="false">-2*LN(1-A9251)</f>
        <v>0.767422357687258</v>
      </c>
    </row>
    <row r="9252" customFormat="false" ht="12.75" hidden="false" customHeight="false" outlineLevel="0" collapsed="false">
      <c r="A9252" s="1" t="n">
        <f aca="true">RAND()</f>
        <v>0.913193751588958</v>
      </c>
      <c r="B9252" s="2" t="n">
        <f aca="false">-2*LN(1-A9252)</f>
        <v>4.88815334720878</v>
      </c>
    </row>
    <row r="9253" customFormat="false" ht="12.75" hidden="false" customHeight="false" outlineLevel="0" collapsed="false">
      <c r="A9253" s="1" t="n">
        <f aca="true">RAND()</f>
        <v>0.102354145789148</v>
      </c>
      <c r="B9253" s="2" t="n">
        <f aca="false">-2*LN(1-A9253)</f>
        <v>0.215959320335492</v>
      </c>
    </row>
    <row r="9254" customFormat="false" ht="12.75" hidden="false" customHeight="false" outlineLevel="0" collapsed="false">
      <c r="A9254" s="1" t="n">
        <f aca="true">RAND()</f>
        <v>0.140760220157158</v>
      </c>
      <c r="B9254" s="2" t="n">
        <f aca="false">-2*LN(1-A9254)</f>
        <v>0.303414515199037</v>
      </c>
    </row>
    <row r="9255" customFormat="false" ht="12.75" hidden="false" customHeight="false" outlineLevel="0" collapsed="false">
      <c r="A9255" s="1" t="n">
        <f aca="true">RAND()</f>
        <v>0.284633164929725</v>
      </c>
      <c r="B9255" s="2" t="n">
        <f aca="false">-2*LN(1-A9255)</f>
        <v>0.669919623628076</v>
      </c>
    </row>
    <row r="9256" customFormat="false" ht="12.75" hidden="false" customHeight="false" outlineLevel="0" collapsed="false">
      <c r="A9256" s="1" t="n">
        <f aca="true">RAND()</f>
        <v>0.996188528589282</v>
      </c>
      <c r="B9256" s="2" t="n">
        <f aca="false">-2*LN(1-A9256)</f>
        <v>11.1394799347191</v>
      </c>
    </row>
    <row r="9257" customFormat="false" ht="12.75" hidden="false" customHeight="false" outlineLevel="0" collapsed="false">
      <c r="A9257" s="1" t="n">
        <f aca="true">RAND()</f>
        <v>0.396522584514411</v>
      </c>
      <c r="B9257" s="2" t="n">
        <f aca="false">-2*LN(1-A9257)</f>
        <v>1.01009332340776</v>
      </c>
    </row>
    <row r="9258" customFormat="false" ht="12.75" hidden="false" customHeight="false" outlineLevel="0" collapsed="false">
      <c r="A9258" s="1" t="n">
        <f aca="true">RAND()</f>
        <v>0.76115670485961</v>
      </c>
      <c r="B9258" s="2" t="n">
        <f aca="false">-2*LN(1-A9258)</f>
        <v>2.86389522192825</v>
      </c>
    </row>
    <row r="9259" customFormat="false" ht="12.75" hidden="false" customHeight="false" outlineLevel="0" collapsed="false">
      <c r="A9259" s="1" t="n">
        <f aca="true">RAND()</f>
        <v>0.662586035870932</v>
      </c>
      <c r="B9259" s="2" t="n">
        <f aca="false">-2*LN(1-A9259)</f>
        <v>2.17288944453304</v>
      </c>
    </row>
    <row r="9260" customFormat="false" ht="12.75" hidden="false" customHeight="false" outlineLevel="0" collapsed="false">
      <c r="A9260" s="1" t="n">
        <f aca="true">RAND()</f>
        <v>0.323822725857168</v>
      </c>
      <c r="B9260" s="2" t="n">
        <f aca="false">-2*LN(1-A9260)</f>
        <v>0.782599994923546</v>
      </c>
    </row>
    <row r="9261" customFormat="false" ht="12.75" hidden="false" customHeight="false" outlineLevel="0" collapsed="false">
      <c r="A9261" s="1" t="n">
        <f aca="true">RAND()</f>
        <v>0.809270761765526</v>
      </c>
      <c r="B9261" s="2" t="n">
        <f aca="false">-2*LN(1-A9261)</f>
        <v>3.31380091509771</v>
      </c>
    </row>
    <row r="9262" customFormat="false" ht="12.75" hidden="false" customHeight="false" outlineLevel="0" collapsed="false">
      <c r="A9262" s="1" t="n">
        <f aca="true">RAND()</f>
        <v>0.594697383440406</v>
      </c>
      <c r="B9262" s="2" t="n">
        <f aca="false">-2*LN(1-A9262)</f>
        <v>1.80624257901972</v>
      </c>
    </row>
    <row r="9263" customFormat="false" ht="12.75" hidden="false" customHeight="false" outlineLevel="0" collapsed="false">
      <c r="A9263" s="1" t="n">
        <f aca="true">RAND()</f>
        <v>0.681034892274959</v>
      </c>
      <c r="B9263" s="2" t="n">
        <f aca="false">-2*LN(1-A9263)</f>
        <v>2.28534712470405</v>
      </c>
    </row>
    <row r="9264" customFormat="false" ht="12.75" hidden="false" customHeight="false" outlineLevel="0" collapsed="false">
      <c r="A9264" s="1" t="n">
        <f aca="true">RAND()</f>
        <v>0.631894567673089</v>
      </c>
      <c r="B9264" s="2" t="n">
        <f aca="false">-2*LN(1-A9264)</f>
        <v>1.9987717619168</v>
      </c>
    </row>
    <row r="9265" customFormat="false" ht="12.75" hidden="false" customHeight="false" outlineLevel="0" collapsed="false">
      <c r="A9265" s="1" t="n">
        <f aca="true">RAND()</f>
        <v>0.849334974177519</v>
      </c>
      <c r="B9265" s="2" t="n">
        <f aca="false">-2*LN(1-A9265)</f>
        <v>3.78539255687215</v>
      </c>
    </row>
    <row r="9266" customFormat="false" ht="12.75" hidden="false" customHeight="false" outlineLevel="0" collapsed="false">
      <c r="A9266" s="1" t="n">
        <f aca="true">RAND()</f>
        <v>0.77538709997179</v>
      </c>
      <c r="B9266" s="2" t="n">
        <f aca="false">-2*LN(1-A9266)</f>
        <v>2.98675360552154</v>
      </c>
    </row>
    <row r="9267" customFormat="false" ht="12.75" hidden="false" customHeight="false" outlineLevel="0" collapsed="false">
      <c r="A9267" s="1" t="n">
        <f aca="true">RAND()</f>
        <v>0.707661695633539</v>
      </c>
      <c r="B9267" s="2" t="n">
        <f aca="false">-2*LN(1-A9267)</f>
        <v>2.45968714149663</v>
      </c>
    </row>
    <row r="9268" customFormat="false" ht="12.75" hidden="false" customHeight="false" outlineLevel="0" collapsed="false">
      <c r="A9268" s="1" t="n">
        <f aca="true">RAND()</f>
        <v>0.435942183159682</v>
      </c>
      <c r="B9268" s="2" t="n">
        <f aca="false">-2*LN(1-A9268)</f>
        <v>1.14519704121973</v>
      </c>
    </row>
    <row r="9269" customFormat="false" ht="12.75" hidden="false" customHeight="false" outlineLevel="0" collapsed="false">
      <c r="A9269" s="1" t="n">
        <f aca="true">RAND()</f>
        <v>0.766171391304633</v>
      </c>
      <c r="B9269" s="2" t="n">
        <f aca="false">-2*LN(1-A9269)</f>
        <v>2.90633374692706</v>
      </c>
    </row>
    <row r="9270" customFormat="false" ht="12.75" hidden="false" customHeight="false" outlineLevel="0" collapsed="false">
      <c r="A9270" s="1" t="n">
        <f aca="true">RAND()</f>
        <v>0.22938862130637</v>
      </c>
      <c r="B9270" s="2" t="n">
        <f aca="false">-2*LN(1-A9270)</f>
        <v>0.521142161761781</v>
      </c>
    </row>
    <row r="9271" customFormat="false" ht="12.75" hidden="false" customHeight="false" outlineLevel="0" collapsed="false">
      <c r="A9271" s="1" t="n">
        <f aca="true">RAND()</f>
        <v>0.440268816711478</v>
      </c>
      <c r="B9271" s="2" t="n">
        <f aca="false">-2*LN(1-A9271)</f>
        <v>1.16059728069215</v>
      </c>
    </row>
    <row r="9272" customFormat="false" ht="12.75" hidden="false" customHeight="false" outlineLevel="0" collapsed="false">
      <c r="A9272" s="1" t="n">
        <f aca="true">RAND()</f>
        <v>0.372672533466619</v>
      </c>
      <c r="B9272" s="2" t="n">
        <f aca="false">-2*LN(1-A9272)</f>
        <v>0.93257319902914</v>
      </c>
    </row>
    <row r="9273" customFormat="false" ht="12.75" hidden="false" customHeight="false" outlineLevel="0" collapsed="false">
      <c r="A9273" s="1" t="n">
        <f aca="true">RAND()</f>
        <v>0.58303565753151</v>
      </c>
      <c r="B9273" s="2" t="n">
        <f aca="false">-2*LN(1-A9273)</f>
        <v>1.74950914101477</v>
      </c>
    </row>
    <row r="9274" customFormat="false" ht="12.75" hidden="false" customHeight="false" outlineLevel="0" collapsed="false">
      <c r="A9274" s="1" t="n">
        <f aca="true">RAND()</f>
        <v>0.16819529051405</v>
      </c>
      <c r="B9274" s="2" t="n">
        <f aca="false">-2*LN(1-A9274)</f>
        <v>0.368315179777001</v>
      </c>
    </row>
    <row r="9275" customFormat="false" ht="12.75" hidden="false" customHeight="false" outlineLevel="0" collapsed="false">
      <c r="A9275" s="1" t="n">
        <f aca="true">RAND()</f>
        <v>0.166179676106969</v>
      </c>
      <c r="B9275" s="2" t="n">
        <f aca="false">-2*LN(1-A9275)</f>
        <v>0.363474677621762</v>
      </c>
    </row>
    <row r="9276" customFormat="false" ht="12.75" hidden="false" customHeight="false" outlineLevel="0" collapsed="false">
      <c r="A9276" s="1" t="n">
        <f aca="true">RAND()</f>
        <v>0.783412608488155</v>
      </c>
      <c r="B9276" s="2" t="n">
        <f aca="false">-2*LN(1-A9276)</f>
        <v>3.05952231408576</v>
      </c>
    </row>
    <row r="9277" customFormat="false" ht="12.75" hidden="false" customHeight="false" outlineLevel="0" collapsed="false">
      <c r="A9277" s="1" t="n">
        <f aca="true">RAND()</f>
        <v>0.280515372276905</v>
      </c>
      <c r="B9277" s="2" t="n">
        <f aca="false">-2*LN(1-A9277)</f>
        <v>0.658440236209008</v>
      </c>
    </row>
    <row r="9278" customFormat="false" ht="12.75" hidden="false" customHeight="false" outlineLevel="0" collapsed="false">
      <c r="A9278" s="1" t="n">
        <f aca="true">RAND()</f>
        <v>0.693426627136094</v>
      </c>
      <c r="B9278" s="2" t="n">
        <f aca="false">-2*LN(1-A9278)</f>
        <v>2.36459632562634</v>
      </c>
    </row>
    <row r="9279" customFormat="false" ht="12.75" hidden="false" customHeight="false" outlineLevel="0" collapsed="false">
      <c r="A9279" s="1" t="n">
        <f aca="true">RAND()</f>
        <v>0.000118045224434331</v>
      </c>
      <c r="B9279" s="2" t="n">
        <f aca="false">-2*LN(1-A9279)</f>
        <v>0.000236104384640466</v>
      </c>
    </row>
    <row r="9280" customFormat="false" ht="12.75" hidden="false" customHeight="false" outlineLevel="0" collapsed="false">
      <c r="A9280" s="1" t="n">
        <f aca="true">RAND()</f>
        <v>0.0804404004033256</v>
      </c>
      <c r="B9280" s="2" t="n">
        <f aca="false">-2*LN(1-A9280)</f>
        <v>0.167720839282347</v>
      </c>
    </row>
    <row r="9281" customFormat="false" ht="12.75" hidden="false" customHeight="false" outlineLevel="0" collapsed="false">
      <c r="A9281" s="1" t="n">
        <f aca="true">RAND()</f>
        <v>0.162061155632231</v>
      </c>
      <c r="B9281" s="2" t="n">
        <f aca="false">-2*LN(1-A9281)</f>
        <v>0.35362031848901</v>
      </c>
    </row>
    <row r="9282" customFormat="false" ht="12.75" hidden="false" customHeight="false" outlineLevel="0" collapsed="false">
      <c r="A9282" s="1" t="n">
        <f aca="true">RAND()</f>
        <v>0.884008017100426</v>
      </c>
      <c r="B9282" s="2" t="n">
        <f aca="false">-2*LN(1-A9282)</f>
        <v>4.30846840639777</v>
      </c>
    </row>
    <row r="9283" customFormat="false" ht="12.75" hidden="false" customHeight="false" outlineLevel="0" collapsed="false">
      <c r="A9283" s="1" t="n">
        <f aca="true">RAND()</f>
        <v>0.0316168558848041</v>
      </c>
      <c r="B9283" s="2" t="n">
        <f aca="false">-2*LN(1-A9283)</f>
        <v>0.0642549199626584</v>
      </c>
    </row>
    <row r="9284" customFormat="false" ht="12.75" hidden="false" customHeight="false" outlineLevel="0" collapsed="false">
      <c r="A9284" s="1" t="n">
        <f aca="true">RAND()</f>
        <v>0.855291010565749</v>
      </c>
      <c r="B9284" s="2" t="n">
        <f aca="false">-2*LN(1-A9284)</f>
        <v>3.8660610452847</v>
      </c>
    </row>
    <row r="9285" customFormat="false" ht="12.75" hidden="false" customHeight="false" outlineLevel="0" collapsed="false">
      <c r="A9285" s="1" t="n">
        <f aca="true">RAND()</f>
        <v>0.976635931581402</v>
      </c>
      <c r="B9285" s="2" t="n">
        <f aca="false">-2*LN(1-A9285)</f>
        <v>7.5131119488629</v>
      </c>
    </row>
    <row r="9286" customFormat="false" ht="12.75" hidden="false" customHeight="false" outlineLevel="0" collapsed="false">
      <c r="A9286" s="1" t="n">
        <f aca="true">RAND()</f>
        <v>0.560803046232287</v>
      </c>
      <c r="B9286" s="2" t="n">
        <f aca="false">-2*LN(1-A9286)</f>
        <v>1.64561464935347</v>
      </c>
    </row>
    <row r="9287" customFormat="false" ht="12.75" hidden="false" customHeight="false" outlineLevel="0" collapsed="false">
      <c r="A9287" s="1" t="n">
        <f aca="true">RAND()</f>
        <v>0.0487663221436375</v>
      </c>
      <c r="B9287" s="2" t="n">
        <f aca="false">-2*LN(1-A9287)</f>
        <v>0.0999910571602819</v>
      </c>
    </row>
    <row r="9288" customFormat="false" ht="12.75" hidden="false" customHeight="false" outlineLevel="0" collapsed="false">
      <c r="A9288" s="1" t="n">
        <f aca="true">RAND()</f>
        <v>0.562185440120698</v>
      </c>
      <c r="B9288" s="2" t="n">
        <f aca="false">-2*LN(1-A9288)</f>
        <v>1.651919675054</v>
      </c>
    </row>
    <row r="9289" customFormat="false" ht="12.75" hidden="false" customHeight="false" outlineLevel="0" collapsed="false">
      <c r="A9289" s="1" t="n">
        <f aca="true">RAND()</f>
        <v>0.959421684444349</v>
      </c>
      <c r="B9289" s="2" t="n">
        <f aca="false">-2*LN(1-A9289)</f>
        <v>6.40904290934194</v>
      </c>
    </row>
    <row r="9290" customFormat="false" ht="12.75" hidden="false" customHeight="false" outlineLevel="0" collapsed="false">
      <c r="A9290" s="1" t="n">
        <f aca="true">RAND()</f>
        <v>0.208941069823812</v>
      </c>
      <c r="B9290" s="2" t="n">
        <f aca="false">-2*LN(1-A9290)</f>
        <v>0.468765626269364</v>
      </c>
    </row>
    <row r="9291" customFormat="false" ht="12.75" hidden="false" customHeight="false" outlineLevel="0" collapsed="false">
      <c r="A9291" s="1" t="n">
        <f aca="true">RAND()</f>
        <v>0.143051588177676</v>
      </c>
      <c r="B9291" s="2" t="n">
        <f aca="false">-2*LN(1-A9291)</f>
        <v>0.308755116872438</v>
      </c>
    </row>
    <row r="9292" customFormat="false" ht="12.75" hidden="false" customHeight="false" outlineLevel="0" collapsed="false">
      <c r="A9292" s="1" t="n">
        <f aca="true">RAND()</f>
        <v>0.688870695526079</v>
      </c>
      <c r="B9292" s="2" t="n">
        <f aca="false">-2*LN(1-A9292)</f>
        <v>2.3350933663974</v>
      </c>
    </row>
    <row r="9293" customFormat="false" ht="12.75" hidden="false" customHeight="false" outlineLevel="0" collapsed="false">
      <c r="A9293" s="1" t="n">
        <f aca="true">RAND()</f>
        <v>0.375162911966845</v>
      </c>
      <c r="B9293" s="2" t="n">
        <f aca="false">-2*LN(1-A9293)</f>
        <v>0.940528644740374</v>
      </c>
    </row>
    <row r="9294" customFormat="false" ht="12.75" hidden="false" customHeight="false" outlineLevel="0" collapsed="false">
      <c r="A9294" s="1" t="n">
        <f aca="true">RAND()</f>
        <v>0.699619695205217</v>
      </c>
      <c r="B9294" s="2" t="n">
        <f aca="false">-2*LN(1-A9294)</f>
        <v>2.40541184901578</v>
      </c>
    </row>
    <row r="9295" customFormat="false" ht="12.75" hidden="false" customHeight="false" outlineLevel="0" collapsed="false">
      <c r="A9295" s="1" t="n">
        <f aca="true">RAND()</f>
        <v>0.0063547685455481</v>
      </c>
      <c r="B9295" s="2" t="n">
        <f aca="false">-2*LN(1-A9295)</f>
        <v>0.0127500920773593</v>
      </c>
    </row>
    <row r="9296" customFormat="false" ht="12.75" hidden="false" customHeight="false" outlineLevel="0" collapsed="false">
      <c r="A9296" s="1" t="n">
        <f aca="true">RAND()</f>
        <v>0.486535720237479</v>
      </c>
      <c r="B9296" s="2" t="n">
        <f aca="false">-2*LN(1-A9296)</f>
        <v>1.33314962865228</v>
      </c>
    </row>
    <row r="9297" customFormat="false" ht="12.75" hidden="false" customHeight="false" outlineLevel="0" collapsed="false">
      <c r="A9297" s="1" t="n">
        <f aca="true">RAND()</f>
        <v>0.297030058397005</v>
      </c>
      <c r="B9297" s="2" t="n">
        <f aca="false">-2*LN(1-A9297)</f>
        <v>0.704882290814157</v>
      </c>
    </row>
    <row r="9298" customFormat="false" ht="12.75" hidden="false" customHeight="false" outlineLevel="0" collapsed="false">
      <c r="A9298" s="1" t="n">
        <f aca="true">RAND()</f>
        <v>0.0250138082817338</v>
      </c>
      <c r="B9298" s="2" t="n">
        <f aca="false">-2*LN(1-A9298)</f>
        <v>0.0506639408496332</v>
      </c>
    </row>
    <row r="9299" customFormat="false" ht="12.75" hidden="false" customHeight="false" outlineLevel="0" collapsed="false">
      <c r="A9299" s="1" t="n">
        <f aca="true">RAND()</f>
        <v>0.591873019657781</v>
      </c>
      <c r="B9299" s="2" t="n">
        <f aca="false">-2*LN(1-A9299)</f>
        <v>1.79235385333975</v>
      </c>
    </row>
    <row r="9300" customFormat="false" ht="12.75" hidden="false" customHeight="false" outlineLevel="0" collapsed="false">
      <c r="A9300" s="1" t="n">
        <f aca="true">RAND()</f>
        <v>0.286525316322859</v>
      </c>
      <c r="B9300" s="2" t="n">
        <f aca="false">-2*LN(1-A9300)</f>
        <v>0.675216649153632</v>
      </c>
    </row>
    <row r="9301" customFormat="false" ht="12.75" hidden="false" customHeight="false" outlineLevel="0" collapsed="false">
      <c r="A9301" s="1" t="n">
        <f aca="true">RAND()</f>
        <v>0.000885402107996212</v>
      </c>
      <c r="B9301" s="2" t="n">
        <f aca="false">-2*LN(1-A9301)</f>
        <v>0.00177158861592578</v>
      </c>
    </row>
    <row r="9302" customFormat="false" ht="12.75" hidden="false" customHeight="false" outlineLevel="0" collapsed="false">
      <c r="A9302" s="1" t="n">
        <f aca="true">RAND()</f>
        <v>0.0614905729645777</v>
      </c>
      <c r="B9302" s="2" t="n">
        <f aca="false">-2*LN(1-A9302)</f>
        <v>0.126924756432029</v>
      </c>
    </row>
    <row r="9303" customFormat="false" ht="12.75" hidden="false" customHeight="false" outlineLevel="0" collapsed="false">
      <c r="A9303" s="1" t="n">
        <f aca="true">RAND()</f>
        <v>0.0762595843920934</v>
      </c>
      <c r="B9303" s="2" t="n">
        <f aca="false">-2*LN(1-A9303)</f>
        <v>0.158648364598997</v>
      </c>
    </row>
    <row r="9304" customFormat="false" ht="12.75" hidden="false" customHeight="false" outlineLevel="0" collapsed="false">
      <c r="A9304" s="1" t="n">
        <f aca="true">RAND()</f>
        <v>0.360876378638636</v>
      </c>
      <c r="B9304" s="2" t="n">
        <f aca="false">-2*LN(1-A9304)</f>
        <v>0.895314765312582</v>
      </c>
    </row>
    <row r="9305" customFormat="false" ht="12.75" hidden="false" customHeight="false" outlineLevel="0" collapsed="false">
      <c r="A9305" s="1" t="n">
        <f aca="true">RAND()</f>
        <v>0.54281325026038</v>
      </c>
      <c r="B9305" s="2" t="n">
        <f aca="false">-2*LN(1-A9305)</f>
        <v>1.56532665760673</v>
      </c>
    </row>
    <row r="9306" customFormat="false" ht="12.75" hidden="false" customHeight="false" outlineLevel="0" collapsed="false">
      <c r="A9306" s="1" t="n">
        <f aca="true">RAND()</f>
        <v>0.136041041048742</v>
      </c>
      <c r="B9306" s="2" t="n">
        <f aca="false">-2*LN(1-A9306)</f>
        <v>0.292460025040243</v>
      </c>
    </row>
    <row r="9307" customFormat="false" ht="12.75" hidden="false" customHeight="false" outlineLevel="0" collapsed="false">
      <c r="A9307" s="1" t="n">
        <f aca="true">RAND()</f>
        <v>0.789003405585921</v>
      </c>
      <c r="B9307" s="2" t="n">
        <f aca="false">-2*LN(1-A9307)</f>
        <v>3.11182657170792</v>
      </c>
    </row>
    <row r="9308" customFormat="false" ht="12.75" hidden="false" customHeight="false" outlineLevel="0" collapsed="false">
      <c r="A9308" s="1" t="n">
        <f aca="true">RAND()</f>
        <v>0.774915840197829</v>
      </c>
      <c r="B9308" s="2" t="n">
        <f aca="false">-2*LN(1-A9308)</f>
        <v>2.98256180629873</v>
      </c>
    </row>
    <row r="9309" customFormat="false" ht="12.75" hidden="false" customHeight="false" outlineLevel="0" collapsed="false">
      <c r="A9309" s="1" t="n">
        <f aca="true">RAND()</f>
        <v>0.772694241738428</v>
      </c>
      <c r="B9309" s="2" t="n">
        <f aca="false">-2*LN(1-A9309)</f>
        <v>2.9629184302672</v>
      </c>
    </row>
    <row r="9310" customFormat="false" ht="12.75" hidden="false" customHeight="false" outlineLevel="0" collapsed="false">
      <c r="A9310" s="1" t="n">
        <f aca="true">RAND()</f>
        <v>0.655484267797585</v>
      </c>
      <c r="B9310" s="2" t="n">
        <f aca="false">-2*LN(1-A9310)</f>
        <v>2.13123104560137</v>
      </c>
    </row>
    <row r="9311" customFormat="false" ht="12.75" hidden="false" customHeight="false" outlineLevel="0" collapsed="false">
      <c r="A9311" s="1" t="n">
        <f aca="true">RAND()</f>
        <v>0.542990551293895</v>
      </c>
      <c r="B9311" s="2" t="n">
        <f aca="false">-2*LN(1-A9311)</f>
        <v>1.56610242559194</v>
      </c>
    </row>
    <row r="9312" customFormat="false" ht="12.75" hidden="false" customHeight="false" outlineLevel="0" collapsed="false">
      <c r="A9312" s="1" t="n">
        <f aca="true">RAND()</f>
        <v>0.316890003747577</v>
      </c>
      <c r="B9312" s="2" t="n">
        <f aca="false">-2*LN(1-A9312)</f>
        <v>0.762198767384926</v>
      </c>
    </row>
    <row r="9313" customFormat="false" ht="12.75" hidden="false" customHeight="false" outlineLevel="0" collapsed="false">
      <c r="A9313" s="1" t="n">
        <f aca="true">RAND()</f>
        <v>0.935064522288623</v>
      </c>
      <c r="B9313" s="2" t="n">
        <f aca="false">-2*LN(1-A9313)</f>
        <v>5.46872230536915</v>
      </c>
    </row>
    <row r="9314" customFormat="false" ht="12.75" hidden="false" customHeight="false" outlineLevel="0" collapsed="false">
      <c r="A9314" s="1" t="n">
        <f aca="true">RAND()</f>
        <v>0.62836564715644</v>
      </c>
      <c r="B9314" s="2" t="n">
        <f aca="false">-2*LN(1-A9314)</f>
        <v>1.9796896611152</v>
      </c>
    </row>
    <row r="9315" customFormat="false" ht="12.75" hidden="false" customHeight="false" outlineLevel="0" collapsed="false">
      <c r="A9315" s="1" t="n">
        <f aca="true">RAND()</f>
        <v>0.467158316143757</v>
      </c>
      <c r="B9315" s="2" t="n">
        <f aca="false">-2*LN(1-A9315)</f>
        <v>1.25906185470054</v>
      </c>
    </row>
    <row r="9316" customFormat="false" ht="12.75" hidden="false" customHeight="false" outlineLevel="0" collapsed="false">
      <c r="A9316" s="1" t="n">
        <f aca="true">RAND()</f>
        <v>0.305478766842976</v>
      </c>
      <c r="B9316" s="2" t="n">
        <f aca="false">-2*LN(1-A9316)</f>
        <v>0.729065087909682</v>
      </c>
    </row>
    <row r="9317" customFormat="false" ht="12.75" hidden="false" customHeight="false" outlineLevel="0" collapsed="false">
      <c r="A9317" s="1" t="n">
        <f aca="true">RAND()</f>
        <v>0.674264953783109</v>
      </c>
      <c r="B9317" s="2" t="n">
        <f aca="false">-2*LN(1-A9317)</f>
        <v>2.24334193946995</v>
      </c>
    </row>
    <row r="9318" customFormat="false" ht="12.75" hidden="false" customHeight="false" outlineLevel="0" collapsed="false">
      <c r="A9318" s="1" t="n">
        <f aca="true">RAND()</f>
        <v>0.114789720022822</v>
      </c>
      <c r="B9318" s="2" t="n">
        <f aca="false">-2*LN(1-A9318)</f>
        <v>0.243860115407396</v>
      </c>
    </row>
    <row r="9319" customFormat="false" ht="12.75" hidden="false" customHeight="false" outlineLevel="0" collapsed="false">
      <c r="A9319" s="1" t="n">
        <f aca="true">RAND()</f>
        <v>0.279982824483875</v>
      </c>
      <c r="B9319" s="2" t="n">
        <f aca="false">-2*LN(1-A9319)</f>
        <v>0.656960424746104</v>
      </c>
    </row>
    <row r="9320" customFormat="false" ht="12.75" hidden="false" customHeight="false" outlineLevel="0" collapsed="false">
      <c r="A9320" s="1" t="n">
        <f aca="true">RAND()</f>
        <v>0.514806153058356</v>
      </c>
      <c r="B9320" s="2" t="n">
        <f aca="false">-2*LN(1-A9320)</f>
        <v>1.44641356696287</v>
      </c>
    </row>
    <row r="9321" customFormat="false" ht="12.75" hidden="false" customHeight="false" outlineLevel="0" collapsed="false">
      <c r="A9321" s="1" t="n">
        <f aca="true">RAND()</f>
        <v>0.984178913393909</v>
      </c>
      <c r="B9321" s="2" t="n">
        <f aca="false">-2*LN(1-A9321)</f>
        <v>8.29282326681557</v>
      </c>
    </row>
    <row r="9322" customFormat="false" ht="12.75" hidden="false" customHeight="false" outlineLevel="0" collapsed="false">
      <c r="A9322" s="1" t="n">
        <f aca="true">RAND()</f>
        <v>0.855078052280903</v>
      </c>
      <c r="B9322" s="2" t="n">
        <f aca="false">-2*LN(1-A9322)</f>
        <v>3.86311994616986</v>
      </c>
    </row>
    <row r="9323" customFormat="false" ht="12.75" hidden="false" customHeight="false" outlineLevel="0" collapsed="false">
      <c r="A9323" s="1" t="n">
        <f aca="true">RAND()</f>
        <v>0.83392563781084</v>
      </c>
      <c r="B9323" s="2" t="n">
        <f aca="false">-2*LN(1-A9323)</f>
        <v>3.59063925187404</v>
      </c>
    </row>
    <row r="9324" customFormat="false" ht="12.75" hidden="false" customHeight="false" outlineLevel="0" collapsed="false">
      <c r="A9324" s="1" t="n">
        <f aca="true">RAND()</f>
        <v>0.552305582268461</v>
      </c>
      <c r="B9324" s="2" t="n">
        <f aca="false">-2*LN(1-A9324)</f>
        <v>1.60728876516649</v>
      </c>
    </row>
    <row r="9325" customFormat="false" ht="12.75" hidden="false" customHeight="false" outlineLevel="0" collapsed="false">
      <c r="A9325" s="1" t="n">
        <f aca="true">RAND()</f>
        <v>0.0285088546490188</v>
      </c>
      <c r="B9325" s="2" t="n">
        <f aca="false">-2*LN(1-A9325)</f>
        <v>0.0578462492317477</v>
      </c>
    </row>
    <row r="9326" customFormat="false" ht="12.75" hidden="false" customHeight="false" outlineLevel="0" collapsed="false">
      <c r="A9326" s="1" t="n">
        <f aca="true">RAND()</f>
        <v>0.630009962732528</v>
      </c>
      <c r="B9326" s="2" t="n">
        <f aca="false">-2*LN(1-A9326)</f>
        <v>1.98855840002103</v>
      </c>
    </row>
    <row r="9327" customFormat="false" ht="12.75" hidden="false" customHeight="false" outlineLevel="0" collapsed="false">
      <c r="A9327" s="1" t="n">
        <f aca="true">RAND()</f>
        <v>0.625196140593003</v>
      </c>
      <c r="B9327" s="2" t="n">
        <f aca="false">-2*LN(1-A9327)</f>
        <v>1.96270486285406</v>
      </c>
    </row>
    <row r="9328" customFormat="false" ht="12.75" hidden="false" customHeight="false" outlineLevel="0" collapsed="false">
      <c r="A9328" s="1" t="n">
        <f aca="true">RAND()</f>
        <v>0.178422812534576</v>
      </c>
      <c r="B9328" s="2" t="n">
        <f aca="false">-2*LN(1-A9328)</f>
        <v>0.393058773479705</v>
      </c>
    </row>
    <row r="9329" customFormat="false" ht="12.75" hidden="false" customHeight="false" outlineLevel="0" collapsed="false">
      <c r="A9329" s="1" t="n">
        <f aca="true">RAND()</f>
        <v>0.0470618826898257</v>
      </c>
      <c r="B9329" s="2" t="n">
        <f aca="false">-2*LN(1-A9329)</f>
        <v>0.096410624106189</v>
      </c>
    </row>
    <row r="9330" customFormat="false" ht="12.75" hidden="false" customHeight="false" outlineLevel="0" collapsed="false">
      <c r="A9330" s="1" t="n">
        <f aca="true">RAND()</f>
        <v>0.131142167096939</v>
      </c>
      <c r="B9330" s="2" t="n">
        <f aca="false">-2*LN(1-A9330)</f>
        <v>0.281151531201889</v>
      </c>
    </row>
    <row r="9331" customFormat="false" ht="12.75" hidden="false" customHeight="false" outlineLevel="0" collapsed="false">
      <c r="A9331" s="1" t="n">
        <f aca="true">RAND()</f>
        <v>0.594343955658021</v>
      </c>
      <c r="B9331" s="2" t="n">
        <f aca="false">-2*LN(1-A9331)</f>
        <v>1.80449931973018</v>
      </c>
    </row>
    <row r="9332" customFormat="false" ht="12.75" hidden="false" customHeight="false" outlineLevel="0" collapsed="false">
      <c r="A9332" s="1" t="n">
        <f aca="true">RAND()</f>
        <v>0.380572238338509</v>
      </c>
      <c r="B9332" s="2" t="n">
        <f aca="false">-2*LN(1-A9332)</f>
        <v>0.957918384399252</v>
      </c>
    </row>
    <row r="9333" customFormat="false" ht="12.75" hidden="false" customHeight="false" outlineLevel="0" collapsed="false">
      <c r="A9333" s="1" t="n">
        <f aca="true">RAND()</f>
        <v>0.494896634223455</v>
      </c>
      <c r="B9333" s="2" t="n">
        <f aca="false">-2*LN(1-A9333)</f>
        <v>1.36598437189161</v>
      </c>
    </row>
    <row r="9334" customFormat="false" ht="12.75" hidden="false" customHeight="false" outlineLevel="0" collapsed="false">
      <c r="A9334" s="1" t="n">
        <f aca="true">RAND()</f>
        <v>0.768905645681747</v>
      </c>
      <c r="B9334" s="2" t="n">
        <f aca="false">-2*LN(1-A9334)</f>
        <v>2.92985838321069</v>
      </c>
    </row>
    <row r="9335" customFormat="false" ht="12.75" hidden="false" customHeight="false" outlineLevel="0" collapsed="false">
      <c r="A9335" s="1" t="n">
        <f aca="true">RAND()</f>
        <v>0.623707078104699</v>
      </c>
      <c r="B9335" s="2" t="n">
        <f aca="false">-2*LN(1-A9335)</f>
        <v>1.95477478259684</v>
      </c>
    </row>
    <row r="9336" customFormat="false" ht="12.75" hidden="false" customHeight="false" outlineLevel="0" collapsed="false">
      <c r="A9336" s="1" t="n">
        <f aca="true">RAND()</f>
        <v>0.355791752854267</v>
      </c>
      <c r="B9336" s="2" t="n">
        <f aca="false">-2*LN(1-A9336)</f>
        <v>0.879466480031788</v>
      </c>
    </row>
    <row r="9337" customFormat="false" ht="12.75" hidden="false" customHeight="false" outlineLevel="0" collapsed="false">
      <c r="A9337" s="1" t="n">
        <f aca="true">RAND()</f>
        <v>0.900459863727003</v>
      </c>
      <c r="B9337" s="2" t="n">
        <f aca="false">-2*LN(1-A9337)</f>
        <v>4.61438867305033</v>
      </c>
    </row>
    <row r="9338" customFormat="false" ht="12.75" hidden="false" customHeight="false" outlineLevel="0" collapsed="false">
      <c r="A9338" s="1" t="n">
        <f aca="true">RAND()</f>
        <v>0.230348797508959</v>
      </c>
      <c r="B9338" s="2" t="n">
        <f aca="false">-2*LN(1-A9338)</f>
        <v>0.523635701080843</v>
      </c>
    </row>
    <row r="9339" customFormat="false" ht="12.75" hidden="false" customHeight="false" outlineLevel="0" collapsed="false">
      <c r="A9339" s="1" t="n">
        <f aca="true">RAND()</f>
        <v>0.191835808522247</v>
      </c>
      <c r="B9339" s="2" t="n">
        <f aca="false">-2*LN(1-A9339)</f>
        <v>0.425980067660792</v>
      </c>
    </row>
    <row r="9340" customFormat="false" ht="12.75" hidden="false" customHeight="false" outlineLevel="0" collapsed="false">
      <c r="A9340" s="1" t="n">
        <f aca="true">RAND()</f>
        <v>0.794706209796653</v>
      </c>
      <c r="B9340" s="2" t="n">
        <f aca="false">-2*LN(1-A9340)</f>
        <v>3.16662640568235</v>
      </c>
    </row>
    <row r="9341" customFormat="false" ht="12.75" hidden="false" customHeight="false" outlineLevel="0" collapsed="false">
      <c r="A9341" s="1" t="n">
        <f aca="true">RAND()</f>
        <v>0.0752034960315288</v>
      </c>
      <c r="B9341" s="2" t="n">
        <f aca="false">-2*LN(1-A9341)</f>
        <v>0.156363122764157</v>
      </c>
    </row>
    <row r="9342" customFormat="false" ht="12.75" hidden="false" customHeight="false" outlineLevel="0" collapsed="false">
      <c r="A9342" s="1" t="n">
        <f aca="true">RAND()</f>
        <v>0.726280741644397</v>
      </c>
      <c r="B9342" s="2" t="n">
        <f aca="false">-2*LN(1-A9342)</f>
        <v>2.59130460480344</v>
      </c>
    </row>
    <row r="9343" customFormat="false" ht="12.75" hidden="false" customHeight="false" outlineLevel="0" collapsed="false">
      <c r="A9343" s="1" t="n">
        <f aca="true">RAND()</f>
        <v>0.420276779738525</v>
      </c>
      <c r="B9343" s="2" t="n">
        <f aca="false">-2*LN(1-A9343)</f>
        <v>1.09040899157328</v>
      </c>
    </row>
    <row r="9344" customFormat="false" ht="12.75" hidden="false" customHeight="false" outlineLevel="0" collapsed="false">
      <c r="A9344" s="1" t="n">
        <f aca="true">RAND()</f>
        <v>0.274358519743908</v>
      </c>
      <c r="B9344" s="2" t="n">
        <f aca="false">-2*LN(1-A9344)</f>
        <v>0.641398429958644</v>
      </c>
    </row>
    <row r="9345" customFormat="false" ht="12.75" hidden="false" customHeight="false" outlineLevel="0" collapsed="false">
      <c r="A9345" s="1" t="n">
        <f aca="true">RAND()</f>
        <v>0.894581278744222</v>
      </c>
      <c r="B9345" s="2" t="n">
        <f aca="false">-2*LN(1-A9345)</f>
        <v>4.49963007525013</v>
      </c>
    </row>
    <row r="9346" customFormat="false" ht="12.75" hidden="false" customHeight="false" outlineLevel="0" collapsed="false">
      <c r="A9346" s="1" t="n">
        <f aca="true">RAND()</f>
        <v>0.145863815393865</v>
      </c>
      <c r="B9346" s="2" t="n">
        <f aca="false">-2*LN(1-A9346)</f>
        <v>0.315329262310247</v>
      </c>
    </row>
    <row r="9347" customFormat="false" ht="12.75" hidden="false" customHeight="false" outlineLevel="0" collapsed="false">
      <c r="A9347" s="1" t="n">
        <f aca="true">RAND()</f>
        <v>0.178614581111566</v>
      </c>
      <c r="B9347" s="2" t="n">
        <f aca="false">-2*LN(1-A9347)</f>
        <v>0.393525658306225</v>
      </c>
    </row>
    <row r="9348" customFormat="false" ht="12.75" hidden="false" customHeight="false" outlineLevel="0" collapsed="false">
      <c r="A9348" s="1" t="n">
        <f aca="true">RAND()</f>
        <v>0.260549368509854</v>
      </c>
      <c r="B9348" s="2" t="n">
        <f aca="false">-2*LN(1-A9348)</f>
        <v>0.603695516739864</v>
      </c>
    </row>
    <row r="9349" customFormat="false" ht="12.75" hidden="false" customHeight="false" outlineLevel="0" collapsed="false">
      <c r="A9349" s="1" t="n">
        <f aca="true">RAND()</f>
        <v>0.667850208254073</v>
      </c>
      <c r="B9349" s="2" t="n">
        <f aca="false">-2*LN(1-A9349)</f>
        <v>2.20433846371822</v>
      </c>
    </row>
    <row r="9350" customFormat="false" ht="12.75" hidden="false" customHeight="false" outlineLevel="0" collapsed="false">
      <c r="A9350" s="1" t="n">
        <f aca="true">RAND()</f>
        <v>0.278720723475248</v>
      </c>
      <c r="B9350" s="2" t="n">
        <f aca="false">-2*LN(1-A9350)</f>
        <v>0.653457741229655</v>
      </c>
    </row>
    <row r="9351" customFormat="false" ht="12.75" hidden="false" customHeight="false" outlineLevel="0" collapsed="false">
      <c r="A9351" s="1" t="n">
        <f aca="true">RAND()</f>
        <v>0.500257358856551</v>
      </c>
      <c r="B9351" s="2" t="n">
        <f aca="false">-2*LN(1-A9351)</f>
        <v>1.38732406157137</v>
      </c>
    </row>
    <row r="9352" customFormat="false" ht="12.75" hidden="false" customHeight="false" outlineLevel="0" collapsed="false">
      <c r="A9352" s="1" t="n">
        <f aca="true">RAND()</f>
        <v>0.807669209261629</v>
      </c>
      <c r="B9352" s="2" t="n">
        <f aca="false">-2*LN(1-A9352)</f>
        <v>3.29707704192141</v>
      </c>
    </row>
    <row r="9353" customFormat="false" ht="12.75" hidden="false" customHeight="false" outlineLevel="0" collapsed="false">
      <c r="A9353" s="1" t="n">
        <f aca="true">RAND()</f>
        <v>0.743543513016363</v>
      </c>
      <c r="B9353" s="2" t="n">
        <f aca="false">-2*LN(1-A9353)</f>
        <v>2.72159254030274</v>
      </c>
    </row>
    <row r="9354" customFormat="false" ht="12.75" hidden="false" customHeight="false" outlineLevel="0" collapsed="false">
      <c r="A9354" s="1" t="n">
        <f aca="true">RAND()</f>
        <v>0.0578199307474488</v>
      </c>
      <c r="B9354" s="2" t="n">
        <f aca="false">-2*LN(1-A9354)</f>
        <v>0.119117732709517</v>
      </c>
    </row>
    <row r="9355" customFormat="false" ht="12.75" hidden="false" customHeight="false" outlineLevel="0" collapsed="false">
      <c r="A9355" s="1" t="n">
        <f aca="true">RAND()</f>
        <v>0.485790719422026</v>
      </c>
      <c r="B9355" s="2" t="n">
        <f aca="false">-2*LN(1-A9355)</f>
        <v>1.33024987147369</v>
      </c>
    </row>
    <row r="9356" customFormat="false" ht="12.75" hidden="false" customHeight="false" outlineLevel="0" collapsed="false">
      <c r="A9356" s="1" t="n">
        <f aca="true">RAND()</f>
        <v>0.703981742856359</v>
      </c>
      <c r="B9356" s="2" t="n">
        <f aca="false">-2*LN(1-A9356)</f>
        <v>2.43466829404171</v>
      </c>
    </row>
    <row r="9357" customFormat="false" ht="12.75" hidden="false" customHeight="false" outlineLevel="0" collapsed="false">
      <c r="A9357" s="1" t="n">
        <f aca="true">RAND()</f>
        <v>0.641472261814982</v>
      </c>
      <c r="B9357" s="2" t="n">
        <f aca="false">-2*LN(1-A9357)</f>
        <v>2.05149849806913</v>
      </c>
    </row>
    <row r="9358" customFormat="false" ht="12.75" hidden="false" customHeight="false" outlineLevel="0" collapsed="false">
      <c r="A9358" s="1" t="n">
        <f aca="true">RAND()</f>
        <v>0.989055978309909</v>
      </c>
      <c r="B9358" s="2" t="n">
        <f aca="false">-2*LN(1-A9358)</f>
        <v>9.02992387237543</v>
      </c>
    </row>
    <row r="9359" customFormat="false" ht="12.75" hidden="false" customHeight="false" outlineLevel="0" collapsed="false">
      <c r="A9359" s="1" t="n">
        <f aca="true">RAND()</f>
        <v>0.307262369283931</v>
      </c>
      <c r="B9359" s="2" t="n">
        <f aca="false">-2*LN(1-A9359)</f>
        <v>0.734207901468675</v>
      </c>
    </row>
    <row r="9360" customFormat="false" ht="12.75" hidden="false" customHeight="false" outlineLevel="0" collapsed="false">
      <c r="A9360" s="1" t="n">
        <f aca="true">RAND()</f>
        <v>0.24330848881336</v>
      </c>
      <c r="B9360" s="2" t="n">
        <f aca="false">-2*LN(1-A9360)</f>
        <v>0.557599247092925</v>
      </c>
    </row>
    <row r="9361" customFormat="false" ht="12.75" hidden="false" customHeight="false" outlineLevel="0" collapsed="false">
      <c r="A9361" s="1" t="n">
        <f aca="true">RAND()</f>
        <v>0.858777677139765</v>
      </c>
      <c r="B9361" s="2" t="n">
        <f aca="false">-2*LN(1-A9361)</f>
        <v>3.91483974501501</v>
      </c>
    </row>
    <row r="9362" customFormat="false" ht="12.75" hidden="false" customHeight="false" outlineLevel="0" collapsed="false">
      <c r="A9362" s="1" t="n">
        <f aca="true">RAND()</f>
        <v>0.344297063726927</v>
      </c>
      <c r="B9362" s="2" t="n">
        <f aca="false">-2*LN(1-A9362)</f>
        <v>0.844094867297329</v>
      </c>
    </row>
    <row r="9363" customFormat="false" ht="12.75" hidden="false" customHeight="false" outlineLevel="0" collapsed="false">
      <c r="A9363" s="1" t="n">
        <f aca="true">RAND()</f>
        <v>0.15697067908109</v>
      </c>
      <c r="B9363" s="2" t="n">
        <f aca="false">-2*LN(1-A9363)</f>
        <v>0.341507079898862</v>
      </c>
    </row>
    <row r="9364" customFormat="false" ht="12.75" hidden="false" customHeight="false" outlineLevel="0" collapsed="false">
      <c r="A9364" s="1" t="n">
        <f aca="true">RAND()</f>
        <v>0.209036299153575</v>
      </c>
      <c r="B9364" s="2" t="n">
        <f aca="false">-2*LN(1-A9364)</f>
        <v>0.469006404948532</v>
      </c>
    </row>
    <row r="9365" customFormat="false" ht="12.75" hidden="false" customHeight="false" outlineLevel="0" collapsed="false">
      <c r="A9365" s="1" t="n">
        <f aca="true">RAND()</f>
        <v>0.838329499940099</v>
      </c>
      <c r="B9365" s="2" t="n">
        <f aca="false">-2*LN(1-A9365)</f>
        <v>3.64438993056631</v>
      </c>
    </row>
    <row r="9366" customFormat="false" ht="12.75" hidden="false" customHeight="false" outlineLevel="0" collapsed="false">
      <c r="A9366" s="1" t="n">
        <f aca="true">RAND()</f>
        <v>0.0597862746356361</v>
      </c>
      <c r="B9366" s="2" t="n">
        <f aca="false">-2*LN(1-A9366)</f>
        <v>0.123296124306483</v>
      </c>
    </row>
    <row r="9367" customFormat="false" ht="12.75" hidden="false" customHeight="false" outlineLevel="0" collapsed="false">
      <c r="A9367" s="1" t="n">
        <f aca="true">RAND()</f>
        <v>0.0252344096910313</v>
      </c>
      <c r="B9367" s="2" t="n">
        <f aca="false">-2*LN(1-A9367)</f>
        <v>0.0511165141715756</v>
      </c>
    </row>
    <row r="9368" customFormat="false" ht="12.75" hidden="false" customHeight="false" outlineLevel="0" collapsed="false">
      <c r="A9368" s="1" t="n">
        <f aca="true">RAND()</f>
        <v>0.574677956395624</v>
      </c>
      <c r="B9368" s="2" t="n">
        <f aca="false">-2*LN(1-A9368)</f>
        <v>1.70981729469538</v>
      </c>
    </row>
    <row r="9369" customFormat="false" ht="12.75" hidden="false" customHeight="false" outlineLevel="0" collapsed="false">
      <c r="A9369" s="1" t="n">
        <f aca="true">RAND()</f>
        <v>0.161051914003595</v>
      </c>
      <c r="B9369" s="2" t="n">
        <f aca="false">-2*LN(1-A9369)</f>
        <v>0.351212900953051</v>
      </c>
    </row>
    <row r="9370" customFormat="false" ht="12.75" hidden="false" customHeight="false" outlineLevel="0" collapsed="false">
      <c r="A9370" s="1" t="n">
        <f aca="true">RAND()</f>
        <v>0.0174023339351565</v>
      </c>
      <c r="B9370" s="2" t="n">
        <f aca="false">-2*LN(1-A9370)</f>
        <v>0.0351110690303471</v>
      </c>
    </row>
    <row r="9371" customFormat="false" ht="12.75" hidden="false" customHeight="false" outlineLevel="0" collapsed="false">
      <c r="A9371" s="1" t="n">
        <f aca="true">RAND()</f>
        <v>0.669825591933415</v>
      </c>
      <c r="B9371" s="2" t="n">
        <f aca="false">-2*LN(1-A9371)</f>
        <v>2.21626850968156</v>
      </c>
    </row>
    <row r="9372" customFormat="false" ht="12.75" hidden="false" customHeight="false" outlineLevel="0" collapsed="false">
      <c r="A9372" s="1" t="n">
        <f aca="true">RAND()</f>
        <v>0.279758920120026</v>
      </c>
      <c r="B9372" s="2" t="n">
        <f aca="false">-2*LN(1-A9372)</f>
        <v>0.656338579699041</v>
      </c>
    </row>
    <row r="9373" customFormat="false" ht="12.75" hidden="false" customHeight="false" outlineLevel="0" collapsed="false">
      <c r="A9373" s="1" t="n">
        <f aca="true">RAND()</f>
        <v>0.00556296453270736</v>
      </c>
      <c r="B9373" s="2" t="n">
        <f aca="false">-2*LN(1-A9373)</f>
        <v>0.0111569908905902</v>
      </c>
    </row>
    <row r="9374" customFormat="false" ht="12.75" hidden="false" customHeight="false" outlineLevel="0" collapsed="false">
      <c r="A9374" s="1" t="n">
        <f aca="true">RAND()</f>
        <v>0.191902100016206</v>
      </c>
      <c r="B9374" s="2" t="n">
        <f aca="false">-2*LN(1-A9374)</f>
        <v>0.426144128908895</v>
      </c>
    </row>
    <row r="9375" customFormat="false" ht="12.75" hidden="false" customHeight="false" outlineLevel="0" collapsed="false">
      <c r="A9375" s="1" t="n">
        <f aca="true">RAND()</f>
        <v>0.17587243670088</v>
      </c>
      <c r="B9375" s="2" t="n">
        <f aca="false">-2*LN(1-A9375)</f>
        <v>0.386859902450883</v>
      </c>
    </row>
    <row r="9376" customFormat="false" ht="12.75" hidden="false" customHeight="false" outlineLevel="0" collapsed="false">
      <c r="A9376" s="1" t="n">
        <f aca="true">RAND()</f>
        <v>0.195796879742145</v>
      </c>
      <c r="B9376" s="2" t="n">
        <f aca="false">-2*LN(1-A9376)</f>
        <v>0.435806809147846</v>
      </c>
    </row>
    <row r="9377" customFormat="false" ht="12.75" hidden="false" customHeight="false" outlineLevel="0" collapsed="false">
      <c r="A9377" s="1" t="n">
        <f aca="true">RAND()</f>
        <v>0.985999464652495</v>
      </c>
      <c r="B9377" s="2" t="n">
        <f aca="false">-2*LN(1-A9377)</f>
        <v>8.53731942198088</v>
      </c>
    </row>
    <row r="9378" customFormat="false" ht="12.75" hidden="false" customHeight="false" outlineLevel="0" collapsed="false">
      <c r="A9378" s="1" t="n">
        <f aca="true">RAND()</f>
        <v>0.118912279451007</v>
      </c>
      <c r="B9378" s="2" t="n">
        <f aca="false">-2*LN(1-A9378)</f>
        <v>0.253196177415078</v>
      </c>
    </row>
    <row r="9379" customFormat="false" ht="12.75" hidden="false" customHeight="false" outlineLevel="0" collapsed="false">
      <c r="A9379" s="1" t="n">
        <f aca="true">RAND()</f>
        <v>0.338558797214886</v>
      </c>
      <c r="B9379" s="2" t="n">
        <f aca="false">-2*LN(1-A9379)</f>
        <v>0.826668368112383</v>
      </c>
    </row>
    <row r="9380" customFormat="false" ht="12.75" hidden="false" customHeight="false" outlineLevel="0" collapsed="false">
      <c r="A9380" s="1" t="n">
        <f aca="true">RAND()</f>
        <v>0.452976040803225</v>
      </c>
      <c r="B9380" s="2" t="n">
        <f aca="false">-2*LN(1-A9380)</f>
        <v>1.2065253528568</v>
      </c>
    </row>
    <row r="9381" customFormat="false" ht="12.75" hidden="false" customHeight="false" outlineLevel="0" collapsed="false">
      <c r="A9381" s="1" t="n">
        <f aca="true">RAND()</f>
        <v>0.906849068852304</v>
      </c>
      <c r="B9381" s="2" t="n">
        <f aca="false">-2*LN(1-A9381)</f>
        <v>4.74706837153324</v>
      </c>
    </row>
    <row r="9382" customFormat="false" ht="12.75" hidden="false" customHeight="false" outlineLevel="0" collapsed="false">
      <c r="A9382" s="1" t="n">
        <f aca="true">RAND()</f>
        <v>0.99978321243875</v>
      </c>
      <c r="B9382" s="2" t="n">
        <f aca="false">-2*LN(1-A9382)</f>
        <v>16.8731853287007</v>
      </c>
    </row>
    <row r="9383" customFormat="false" ht="12.75" hidden="false" customHeight="false" outlineLevel="0" collapsed="false">
      <c r="A9383" s="1" t="n">
        <f aca="true">RAND()</f>
        <v>0.876128698095717</v>
      </c>
      <c r="B9383" s="2" t="n">
        <f aca="false">-2*LN(1-A9383)</f>
        <v>4.17702428044873</v>
      </c>
    </row>
    <row r="9384" customFormat="false" ht="12.75" hidden="false" customHeight="false" outlineLevel="0" collapsed="false">
      <c r="A9384" s="1" t="n">
        <f aca="true">RAND()</f>
        <v>0.702802530561126</v>
      </c>
      <c r="B9384" s="2" t="n">
        <f aca="false">-2*LN(1-A9384)</f>
        <v>2.42671696169765</v>
      </c>
    </row>
    <row r="9385" customFormat="false" ht="12.75" hidden="false" customHeight="false" outlineLevel="0" collapsed="false">
      <c r="A9385" s="1" t="n">
        <f aca="true">RAND()</f>
        <v>0.0401854251076018</v>
      </c>
      <c r="B9385" s="2" t="n">
        <f aca="false">-2*LN(1-A9385)</f>
        <v>0.0820303286601869</v>
      </c>
    </row>
    <row r="9386" customFormat="false" ht="12.75" hidden="false" customHeight="false" outlineLevel="0" collapsed="false">
      <c r="A9386" s="1" t="n">
        <f aca="true">RAND()</f>
        <v>0.419823992523391</v>
      </c>
      <c r="B9386" s="2" t="n">
        <f aca="false">-2*LN(1-A9386)</f>
        <v>1.08884752062026</v>
      </c>
    </row>
    <row r="9387" customFormat="false" ht="12.75" hidden="false" customHeight="false" outlineLevel="0" collapsed="false">
      <c r="A9387" s="1" t="n">
        <f aca="true">RAND()</f>
        <v>0.65572360667354</v>
      </c>
      <c r="B9387" s="2" t="n">
        <f aca="false">-2*LN(1-A9387)</f>
        <v>2.13262095048975</v>
      </c>
    </row>
    <row r="9388" customFormat="false" ht="12.75" hidden="false" customHeight="false" outlineLevel="0" collapsed="false">
      <c r="A9388" s="1" t="n">
        <f aca="true">RAND()</f>
        <v>0.981678433656467</v>
      </c>
      <c r="B9388" s="2" t="n">
        <f aca="false">-2*LN(1-A9388)</f>
        <v>7.99935284857966</v>
      </c>
    </row>
    <row r="9389" customFormat="false" ht="12.75" hidden="false" customHeight="false" outlineLevel="0" collapsed="false">
      <c r="A9389" s="1" t="n">
        <f aca="true">RAND()</f>
        <v>0.850441347743282</v>
      </c>
      <c r="B9389" s="2" t="n">
        <f aca="false">-2*LN(1-A9389)</f>
        <v>3.80013328060489</v>
      </c>
    </row>
    <row r="9390" customFormat="false" ht="12.75" hidden="false" customHeight="false" outlineLevel="0" collapsed="false">
      <c r="A9390" s="1" t="n">
        <f aca="true">RAND()</f>
        <v>0.421038237695376</v>
      </c>
      <c r="B9390" s="2" t="n">
        <f aca="false">-2*LN(1-A9390)</f>
        <v>1.09303768902919</v>
      </c>
    </row>
    <row r="9391" customFormat="false" ht="12.75" hidden="false" customHeight="false" outlineLevel="0" collapsed="false">
      <c r="A9391" s="1" t="n">
        <f aca="true">RAND()</f>
        <v>0.27374363535691</v>
      </c>
      <c r="B9391" s="2" t="n">
        <f aca="false">-2*LN(1-A9391)</f>
        <v>0.639704414292406</v>
      </c>
    </row>
    <row r="9392" customFormat="false" ht="12.75" hidden="false" customHeight="false" outlineLevel="0" collapsed="false">
      <c r="A9392" s="1" t="n">
        <f aca="true">RAND()</f>
        <v>0.615328267238289</v>
      </c>
      <c r="B9392" s="2" t="n">
        <f aca="false">-2*LN(1-A9392)</f>
        <v>1.91072990115565</v>
      </c>
    </row>
    <row r="9393" customFormat="false" ht="12.75" hidden="false" customHeight="false" outlineLevel="0" collapsed="false">
      <c r="A9393" s="1" t="n">
        <f aca="true">RAND()</f>
        <v>0.688637062132843</v>
      </c>
      <c r="B9393" s="2" t="n">
        <f aca="false">-2*LN(1-A9393)</f>
        <v>2.33359208886611</v>
      </c>
    </row>
    <row r="9394" customFormat="false" ht="12.75" hidden="false" customHeight="false" outlineLevel="0" collapsed="false">
      <c r="A9394" s="1" t="n">
        <f aca="true">RAND()</f>
        <v>0.779945217117071</v>
      </c>
      <c r="B9394" s="2" t="n">
        <f aca="false">-2*LN(1-A9394)</f>
        <v>3.02775750104834</v>
      </c>
    </row>
    <row r="9395" customFormat="false" ht="12.75" hidden="false" customHeight="false" outlineLevel="0" collapsed="false">
      <c r="A9395" s="1" t="n">
        <f aca="true">RAND()</f>
        <v>0.970612343784219</v>
      </c>
      <c r="B9395" s="2" t="n">
        <f aca="false">-2*LN(1-A9395)</f>
        <v>7.05436109881611</v>
      </c>
    </row>
    <row r="9396" customFormat="false" ht="12.75" hidden="false" customHeight="false" outlineLevel="0" collapsed="false">
      <c r="A9396" s="1" t="n">
        <f aca="true">RAND()</f>
        <v>0.606645319896409</v>
      </c>
      <c r="B9396" s="2" t="n">
        <f aca="false">-2*LN(1-A9396)</f>
        <v>1.86608716042674</v>
      </c>
    </row>
    <row r="9397" customFormat="false" ht="12.75" hidden="false" customHeight="false" outlineLevel="0" collapsed="false">
      <c r="A9397" s="1" t="n">
        <f aca="true">RAND()</f>
        <v>0.654650916738756</v>
      </c>
      <c r="B9397" s="2" t="n">
        <f aca="false">-2*LN(1-A9397)</f>
        <v>2.12639907594294</v>
      </c>
    </row>
    <row r="9398" customFormat="false" ht="12.75" hidden="false" customHeight="false" outlineLevel="0" collapsed="false">
      <c r="A9398" s="1" t="n">
        <f aca="true">RAND()</f>
        <v>0.898393225670912</v>
      </c>
      <c r="B9398" s="2" t="n">
        <f aca="false">-2*LN(1-A9398)</f>
        <v>4.57329013918626</v>
      </c>
    </row>
    <row r="9399" customFormat="false" ht="12.75" hidden="false" customHeight="false" outlineLevel="0" collapsed="false">
      <c r="A9399" s="1" t="n">
        <f aca="true">RAND()</f>
        <v>0.634528242523804</v>
      </c>
      <c r="B9399" s="2" t="n">
        <f aca="false">-2*LN(1-A9399)</f>
        <v>2.01313254740963</v>
      </c>
    </row>
    <row r="9400" customFormat="false" ht="12.75" hidden="false" customHeight="false" outlineLevel="0" collapsed="false">
      <c r="A9400" s="1" t="n">
        <f aca="true">RAND()</f>
        <v>0.238368486393879</v>
      </c>
      <c r="B9400" s="2" t="n">
        <f aca="false">-2*LN(1-A9400)</f>
        <v>0.544584836403472</v>
      </c>
    </row>
    <row r="9401" customFormat="false" ht="12.75" hidden="false" customHeight="false" outlineLevel="0" collapsed="false">
      <c r="A9401" s="1" t="n">
        <f aca="true">RAND()</f>
        <v>0.196559873266518</v>
      </c>
      <c r="B9401" s="2" t="n">
        <f aca="false">-2*LN(1-A9401)</f>
        <v>0.437705224316979</v>
      </c>
    </row>
    <row r="9402" customFormat="false" ht="12.75" hidden="false" customHeight="false" outlineLevel="0" collapsed="false">
      <c r="A9402" s="1" t="n">
        <f aca="true">RAND()</f>
        <v>0.508869418023407</v>
      </c>
      <c r="B9402" s="2" t="n">
        <f aca="false">-2*LN(1-A9402)</f>
        <v>1.42209047094769</v>
      </c>
    </row>
    <row r="9403" customFormat="false" ht="12.75" hidden="false" customHeight="false" outlineLevel="0" collapsed="false">
      <c r="A9403" s="1" t="n">
        <f aca="true">RAND()</f>
        <v>0.693452818852174</v>
      </c>
      <c r="B9403" s="2" t="n">
        <f aca="false">-2*LN(1-A9403)</f>
        <v>2.36476720044647</v>
      </c>
    </row>
    <row r="9404" customFormat="false" ht="12.75" hidden="false" customHeight="false" outlineLevel="0" collapsed="false">
      <c r="A9404" s="1" t="n">
        <f aca="true">RAND()</f>
        <v>0.513671252658949</v>
      </c>
      <c r="B9404" s="2" t="n">
        <f aca="false">-2*LN(1-A9404)</f>
        <v>1.44174089780491</v>
      </c>
    </row>
    <row r="9405" customFormat="false" ht="12.75" hidden="false" customHeight="false" outlineLevel="0" collapsed="false">
      <c r="A9405" s="1" t="n">
        <f aca="true">RAND()</f>
        <v>0.588055006835107</v>
      </c>
      <c r="B9405" s="2" t="n">
        <f aca="false">-2*LN(1-A9405)</f>
        <v>1.77373090056359</v>
      </c>
    </row>
    <row r="9406" customFormat="false" ht="12.75" hidden="false" customHeight="false" outlineLevel="0" collapsed="false">
      <c r="A9406" s="1" t="n">
        <f aca="true">RAND()</f>
        <v>0.329060414808543</v>
      </c>
      <c r="B9406" s="2" t="n">
        <f aca="false">-2*LN(1-A9406)</f>
        <v>0.79815236607304</v>
      </c>
    </row>
    <row r="9407" customFormat="false" ht="12.75" hidden="false" customHeight="false" outlineLevel="0" collapsed="false">
      <c r="A9407" s="1" t="n">
        <f aca="true">RAND()</f>
        <v>0.162680733634478</v>
      </c>
      <c r="B9407" s="2" t="n">
        <f aca="false">-2*LN(1-A9407)</f>
        <v>0.355099679851959</v>
      </c>
    </row>
    <row r="9408" customFormat="false" ht="12.75" hidden="false" customHeight="false" outlineLevel="0" collapsed="false">
      <c r="A9408" s="1" t="n">
        <f aca="true">RAND()</f>
        <v>0.635149633985087</v>
      </c>
      <c r="B9408" s="2" t="n">
        <f aca="false">-2*LN(1-A9408)</f>
        <v>2.01653593115632</v>
      </c>
    </row>
    <row r="9409" customFormat="false" ht="12.75" hidden="false" customHeight="false" outlineLevel="0" collapsed="false">
      <c r="A9409" s="1" t="n">
        <f aca="true">RAND()</f>
        <v>0.259413947342961</v>
      </c>
      <c r="B9409" s="2" t="n">
        <f aca="false">-2*LN(1-A9409)</f>
        <v>0.60062688634226</v>
      </c>
    </row>
    <row r="9410" customFormat="false" ht="12.75" hidden="false" customHeight="false" outlineLevel="0" collapsed="false">
      <c r="A9410" s="1" t="n">
        <f aca="true">RAND()</f>
        <v>0.901755970430897</v>
      </c>
      <c r="B9410" s="2" t="n">
        <f aca="false">-2*LN(1-A9410)</f>
        <v>4.6406015956474</v>
      </c>
    </row>
    <row r="9411" customFormat="false" ht="12.75" hidden="false" customHeight="false" outlineLevel="0" collapsed="false">
      <c r="A9411" s="1" t="n">
        <f aca="true">RAND()</f>
        <v>0.556770007912218</v>
      </c>
      <c r="B9411" s="2" t="n">
        <f aca="false">-2*LN(1-A9411)</f>
        <v>1.62733294832096</v>
      </c>
    </row>
    <row r="9412" customFormat="false" ht="12.75" hidden="false" customHeight="false" outlineLevel="0" collapsed="false">
      <c r="A9412" s="1" t="n">
        <f aca="true">RAND()</f>
        <v>0.533271846699007</v>
      </c>
      <c r="B9412" s="2" t="n">
        <f aca="false">-2*LN(1-A9412)</f>
        <v>1.52401660730508</v>
      </c>
    </row>
    <row r="9413" customFormat="false" ht="12.75" hidden="false" customHeight="false" outlineLevel="0" collapsed="false">
      <c r="A9413" s="1" t="n">
        <f aca="true">RAND()</f>
        <v>0.237795501502554</v>
      </c>
      <c r="B9413" s="2" t="n">
        <f aca="false">-2*LN(1-A9413)</f>
        <v>0.543080777137834</v>
      </c>
    </row>
    <row r="9414" customFormat="false" ht="12.75" hidden="false" customHeight="false" outlineLevel="0" collapsed="false">
      <c r="A9414" s="1" t="n">
        <f aca="true">RAND()</f>
        <v>0.0781367448318879</v>
      </c>
      <c r="B9414" s="2" t="n">
        <f aca="false">-2*LN(1-A9414)</f>
        <v>0.162716759383466</v>
      </c>
    </row>
    <row r="9415" customFormat="false" ht="12.75" hidden="false" customHeight="false" outlineLevel="0" collapsed="false">
      <c r="A9415" s="1" t="n">
        <f aca="true">RAND()</f>
        <v>0.440098403358398</v>
      </c>
      <c r="B9415" s="2" t="n">
        <f aca="false">-2*LN(1-A9415)</f>
        <v>1.15998846195283</v>
      </c>
    </row>
    <row r="9416" customFormat="false" ht="12.75" hidden="false" customHeight="false" outlineLevel="0" collapsed="false">
      <c r="A9416" s="1" t="n">
        <f aca="true">RAND()</f>
        <v>0.622650040966934</v>
      </c>
      <c r="B9416" s="2" t="n">
        <f aca="false">-2*LN(1-A9416)</f>
        <v>1.94916449763217</v>
      </c>
    </row>
    <row r="9417" customFormat="false" ht="12.75" hidden="false" customHeight="false" outlineLevel="0" collapsed="false">
      <c r="A9417" s="1" t="n">
        <f aca="true">RAND()</f>
        <v>0.39484743001911</v>
      </c>
      <c r="B9417" s="2" t="n">
        <f aca="false">-2*LN(1-A9417)</f>
        <v>1.00454934191436</v>
      </c>
    </row>
    <row r="9418" customFormat="false" ht="12.75" hidden="false" customHeight="false" outlineLevel="0" collapsed="false">
      <c r="A9418" s="1" t="n">
        <f aca="true">RAND()</f>
        <v>0.0653948256206877</v>
      </c>
      <c r="B9418" s="2" t="n">
        <f aca="false">-2*LN(1-A9418)</f>
        <v>0.135262224534151</v>
      </c>
    </row>
    <row r="9419" customFormat="false" ht="12.75" hidden="false" customHeight="false" outlineLevel="0" collapsed="false">
      <c r="A9419" s="1" t="n">
        <f aca="true">RAND()</f>
        <v>0.473432205604698</v>
      </c>
      <c r="B9419" s="2" t="n">
        <f aca="false">-2*LN(1-A9419)</f>
        <v>1.28275038282788</v>
      </c>
    </row>
    <row r="9420" customFormat="false" ht="12.75" hidden="false" customHeight="false" outlineLevel="0" collapsed="false">
      <c r="A9420" s="1" t="n">
        <f aca="true">RAND()</f>
        <v>0.596954996290042</v>
      </c>
      <c r="B9420" s="2" t="n">
        <f aca="false">-2*LN(1-A9420)</f>
        <v>1.81741410306682</v>
      </c>
    </row>
    <row r="9421" customFormat="false" ht="12.75" hidden="false" customHeight="false" outlineLevel="0" collapsed="false">
      <c r="A9421" s="1" t="n">
        <f aca="true">RAND()</f>
        <v>0.183218221566279</v>
      </c>
      <c r="B9421" s="2" t="n">
        <f aca="false">-2*LN(1-A9421)</f>
        <v>0.404766641720585</v>
      </c>
    </row>
    <row r="9422" customFormat="false" ht="12.75" hidden="false" customHeight="false" outlineLevel="0" collapsed="false">
      <c r="A9422" s="1" t="n">
        <f aca="true">RAND()</f>
        <v>0.642195665358763</v>
      </c>
      <c r="B9422" s="2" t="n">
        <f aca="false">-2*LN(1-A9422)</f>
        <v>2.05553798655299</v>
      </c>
    </row>
    <row r="9423" customFormat="false" ht="12.75" hidden="false" customHeight="false" outlineLevel="0" collapsed="false">
      <c r="A9423" s="1" t="n">
        <f aca="true">RAND()</f>
        <v>0.784517396460332</v>
      </c>
      <c r="B9423" s="2" t="n">
        <f aca="false">-2*LN(1-A9423)</f>
        <v>3.06975019746176</v>
      </c>
    </row>
    <row r="9424" customFormat="false" ht="12.75" hidden="false" customHeight="false" outlineLevel="0" collapsed="false">
      <c r="A9424" s="1" t="n">
        <f aca="true">RAND()</f>
        <v>0.513939850644456</v>
      </c>
      <c r="B9424" s="2" t="n">
        <f aca="false">-2*LN(1-A9424)</f>
        <v>1.44284579726746</v>
      </c>
    </row>
    <row r="9425" customFormat="false" ht="12.75" hidden="false" customHeight="false" outlineLevel="0" collapsed="false">
      <c r="A9425" s="1" t="n">
        <f aca="true">RAND()</f>
        <v>0.440733828723128</v>
      </c>
      <c r="B9425" s="2" t="n">
        <f aca="false">-2*LN(1-A9425)</f>
        <v>1.16225952604607</v>
      </c>
    </row>
    <row r="9426" customFormat="false" ht="12.75" hidden="false" customHeight="false" outlineLevel="0" collapsed="false">
      <c r="A9426" s="1" t="n">
        <f aca="true">RAND()</f>
        <v>0.336483577106324</v>
      </c>
      <c r="B9426" s="2" t="n">
        <f aca="false">-2*LN(1-A9426)</f>
        <v>0.820403347208205</v>
      </c>
    </row>
    <row r="9427" customFormat="false" ht="12.75" hidden="false" customHeight="false" outlineLevel="0" collapsed="false">
      <c r="A9427" s="1" t="n">
        <f aca="true">RAND()</f>
        <v>0.281223260607969</v>
      </c>
      <c r="B9427" s="2" t="n">
        <f aca="false">-2*LN(1-A9427)</f>
        <v>0.660408969860374</v>
      </c>
    </row>
    <row r="9428" customFormat="false" ht="12.75" hidden="false" customHeight="false" outlineLevel="0" collapsed="false">
      <c r="A9428" s="1" t="n">
        <f aca="true">RAND()</f>
        <v>0.22202851779447</v>
      </c>
      <c r="B9428" s="2" t="n">
        <f aca="false">-2*LN(1-A9428)</f>
        <v>0.502130821476761</v>
      </c>
    </row>
    <row r="9429" customFormat="false" ht="12.75" hidden="false" customHeight="false" outlineLevel="0" collapsed="false">
      <c r="A9429" s="1" t="n">
        <f aca="true">RAND()</f>
        <v>0.935015816760571</v>
      </c>
      <c r="B9429" s="2" t="n">
        <f aca="false">-2*LN(1-A9429)</f>
        <v>5.46722274695047</v>
      </c>
    </row>
    <row r="9430" customFormat="false" ht="12.75" hidden="false" customHeight="false" outlineLevel="0" collapsed="false">
      <c r="A9430" s="1" t="n">
        <f aca="true">RAND()</f>
        <v>0.0509708621440695</v>
      </c>
      <c r="B9430" s="2" t="n">
        <f aca="false">-2*LN(1-A9430)</f>
        <v>0.104631554193061</v>
      </c>
    </row>
    <row r="9431" customFormat="false" ht="12.75" hidden="false" customHeight="false" outlineLevel="0" collapsed="false">
      <c r="A9431" s="1" t="n">
        <f aca="true">RAND()</f>
        <v>0.939153029221918</v>
      </c>
      <c r="B9431" s="2" t="n">
        <f aca="false">-2*LN(1-A9431)</f>
        <v>5.59878648515541</v>
      </c>
    </row>
    <row r="9432" customFormat="false" ht="12.75" hidden="false" customHeight="false" outlineLevel="0" collapsed="false">
      <c r="A9432" s="1" t="n">
        <f aca="true">RAND()</f>
        <v>0.199573916833593</v>
      </c>
      <c r="B9432" s="2" t="n">
        <f aca="false">-2*LN(1-A9432)</f>
        <v>0.445222178278697</v>
      </c>
    </row>
    <row r="9433" customFormat="false" ht="12.75" hidden="false" customHeight="false" outlineLevel="0" collapsed="false">
      <c r="A9433" s="1" t="n">
        <f aca="true">RAND()</f>
        <v>0.999762382786957</v>
      </c>
      <c r="B9433" s="2" t="n">
        <f aca="false">-2*LN(1-A9433)</f>
        <v>16.6896990552677</v>
      </c>
    </row>
    <row r="9434" customFormat="false" ht="12.75" hidden="false" customHeight="false" outlineLevel="0" collapsed="false">
      <c r="A9434" s="1" t="n">
        <f aca="true">RAND()</f>
        <v>0.445396696907744</v>
      </c>
      <c r="B9434" s="2" t="n">
        <f aca="false">-2*LN(1-A9434)</f>
        <v>1.17900438001628</v>
      </c>
    </row>
    <row r="9435" customFormat="false" ht="12.75" hidden="false" customHeight="false" outlineLevel="0" collapsed="false">
      <c r="A9435" s="1" t="n">
        <f aca="true">RAND()</f>
        <v>0.505650642965208</v>
      </c>
      <c r="B9435" s="2" t="n">
        <f aca="false">-2*LN(1-A9435)</f>
        <v>1.40902562253469</v>
      </c>
    </row>
    <row r="9436" customFormat="false" ht="12.75" hidden="false" customHeight="false" outlineLevel="0" collapsed="false">
      <c r="A9436" s="1" t="n">
        <f aca="true">RAND()</f>
        <v>0.010030822136801</v>
      </c>
      <c r="B9436" s="2" t="n">
        <f aca="false">-2*LN(1-A9436)</f>
        <v>0.0201629396193483</v>
      </c>
    </row>
    <row r="9437" customFormat="false" ht="12.75" hidden="false" customHeight="false" outlineLevel="0" collapsed="false">
      <c r="A9437" s="1" t="n">
        <f aca="true">RAND()</f>
        <v>0.882501457319712</v>
      </c>
      <c r="B9437" s="2" t="n">
        <f aca="false">-2*LN(1-A9437)</f>
        <v>4.28265869639159</v>
      </c>
    </row>
    <row r="9438" customFormat="false" ht="12.75" hidden="false" customHeight="false" outlineLevel="0" collapsed="false">
      <c r="A9438" s="1" t="n">
        <f aca="true">RAND()</f>
        <v>0.716247955399278</v>
      </c>
      <c r="B9438" s="2" t="n">
        <f aca="false">-2*LN(1-A9438)</f>
        <v>2.51930900914235</v>
      </c>
    </row>
    <row r="9439" customFormat="false" ht="12.75" hidden="false" customHeight="false" outlineLevel="0" collapsed="false">
      <c r="A9439" s="1" t="n">
        <f aca="true">RAND()</f>
        <v>0.436545865275888</v>
      </c>
      <c r="B9439" s="2" t="n">
        <f aca="false">-2*LN(1-A9439)</f>
        <v>1.14733868476702</v>
      </c>
    </row>
    <row r="9440" customFormat="false" ht="12.75" hidden="false" customHeight="false" outlineLevel="0" collapsed="false">
      <c r="A9440" s="1" t="n">
        <f aca="true">RAND()</f>
        <v>0.838247699993475</v>
      </c>
      <c r="B9440" s="2" t="n">
        <f aca="false">-2*LN(1-A9440)</f>
        <v>3.64337825237477</v>
      </c>
    </row>
    <row r="9441" customFormat="false" ht="12.75" hidden="false" customHeight="false" outlineLevel="0" collapsed="false">
      <c r="A9441" s="1" t="n">
        <f aca="true">RAND()</f>
        <v>0.11236462610242</v>
      </c>
      <c r="B9441" s="2" t="n">
        <f aca="false">-2*LN(1-A9441)</f>
        <v>0.23838847059117</v>
      </c>
    </row>
    <row r="9442" customFormat="false" ht="12.75" hidden="false" customHeight="false" outlineLevel="0" collapsed="false">
      <c r="A9442" s="1" t="n">
        <f aca="true">RAND()</f>
        <v>0.245872825409708</v>
      </c>
      <c r="B9442" s="2" t="n">
        <f aca="false">-2*LN(1-A9442)</f>
        <v>0.564388517262826</v>
      </c>
    </row>
    <row r="9443" customFormat="false" ht="12.75" hidden="false" customHeight="false" outlineLevel="0" collapsed="false">
      <c r="A9443" s="1" t="n">
        <f aca="true">RAND()</f>
        <v>0.251803864872174</v>
      </c>
      <c r="B9443" s="2" t="n">
        <f aca="false">-2*LN(1-A9443)</f>
        <v>0.580180245283352</v>
      </c>
    </row>
    <row r="9444" customFormat="false" ht="12.75" hidden="false" customHeight="false" outlineLevel="0" collapsed="false">
      <c r="A9444" s="1" t="n">
        <f aca="true">RAND()</f>
        <v>0.720602333888846</v>
      </c>
      <c r="B9444" s="2" t="n">
        <f aca="false">-2*LN(1-A9444)</f>
        <v>2.55023837082245</v>
      </c>
    </row>
    <row r="9445" customFormat="false" ht="12.75" hidden="false" customHeight="false" outlineLevel="0" collapsed="false">
      <c r="A9445" s="1" t="n">
        <f aca="true">RAND()</f>
        <v>0.558537437556826</v>
      </c>
      <c r="B9445" s="2" t="n">
        <f aca="false">-2*LN(1-A9445)</f>
        <v>1.63532411762346</v>
      </c>
    </row>
    <row r="9446" customFormat="false" ht="12.75" hidden="false" customHeight="false" outlineLevel="0" collapsed="false">
      <c r="A9446" s="1" t="n">
        <f aca="true">RAND()</f>
        <v>0.146397910633946</v>
      </c>
      <c r="B9446" s="2" t="n">
        <f aca="false">-2*LN(1-A9446)</f>
        <v>0.316580262573307</v>
      </c>
    </row>
    <row r="9447" customFormat="false" ht="12.75" hidden="false" customHeight="false" outlineLevel="0" collapsed="false">
      <c r="A9447" s="1" t="n">
        <f aca="true">RAND()</f>
        <v>0.466689395688078</v>
      </c>
      <c r="B9447" s="2" t="n">
        <f aca="false">-2*LN(1-A9447)</f>
        <v>1.25730255449129</v>
      </c>
    </row>
    <row r="9448" customFormat="false" ht="12.75" hidden="false" customHeight="false" outlineLevel="0" collapsed="false">
      <c r="A9448" s="1" t="n">
        <f aca="true">RAND()</f>
        <v>0.879378116218872</v>
      </c>
      <c r="B9448" s="2" t="n">
        <f aca="false">-2*LN(1-A9448)</f>
        <v>4.23018910719105</v>
      </c>
    </row>
    <row r="9449" customFormat="false" ht="12.75" hidden="false" customHeight="false" outlineLevel="0" collapsed="false">
      <c r="A9449" s="1" t="n">
        <f aca="true">RAND()</f>
        <v>0.453446401533363</v>
      </c>
      <c r="B9449" s="2" t="n">
        <f aca="false">-2*LN(1-A9449)</f>
        <v>1.20824580059586</v>
      </c>
    </row>
    <row r="9450" customFormat="false" ht="12.75" hidden="false" customHeight="false" outlineLevel="0" collapsed="false">
      <c r="A9450" s="1" t="n">
        <f aca="true">RAND()</f>
        <v>0.252916204682362</v>
      </c>
      <c r="B9450" s="2" t="n">
        <f aca="false">-2*LN(1-A9450)</f>
        <v>0.583155848694392</v>
      </c>
    </row>
    <row r="9451" customFormat="false" ht="12.75" hidden="false" customHeight="false" outlineLevel="0" collapsed="false">
      <c r="A9451" s="1" t="n">
        <f aca="true">RAND()</f>
        <v>0.134702072619625</v>
      </c>
      <c r="B9451" s="2" t="n">
        <f aca="false">-2*LN(1-A9451)</f>
        <v>0.289362813267277</v>
      </c>
    </row>
    <row r="9452" customFormat="false" ht="12.75" hidden="false" customHeight="false" outlineLevel="0" collapsed="false">
      <c r="A9452" s="1" t="n">
        <f aca="true">RAND()</f>
        <v>0.280332609225056</v>
      </c>
      <c r="B9452" s="2" t="n">
        <f aca="false">-2*LN(1-A9452)</f>
        <v>0.657932261928368</v>
      </c>
    </row>
    <row r="9453" customFormat="false" ht="12.75" hidden="false" customHeight="false" outlineLevel="0" collapsed="false">
      <c r="A9453" s="1" t="n">
        <f aca="true">RAND()</f>
        <v>0.129445262650949</v>
      </c>
      <c r="B9453" s="2" t="n">
        <f aca="false">-2*LN(1-A9453)</f>
        <v>0.277249282791506</v>
      </c>
    </row>
    <row r="9454" customFormat="false" ht="12.75" hidden="false" customHeight="false" outlineLevel="0" collapsed="false">
      <c r="A9454" s="1" t="n">
        <f aca="true">RAND()</f>
        <v>0.235683789374157</v>
      </c>
      <c r="B9454" s="2" t="n">
        <f aca="false">-2*LN(1-A9454)</f>
        <v>0.537547374380025</v>
      </c>
    </row>
    <row r="9455" customFormat="false" ht="12.75" hidden="false" customHeight="false" outlineLevel="0" collapsed="false">
      <c r="A9455" s="1" t="n">
        <f aca="true">RAND()</f>
        <v>0.821001097721895</v>
      </c>
      <c r="B9455" s="2" t="n">
        <f aca="false">-2*LN(1-A9455)</f>
        <v>3.44075121136948</v>
      </c>
    </row>
    <row r="9456" customFormat="false" ht="12.75" hidden="false" customHeight="false" outlineLevel="0" collapsed="false">
      <c r="A9456" s="1" t="n">
        <f aca="true">RAND()</f>
        <v>0.698962634232708</v>
      </c>
      <c r="B9456" s="2" t="n">
        <f aca="false">-2*LN(1-A9456)</f>
        <v>2.40104176635214</v>
      </c>
    </row>
    <row r="9457" customFormat="false" ht="12.75" hidden="false" customHeight="false" outlineLevel="0" collapsed="false">
      <c r="A9457" s="1" t="n">
        <f aca="true">RAND()</f>
        <v>0.82000038682025</v>
      </c>
      <c r="B9457" s="2" t="n">
        <f aca="false">-2*LN(1-A9457)</f>
        <v>3.42960115419125</v>
      </c>
    </row>
    <row r="9458" customFormat="false" ht="12.75" hidden="false" customHeight="false" outlineLevel="0" collapsed="false">
      <c r="A9458" s="1" t="n">
        <f aca="true">RAND()</f>
        <v>0.112159475560728</v>
      </c>
      <c r="B9458" s="2" t="n">
        <f aca="false">-2*LN(1-A9458)</f>
        <v>0.237926283427048</v>
      </c>
    </row>
    <row r="9459" customFormat="false" ht="12.75" hidden="false" customHeight="false" outlineLevel="0" collapsed="false">
      <c r="A9459" s="1" t="n">
        <f aca="true">RAND()</f>
        <v>0.725500091204497</v>
      </c>
      <c r="B9459" s="2" t="n">
        <f aca="false">-2*LN(1-A9459)</f>
        <v>2.58560870057885</v>
      </c>
    </row>
    <row r="9460" customFormat="false" ht="12.75" hidden="false" customHeight="false" outlineLevel="0" collapsed="false">
      <c r="A9460" s="1" t="n">
        <f aca="true">RAND()</f>
        <v>0.606775555637719</v>
      </c>
      <c r="B9460" s="2" t="n">
        <f aca="false">-2*LN(1-A9460)</f>
        <v>1.86674944976776</v>
      </c>
    </row>
    <row r="9461" customFormat="false" ht="12.75" hidden="false" customHeight="false" outlineLevel="0" collapsed="false">
      <c r="A9461" s="1" t="n">
        <f aca="true">RAND()</f>
        <v>0.890607671578602</v>
      </c>
      <c r="B9461" s="2" t="n">
        <f aca="false">-2*LN(1-A9461)</f>
        <v>4.42562903114384</v>
      </c>
    </row>
    <row r="9462" customFormat="false" ht="12.75" hidden="false" customHeight="false" outlineLevel="0" collapsed="false">
      <c r="A9462" s="1" t="n">
        <f aca="true">RAND()</f>
        <v>0.462383362256961</v>
      </c>
      <c r="B9462" s="2" t="n">
        <f aca="false">-2*LN(1-A9462)</f>
        <v>1.24121908413869</v>
      </c>
    </row>
    <row r="9463" customFormat="false" ht="12.75" hidden="false" customHeight="false" outlineLevel="0" collapsed="false">
      <c r="A9463" s="1" t="n">
        <f aca="true">RAND()</f>
        <v>0.942971626512569</v>
      </c>
      <c r="B9463" s="2" t="n">
        <f aca="false">-2*LN(1-A9463)</f>
        <v>5.72841270903588</v>
      </c>
    </row>
    <row r="9464" customFormat="false" ht="12.75" hidden="false" customHeight="false" outlineLevel="0" collapsed="false">
      <c r="A9464" s="1" t="n">
        <f aca="true">RAND()</f>
        <v>0.137326602918272</v>
      </c>
      <c r="B9464" s="2" t="n">
        <f aca="false">-2*LN(1-A9464)</f>
        <v>0.295438220375433</v>
      </c>
    </row>
    <row r="9465" customFormat="false" ht="12.75" hidden="false" customHeight="false" outlineLevel="0" collapsed="false">
      <c r="A9465" s="1" t="n">
        <f aca="true">RAND()</f>
        <v>0.772868938649581</v>
      </c>
      <c r="B9465" s="2" t="n">
        <f aca="false">-2*LN(1-A9465)</f>
        <v>2.96445613066664</v>
      </c>
    </row>
    <row r="9466" customFormat="false" ht="12.75" hidden="false" customHeight="false" outlineLevel="0" collapsed="false">
      <c r="A9466" s="1" t="n">
        <f aca="true">RAND()</f>
        <v>0.997968261378016</v>
      </c>
      <c r="B9466" s="2" t="n">
        <f aca="false">-2*LN(1-A9466)</f>
        <v>12.3977267769061</v>
      </c>
    </row>
    <row r="9467" customFormat="false" ht="12.75" hidden="false" customHeight="false" outlineLevel="0" collapsed="false">
      <c r="A9467" s="1" t="n">
        <f aca="true">RAND()</f>
        <v>0.0977981551439457</v>
      </c>
      <c r="B9467" s="2" t="n">
        <f aca="false">-2*LN(1-A9467)</f>
        <v>0.205834018336747</v>
      </c>
    </row>
    <row r="9468" customFormat="false" ht="12.75" hidden="false" customHeight="false" outlineLevel="0" collapsed="false">
      <c r="A9468" s="1" t="n">
        <f aca="true">RAND()</f>
        <v>0.866133934489234</v>
      </c>
      <c r="B9468" s="2" t="n">
        <f aca="false">-2*LN(1-A9468)</f>
        <v>4.02183097997847</v>
      </c>
    </row>
    <row r="9469" customFormat="false" ht="12.75" hidden="false" customHeight="false" outlineLevel="0" collapsed="false">
      <c r="A9469" s="1" t="n">
        <f aca="true">RAND()</f>
        <v>0.399257488422058</v>
      </c>
      <c r="B9469" s="2" t="n">
        <f aca="false">-2*LN(1-A9469)</f>
        <v>1.01917773913055</v>
      </c>
    </row>
    <row r="9470" customFormat="false" ht="12.75" hidden="false" customHeight="false" outlineLevel="0" collapsed="false">
      <c r="A9470" s="1" t="n">
        <f aca="true">RAND()</f>
        <v>0.678932957677652</v>
      </c>
      <c r="B9470" s="2" t="n">
        <f aca="false">-2*LN(1-A9470)</f>
        <v>2.2722106461449</v>
      </c>
    </row>
    <row r="9471" customFormat="false" ht="12.75" hidden="false" customHeight="false" outlineLevel="0" collapsed="false">
      <c r="A9471" s="1" t="n">
        <f aca="true">RAND()</f>
        <v>0.51795314307049</v>
      </c>
      <c r="B9471" s="2" t="n">
        <f aca="false">-2*LN(1-A9471)</f>
        <v>1.45942791221953</v>
      </c>
    </row>
    <row r="9472" customFormat="false" ht="12.75" hidden="false" customHeight="false" outlineLevel="0" collapsed="false">
      <c r="A9472" s="1" t="n">
        <f aca="true">RAND()</f>
        <v>0.449707278826371</v>
      </c>
      <c r="B9472" s="2" t="n">
        <f aca="false">-2*LN(1-A9472)</f>
        <v>1.19460984403786</v>
      </c>
    </row>
    <row r="9473" customFormat="false" ht="12.75" hidden="false" customHeight="false" outlineLevel="0" collapsed="false">
      <c r="A9473" s="1" t="n">
        <f aca="true">RAND()</f>
        <v>0.641408554244793</v>
      </c>
      <c r="B9473" s="2" t="n">
        <f aca="false">-2*LN(1-A9473)</f>
        <v>2.0511431453089</v>
      </c>
    </row>
    <row r="9474" customFormat="false" ht="12.75" hidden="false" customHeight="false" outlineLevel="0" collapsed="false">
      <c r="A9474" s="1" t="n">
        <f aca="true">RAND()</f>
        <v>0.0741378100341197</v>
      </c>
      <c r="B9474" s="2" t="n">
        <f aca="false">-2*LN(1-A9474)</f>
        <v>0.154059756684407</v>
      </c>
    </row>
    <row r="9475" customFormat="false" ht="12.75" hidden="false" customHeight="false" outlineLevel="0" collapsed="false">
      <c r="A9475" s="1" t="n">
        <f aca="true">RAND()</f>
        <v>0.147993767239411</v>
      </c>
      <c r="B9475" s="2" t="n">
        <f aca="false">-2*LN(1-A9475)</f>
        <v>0.320322873465756</v>
      </c>
    </row>
    <row r="9476" customFormat="false" ht="12.75" hidden="false" customHeight="false" outlineLevel="0" collapsed="false">
      <c r="A9476" s="1" t="n">
        <f aca="true">RAND()</f>
        <v>0.94626709946713</v>
      </c>
      <c r="B9476" s="2" t="n">
        <f aca="false">-2*LN(1-A9476)</f>
        <v>5.84745958441871</v>
      </c>
    </row>
    <row r="9477" customFormat="false" ht="12.75" hidden="false" customHeight="false" outlineLevel="0" collapsed="false">
      <c r="A9477" s="1" t="n">
        <f aca="true">RAND()</f>
        <v>0.936318620266065</v>
      </c>
      <c r="B9477" s="2" t="n">
        <f aca="false">-2*LN(1-A9477)</f>
        <v>5.50772614200923</v>
      </c>
    </row>
    <row r="9478" customFormat="false" ht="12.75" hidden="false" customHeight="false" outlineLevel="0" collapsed="false">
      <c r="A9478" s="1" t="n">
        <f aca="true">RAND()</f>
        <v>0.336339980320912</v>
      </c>
      <c r="B9478" s="2" t="n">
        <f aca="false">-2*LN(1-A9478)</f>
        <v>0.819970558375112</v>
      </c>
    </row>
    <row r="9479" customFormat="false" ht="12.75" hidden="false" customHeight="false" outlineLevel="0" collapsed="false">
      <c r="A9479" s="1" t="n">
        <f aca="true">RAND()</f>
        <v>0.91509547829504</v>
      </c>
      <c r="B9479" s="2" t="n">
        <f aca="false">-2*LN(1-A9479)</f>
        <v>4.93245585579249</v>
      </c>
    </row>
    <row r="9480" customFormat="false" ht="12.75" hidden="false" customHeight="false" outlineLevel="0" collapsed="false">
      <c r="A9480" s="1" t="n">
        <f aca="true">RAND()</f>
        <v>0.82195072612412</v>
      </c>
      <c r="B9480" s="2" t="n">
        <f aca="false">-2*LN(1-A9480)</f>
        <v>3.45138989494019</v>
      </c>
    </row>
    <row r="9481" customFormat="false" ht="12.75" hidden="false" customHeight="false" outlineLevel="0" collapsed="false">
      <c r="A9481" s="1" t="n">
        <f aca="true">RAND()</f>
        <v>0.351159889605952</v>
      </c>
      <c r="B9481" s="2" t="n">
        <f aca="false">-2*LN(1-A9481)</f>
        <v>0.865137911319212</v>
      </c>
    </row>
    <row r="9482" customFormat="false" ht="12.75" hidden="false" customHeight="false" outlineLevel="0" collapsed="false">
      <c r="A9482" s="1" t="n">
        <f aca="true">RAND()</f>
        <v>0.713006891775766</v>
      </c>
      <c r="B9482" s="2" t="n">
        <f aca="false">-2*LN(1-A9482)</f>
        <v>2.49659415333363</v>
      </c>
    </row>
    <row r="9483" customFormat="false" ht="12.75" hidden="false" customHeight="false" outlineLevel="0" collapsed="false">
      <c r="A9483" s="1" t="n">
        <f aca="true">RAND()</f>
        <v>0.553031214518294</v>
      </c>
      <c r="B9483" s="2" t="n">
        <f aca="false">-2*LN(1-A9483)</f>
        <v>1.610533035888</v>
      </c>
    </row>
    <row r="9484" customFormat="false" ht="12.75" hidden="false" customHeight="false" outlineLevel="0" collapsed="false">
      <c r="A9484" s="1" t="n">
        <f aca="true">RAND()</f>
        <v>0.22814807231275</v>
      </c>
      <c r="B9484" s="2" t="n">
        <f aca="false">-2*LN(1-A9484)</f>
        <v>0.517925101735864</v>
      </c>
    </row>
    <row r="9485" customFormat="false" ht="12.75" hidden="false" customHeight="false" outlineLevel="0" collapsed="false">
      <c r="A9485" s="1" t="n">
        <f aca="true">RAND()</f>
        <v>0.336189709650727</v>
      </c>
      <c r="B9485" s="2" t="n">
        <f aca="false">-2*LN(1-A9485)</f>
        <v>0.819517755266245</v>
      </c>
    </row>
    <row r="9486" customFormat="false" ht="12.75" hidden="false" customHeight="false" outlineLevel="0" collapsed="false">
      <c r="A9486" s="1" t="n">
        <f aca="true">RAND()</f>
        <v>0.191647687867027</v>
      </c>
      <c r="B9486" s="2" t="n">
        <f aca="false">-2*LN(1-A9486)</f>
        <v>0.425514571253799</v>
      </c>
    </row>
    <row r="9487" customFormat="false" ht="12.75" hidden="false" customHeight="false" outlineLevel="0" collapsed="false">
      <c r="A9487" s="1" t="n">
        <f aca="true">RAND()</f>
        <v>0.92865611702812</v>
      </c>
      <c r="B9487" s="2" t="n">
        <f aca="false">-2*LN(1-A9487)</f>
        <v>5.2804873428684</v>
      </c>
    </row>
    <row r="9488" customFormat="false" ht="12.75" hidden="false" customHeight="false" outlineLevel="0" collapsed="false">
      <c r="A9488" s="1" t="n">
        <f aca="true">RAND()</f>
        <v>0.627292999458995</v>
      </c>
      <c r="B9488" s="2" t="n">
        <f aca="false">-2*LN(1-A9488)</f>
        <v>1.97392537871931</v>
      </c>
    </row>
    <row r="9489" customFormat="false" ht="12.75" hidden="false" customHeight="false" outlineLevel="0" collapsed="false">
      <c r="A9489" s="1" t="n">
        <f aca="true">RAND()</f>
        <v>0.143258225531741</v>
      </c>
      <c r="B9489" s="2" t="n">
        <f aca="false">-2*LN(1-A9489)</f>
        <v>0.309237438255194</v>
      </c>
    </row>
    <row r="9490" customFormat="false" ht="12.75" hidden="false" customHeight="false" outlineLevel="0" collapsed="false">
      <c r="A9490" s="1" t="n">
        <f aca="true">RAND()</f>
        <v>0.124489436323797</v>
      </c>
      <c r="B9490" s="2" t="n">
        <f aca="false">-2*LN(1-A9490)</f>
        <v>0.265896122902014</v>
      </c>
    </row>
    <row r="9491" customFormat="false" ht="12.75" hidden="false" customHeight="false" outlineLevel="0" collapsed="false">
      <c r="A9491" s="1" t="n">
        <f aca="true">RAND()</f>
        <v>0.447556511485089</v>
      </c>
      <c r="B9491" s="2" t="n">
        <f aca="false">-2*LN(1-A9491)</f>
        <v>1.18680826810489</v>
      </c>
    </row>
    <row r="9492" customFormat="false" ht="12.75" hidden="false" customHeight="false" outlineLevel="0" collapsed="false">
      <c r="A9492" s="1" t="n">
        <f aca="true">RAND()</f>
        <v>0.489190906407737</v>
      </c>
      <c r="B9492" s="2" t="n">
        <f aca="false">-2*LN(1-A9492)</f>
        <v>1.34351870466975</v>
      </c>
    </row>
    <row r="9493" customFormat="false" ht="12.75" hidden="false" customHeight="false" outlineLevel="0" collapsed="false">
      <c r="A9493" s="1" t="n">
        <f aca="true">RAND()</f>
        <v>0.282454026739321</v>
      </c>
      <c r="B9493" s="2" t="n">
        <f aca="false">-2*LN(1-A9493)</f>
        <v>0.66383651834023</v>
      </c>
    </row>
    <row r="9494" customFormat="false" ht="12.75" hidden="false" customHeight="false" outlineLevel="0" collapsed="false">
      <c r="A9494" s="1" t="n">
        <f aca="true">RAND()</f>
        <v>0.749203232962535</v>
      </c>
      <c r="B9494" s="2" t="n">
        <f aca="false">-2*LN(1-A9494)</f>
        <v>2.76622472181335</v>
      </c>
    </row>
    <row r="9495" customFormat="false" ht="12.75" hidden="false" customHeight="false" outlineLevel="0" collapsed="false">
      <c r="A9495" s="1" t="n">
        <f aca="true">RAND()</f>
        <v>0.740554347170624</v>
      </c>
      <c r="B9495" s="2" t="n">
        <f aca="false">-2*LN(1-A9495)</f>
        <v>2.69841605727949</v>
      </c>
    </row>
    <row r="9496" customFormat="false" ht="12.75" hidden="false" customHeight="false" outlineLevel="0" collapsed="false">
      <c r="A9496" s="1" t="n">
        <f aca="true">RAND()</f>
        <v>0.335128876497088</v>
      </c>
      <c r="B9496" s="2" t="n">
        <f aca="false">-2*LN(1-A9496)</f>
        <v>0.816324112703048</v>
      </c>
    </row>
    <row r="9497" customFormat="false" ht="12.75" hidden="false" customHeight="false" outlineLevel="0" collapsed="false">
      <c r="A9497" s="1" t="n">
        <f aca="true">RAND()</f>
        <v>0.532661337285999</v>
      </c>
      <c r="B9497" s="2" t="n">
        <f aca="false">-2*LN(1-A9497)</f>
        <v>1.52140219262092</v>
      </c>
    </row>
    <row r="9498" customFormat="false" ht="12.75" hidden="false" customHeight="false" outlineLevel="0" collapsed="false">
      <c r="A9498" s="1" t="n">
        <f aca="true">RAND()</f>
        <v>0.999307369748307</v>
      </c>
      <c r="B9498" s="2" t="n">
        <f aca="false">-2*LN(1-A9498)</f>
        <v>14.550028497004</v>
      </c>
    </row>
    <row r="9499" customFormat="false" ht="12.75" hidden="false" customHeight="false" outlineLevel="0" collapsed="false">
      <c r="A9499" s="1" t="n">
        <f aca="true">RAND()</f>
        <v>0.523515211461464</v>
      </c>
      <c r="B9499" s="2" t="n">
        <f aca="false">-2*LN(1-A9499)</f>
        <v>1.48263895943271</v>
      </c>
    </row>
    <row r="9500" customFormat="false" ht="12.75" hidden="false" customHeight="false" outlineLevel="0" collapsed="false">
      <c r="A9500" s="1" t="n">
        <f aca="true">RAND()</f>
        <v>0.573615115332963</v>
      </c>
      <c r="B9500" s="2" t="n">
        <f aca="false">-2*LN(1-A9500)</f>
        <v>1.70482571095181</v>
      </c>
    </row>
    <row r="9501" customFormat="false" ht="12.75" hidden="false" customHeight="false" outlineLevel="0" collapsed="false">
      <c r="A9501" s="1" t="n">
        <f aca="true">RAND()</f>
        <v>0.446352914389374</v>
      </c>
      <c r="B9501" s="2" t="n">
        <f aca="false">-2*LN(1-A9501)</f>
        <v>1.18245564961623</v>
      </c>
    </row>
    <row r="9502" customFormat="false" ht="12.75" hidden="false" customHeight="false" outlineLevel="0" collapsed="false">
      <c r="A9502" s="1" t="n">
        <f aca="true">RAND()</f>
        <v>0.396242643153274</v>
      </c>
      <c r="B9502" s="2" t="n">
        <f aca="false">-2*LN(1-A9502)</f>
        <v>1.00916577767243</v>
      </c>
    </row>
    <row r="9503" customFormat="false" ht="12.75" hidden="false" customHeight="false" outlineLevel="0" collapsed="false">
      <c r="A9503" s="1" t="n">
        <f aca="true">RAND()</f>
        <v>0.769318648186603</v>
      </c>
      <c r="B9503" s="2" t="n">
        <f aca="false">-2*LN(1-A9503)</f>
        <v>2.93343590025625</v>
      </c>
    </row>
    <row r="9504" customFormat="false" ht="12.75" hidden="false" customHeight="false" outlineLevel="0" collapsed="false">
      <c r="A9504" s="1" t="n">
        <f aca="true">RAND()</f>
        <v>0.694971401865064</v>
      </c>
      <c r="B9504" s="2" t="n">
        <f aca="false">-2*LN(1-A9504)</f>
        <v>2.37469948478698</v>
      </c>
    </row>
    <row r="9505" customFormat="false" ht="12.75" hidden="false" customHeight="false" outlineLevel="0" collapsed="false">
      <c r="A9505" s="1" t="n">
        <f aca="true">RAND()</f>
        <v>0.485694117329216</v>
      </c>
      <c r="B9505" s="2" t="n">
        <f aca="false">-2*LN(1-A9505)</f>
        <v>1.32987417611577</v>
      </c>
    </row>
    <row r="9506" customFormat="false" ht="12.75" hidden="false" customHeight="false" outlineLevel="0" collapsed="false">
      <c r="A9506" s="1" t="n">
        <f aca="true">RAND()</f>
        <v>0.579930914698298</v>
      </c>
      <c r="B9506" s="2" t="n">
        <f aca="false">-2*LN(1-A9506)</f>
        <v>1.7346721848359</v>
      </c>
    </row>
    <row r="9507" customFormat="false" ht="12.75" hidden="false" customHeight="false" outlineLevel="0" collapsed="false">
      <c r="A9507" s="1" t="n">
        <f aca="true">RAND()</f>
        <v>0.211187430018671</v>
      </c>
      <c r="B9507" s="2" t="n">
        <f aca="false">-2*LN(1-A9507)</f>
        <v>0.474453080491947</v>
      </c>
    </row>
    <row r="9508" customFormat="false" ht="12.75" hidden="false" customHeight="false" outlineLevel="0" collapsed="false">
      <c r="A9508" s="1" t="n">
        <f aca="true">RAND()</f>
        <v>0.775137567656086</v>
      </c>
      <c r="B9508" s="2" t="n">
        <f aca="false">-2*LN(1-A9508)</f>
        <v>2.98453295114193</v>
      </c>
    </row>
    <row r="9509" customFormat="false" ht="12.75" hidden="false" customHeight="false" outlineLevel="0" collapsed="false">
      <c r="A9509" s="1" t="n">
        <f aca="true">RAND()</f>
        <v>0.867404879864983</v>
      </c>
      <c r="B9509" s="2" t="n">
        <f aca="false">-2*LN(1-A9509)</f>
        <v>4.04091000660522</v>
      </c>
    </row>
    <row r="9510" customFormat="false" ht="12.75" hidden="false" customHeight="false" outlineLevel="0" collapsed="false">
      <c r="A9510" s="1" t="n">
        <f aca="true">RAND()</f>
        <v>0.770520721721931</v>
      </c>
      <c r="B9510" s="2" t="n">
        <f aca="false">-2*LN(1-A9510)</f>
        <v>2.94388508857071</v>
      </c>
    </row>
    <row r="9511" customFormat="false" ht="12.75" hidden="false" customHeight="false" outlineLevel="0" collapsed="false">
      <c r="A9511" s="1" t="n">
        <f aca="true">RAND()</f>
        <v>0.76549240239198</v>
      </c>
      <c r="B9511" s="2" t="n">
        <f aca="false">-2*LN(1-A9511)</f>
        <v>2.90053458487864</v>
      </c>
    </row>
    <row r="9512" customFormat="false" ht="12.75" hidden="false" customHeight="false" outlineLevel="0" collapsed="false">
      <c r="A9512" s="1" t="n">
        <f aca="true">RAND()</f>
        <v>0.406785737729128</v>
      </c>
      <c r="B9512" s="2" t="n">
        <f aca="false">-2*LN(1-A9512)</f>
        <v>1.0443992521386</v>
      </c>
    </row>
    <row r="9513" customFormat="false" ht="12.75" hidden="false" customHeight="false" outlineLevel="0" collapsed="false">
      <c r="A9513" s="1" t="n">
        <f aca="true">RAND()</f>
        <v>0.625593610417858</v>
      </c>
      <c r="B9513" s="2" t="n">
        <f aca="false">-2*LN(1-A9513)</f>
        <v>1.96482693666541</v>
      </c>
    </row>
    <row r="9514" customFormat="false" ht="12.75" hidden="false" customHeight="false" outlineLevel="0" collapsed="false">
      <c r="A9514" s="1" t="n">
        <f aca="true">RAND()</f>
        <v>0.114162214474564</v>
      </c>
      <c r="B9514" s="2" t="n">
        <f aca="false">-2*LN(1-A9514)</f>
        <v>0.242442862907615</v>
      </c>
    </row>
    <row r="9515" customFormat="false" ht="12.75" hidden="false" customHeight="false" outlineLevel="0" collapsed="false">
      <c r="A9515" s="1" t="n">
        <f aca="true">RAND()</f>
        <v>0.32711805311653</v>
      </c>
      <c r="B9515" s="2" t="n">
        <f aca="false">-2*LN(1-A9515)</f>
        <v>0.792370755946086</v>
      </c>
    </row>
    <row r="9516" customFormat="false" ht="12.75" hidden="false" customHeight="false" outlineLevel="0" collapsed="false">
      <c r="A9516" s="1" t="n">
        <f aca="true">RAND()</f>
        <v>0.940397846828125</v>
      </c>
      <c r="B9516" s="2" t="n">
        <f aca="false">-2*LN(1-A9516)</f>
        <v>5.64012715703705</v>
      </c>
    </row>
    <row r="9517" customFormat="false" ht="12.75" hidden="false" customHeight="false" outlineLevel="0" collapsed="false">
      <c r="A9517" s="1" t="n">
        <f aca="true">RAND()</f>
        <v>0.791418941622476</v>
      </c>
      <c r="B9517" s="2" t="n">
        <f aca="false">-2*LN(1-A9517)</f>
        <v>3.13485508819537</v>
      </c>
    </row>
    <row r="9518" customFormat="false" ht="12.75" hidden="false" customHeight="false" outlineLevel="0" collapsed="false">
      <c r="A9518" s="1" t="n">
        <f aca="true">RAND()</f>
        <v>0.992898390132273</v>
      </c>
      <c r="B9518" s="2" t="n">
        <f aca="false">-2*LN(1-A9518)</f>
        <v>9.89486755740698</v>
      </c>
    </row>
    <row r="9519" customFormat="false" ht="12.75" hidden="false" customHeight="false" outlineLevel="0" collapsed="false">
      <c r="A9519" s="1" t="n">
        <f aca="true">RAND()</f>
        <v>0.6303332244902</v>
      </c>
      <c r="B9519" s="2" t="n">
        <f aca="false">-2*LN(1-A9519)</f>
        <v>1.99030657172807</v>
      </c>
    </row>
    <row r="9520" customFormat="false" ht="12.75" hidden="false" customHeight="false" outlineLevel="0" collapsed="false">
      <c r="A9520" s="1" t="n">
        <f aca="true">RAND()</f>
        <v>0.470212685020222</v>
      </c>
      <c r="B9520" s="2" t="n">
        <f aca="false">-2*LN(1-A9520)</f>
        <v>1.27055929093267</v>
      </c>
    </row>
    <row r="9521" customFormat="false" ht="12.75" hidden="false" customHeight="false" outlineLevel="0" collapsed="false">
      <c r="A9521" s="1" t="n">
        <f aca="true">RAND()</f>
        <v>0.358015045006046</v>
      </c>
      <c r="B9521" s="2" t="n">
        <f aca="false">-2*LN(1-A9521)</f>
        <v>0.886380820311255</v>
      </c>
    </row>
    <row r="9522" customFormat="false" ht="12.75" hidden="false" customHeight="false" outlineLevel="0" collapsed="false">
      <c r="A9522" s="1" t="n">
        <f aca="true">RAND()</f>
        <v>0.317002259784391</v>
      </c>
      <c r="B9522" s="2" t="n">
        <f aca="false">-2*LN(1-A9522)</f>
        <v>0.762527456064654</v>
      </c>
    </row>
    <row r="9523" customFormat="false" ht="12.75" hidden="false" customHeight="false" outlineLevel="0" collapsed="false">
      <c r="A9523" s="1" t="n">
        <f aca="true">RAND()</f>
        <v>0.205176087038677</v>
      </c>
      <c r="B9523" s="2" t="n">
        <f aca="false">-2*LN(1-A9523)</f>
        <v>0.459269363982885</v>
      </c>
    </row>
    <row r="9524" customFormat="false" ht="12.75" hidden="false" customHeight="false" outlineLevel="0" collapsed="false">
      <c r="A9524" s="1" t="n">
        <f aca="true">RAND()</f>
        <v>0.57219260999736</v>
      </c>
      <c r="B9524" s="2" t="n">
        <f aca="false">-2*LN(1-A9524)</f>
        <v>1.69816441609912</v>
      </c>
    </row>
    <row r="9525" customFormat="false" ht="12.75" hidden="false" customHeight="false" outlineLevel="0" collapsed="false">
      <c r="A9525" s="1" t="n">
        <f aca="true">RAND()</f>
        <v>0.332906216880212</v>
      </c>
      <c r="B9525" s="2" t="n">
        <f aca="false">-2*LN(1-A9525)</f>
        <v>0.809649277145777</v>
      </c>
    </row>
    <row r="9526" customFormat="false" ht="12.75" hidden="false" customHeight="false" outlineLevel="0" collapsed="false">
      <c r="A9526" s="1" t="n">
        <f aca="true">RAND()</f>
        <v>0.408951162040027</v>
      </c>
      <c r="B9526" s="2" t="n">
        <f aca="false">-2*LN(1-A9526)</f>
        <v>1.05171325769626</v>
      </c>
    </row>
    <row r="9527" customFormat="false" ht="12.75" hidden="false" customHeight="false" outlineLevel="0" collapsed="false">
      <c r="A9527" s="1" t="n">
        <f aca="true">RAND()</f>
        <v>0.94382667290517</v>
      </c>
      <c r="B9527" s="2" t="n">
        <f aca="false">-2*LN(1-A9527)</f>
        <v>5.75862648319507</v>
      </c>
    </row>
    <row r="9528" customFormat="false" ht="12.75" hidden="false" customHeight="false" outlineLevel="0" collapsed="false">
      <c r="A9528" s="1" t="n">
        <f aca="true">RAND()</f>
        <v>0.556100603604574</v>
      </c>
      <c r="B9528" s="2" t="n">
        <f aca="false">-2*LN(1-A9528)</f>
        <v>1.62431465383818</v>
      </c>
    </row>
    <row r="9529" customFormat="false" ht="12.75" hidden="false" customHeight="false" outlineLevel="0" collapsed="false">
      <c r="A9529" s="1" t="n">
        <f aca="true">RAND()</f>
        <v>0.408714282463112</v>
      </c>
      <c r="B9529" s="2" t="n">
        <f aca="false">-2*LN(1-A9529)</f>
        <v>1.05091186158047</v>
      </c>
    </row>
    <row r="9530" customFormat="false" ht="12.75" hidden="false" customHeight="false" outlineLevel="0" collapsed="false">
      <c r="A9530" s="1" t="n">
        <f aca="true">RAND()</f>
        <v>0.450813531919768</v>
      </c>
      <c r="B9530" s="2" t="n">
        <f aca="false">-2*LN(1-A9530)</f>
        <v>1.19863448944277</v>
      </c>
    </row>
    <row r="9531" customFormat="false" ht="12.75" hidden="false" customHeight="false" outlineLevel="0" collapsed="false">
      <c r="A9531" s="1" t="n">
        <f aca="true">RAND()</f>
        <v>0.360066605387118</v>
      </c>
      <c r="B9531" s="2" t="n">
        <f aca="false">-2*LN(1-A9531)</f>
        <v>0.892782357923091</v>
      </c>
    </row>
    <row r="9532" customFormat="false" ht="12.75" hidden="false" customHeight="false" outlineLevel="0" collapsed="false">
      <c r="A9532" s="1" t="n">
        <f aca="true">RAND()</f>
        <v>0.511990850498644</v>
      </c>
      <c r="B9532" s="2" t="n">
        <f aca="false">-2*LN(1-A9532)</f>
        <v>1.43484224865312</v>
      </c>
    </row>
    <row r="9533" customFormat="false" ht="12.75" hidden="false" customHeight="false" outlineLevel="0" collapsed="false">
      <c r="A9533" s="1" t="n">
        <f aca="true">RAND()</f>
        <v>0.616048455295728</v>
      </c>
      <c r="B9533" s="2" t="n">
        <f aca="false">-2*LN(1-A9533)</f>
        <v>1.9144778400449</v>
      </c>
    </row>
    <row r="9534" customFormat="false" ht="12.75" hidden="false" customHeight="false" outlineLevel="0" collapsed="false">
      <c r="A9534" s="1" t="n">
        <f aca="true">RAND()</f>
        <v>0.333659251225492</v>
      </c>
      <c r="B9534" s="2" t="n">
        <f aca="false">-2*LN(1-A9534)</f>
        <v>0.811908208971291</v>
      </c>
    </row>
    <row r="9535" customFormat="false" ht="12.75" hidden="false" customHeight="false" outlineLevel="0" collapsed="false">
      <c r="A9535" s="1" t="n">
        <f aca="true">RAND()</f>
        <v>0.339127674714592</v>
      </c>
      <c r="B9535" s="2" t="n">
        <f aca="false">-2*LN(1-A9535)</f>
        <v>0.828389223333863</v>
      </c>
    </row>
    <row r="9536" customFormat="false" ht="12.75" hidden="false" customHeight="false" outlineLevel="0" collapsed="false">
      <c r="A9536" s="1" t="n">
        <f aca="true">RAND()</f>
        <v>0.18455297436869</v>
      </c>
      <c r="B9536" s="2" t="n">
        <f aca="false">-2*LN(1-A9536)</f>
        <v>0.408037636808061</v>
      </c>
    </row>
    <row r="9537" customFormat="false" ht="12.75" hidden="false" customHeight="false" outlineLevel="0" collapsed="false">
      <c r="A9537" s="1" t="n">
        <f aca="true">RAND()</f>
        <v>0.242278476454926</v>
      </c>
      <c r="B9537" s="2" t="n">
        <f aca="false">-2*LN(1-A9537)</f>
        <v>0.554878688054838</v>
      </c>
    </row>
    <row r="9538" customFormat="false" ht="12.75" hidden="false" customHeight="false" outlineLevel="0" collapsed="false">
      <c r="A9538" s="1" t="n">
        <f aca="true">RAND()</f>
        <v>0.495377727390899</v>
      </c>
      <c r="B9538" s="2" t="n">
        <f aca="false">-2*LN(1-A9538)</f>
        <v>1.36789020922231</v>
      </c>
    </row>
    <row r="9539" customFormat="false" ht="12.75" hidden="false" customHeight="false" outlineLevel="0" collapsed="false">
      <c r="A9539" s="1" t="n">
        <f aca="true">RAND()</f>
        <v>0.366282639536319</v>
      </c>
      <c r="B9539" s="2" t="n">
        <f aca="false">-2*LN(1-A9539)</f>
        <v>0.912304455259924</v>
      </c>
    </row>
    <row r="9540" customFormat="false" ht="12.75" hidden="false" customHeight="false" outlineLevel="0" collapsed="false">
      <c r="A9540" s="1" t="n">
        <f aca="true">RAND()</f>
        <v>0.0443478725720353</v>
      </c>
      <c r="B9540" s="2" t="n">
        <f aca="false">-2*LN(1-A9540)</f>
        <v>0.0907226311918652</v>
      </c>
    </row>
    <row r="9541" customFormat="false" ht="12.75" hidden="false" customHeight="false" outlineLevel="0" collapsed="false">
      <c r="A9541" s="1" t="n">
        <f aca="true">RAND()</f>
        <v>0.922862343049969</v>
      </c>
      <c r="B9541" s="2" t="n">
        <f aca="false">-2*LN(1-A9541)</f>
        <v>5.12432740131656</v>
      </c>
    </row>
    <row r="9542" customFormat="false" ht="12.75" hidden="false" customHeight="false" outlineLevel="0" collapsed="false">
      <c r="A9542" s="1" t="n">
        <f aca="true">RAND()</f>
        <v>0.929504484428316</v>
      </c>
      <c r="B9542" s="2" t="n">
        <f aca="false">-2*LN(1-A9542)</f>
        <v>5.30441236019867</v>
      </c>
    </row>
    <row r="9543" customFormat="false" ht="12.75" hidden="false" customHeight="false" outlineLevel="0" collapsed="false">
      <c r="A9543" s="1" t="n">
        <f aca="true">RAND()</f>
        <v>0.110038820008533</v>
      </c>
      <c r="B9543" s="2" t="n">
        <f aca="false">-2*LN(1-A9543)</f>
        <v>0.233154870388718</v>
      </c>
    </row>
    <row r="9544" customFormat="false" ht="12.75" hidden="false" customHeight="false" outlineLevel="0" collapsed="false">
      <c r="A9544" s="1" t="n">
        <f aca="true">RAND()</f>
        <v>0.899514023254777</v>
      </c>
      <c r="B9544" s="2" t="n">
        <f aca="false">-2*LN(1-A9544)</f>
        <v>4.59547419218461</v>
      </c>
    </row>
    <row r="9545" customFormat="false" ht="12.75" hidden="false" customHeight="false" outlineLevel="0" collapsed="false">
      <c r="A9545" s="1" t="n">
        <f aca="true">RAND()</f>
        <v>0.615647957476607</v>
      </c>
      <c r="B9545" s="2" t="n">
        <f aca="false">-2*LN(1-A9545)</f>
        <v>1.91239273794695</v>
      </c>
    </row>
    <row r="9546" customFormat="false" ht="12.75" hidden="false" customHeight="false" outlineLevel="0" collapsed="false">
      <c r="A9546" s="1" t="n">
        <f aca="true">RAND()</f>
        <v>0.157843904666596</v>
      </c>
      <c r="B9546" s="2" t="n">
        <f aca="false">-2*LN(1-A9546)</f>
        <v>0.343579791080055</v>
      </c>
    </row>
    <row r="9547" customFormat="false" ht="12.75" hidden="false" customHeight="false" outlineLevel="0" collapsed="false">
      <c r="A9547" s="1" t="n">
        <f aca="true">RAND()</f>
        <v>0.65804660318227</v>
      </c>
      <c r="B9547" s="2" t="n">
        <f aca="false">-2*LN(1-A9547)</f>
        <v>2.14616163563899</v>
      </c>
    </row>
    <row r="9548" customFormat="false" ht="12.75" hidden="false" customHeight="false" outlineLevel="0" collapsed="false">
      <c r="A9548" s="1" t="n">
        <f aca="true">RAND()</f>
        <v>0.414108358257441</v>
      </c>
      <c r="B9548" s="2" t="n">
        <f aca="false">-2*LN(1-A9548)</f>
        <v>1.06924083641104</v>
      </c>
    </row>
    <row r="9549" customFormat="false" ht="12.75" hidden="false" customHeight="false" outlineLevel="0" collapsed="false">
      <c r="A9549" s="1" t="n">
        <f aca="true">RAND()</f>
        <v>0.311027052499393</v>
      </c>
      <c r="B9549" s="2" t="n">
        <f aca="false">-2*LN(1-A9549)</f>
        <v>0.74510654432736</v>
      </c>
    </row>
    <row r="9550" customFormat="false" ht="12.75" hidden="false" customHeight="false" outlineLevel="0" collapsed="false">
      <c r="A9550" s="1" t="n">
        <f aca="true">RAND()</f>
        <v>0.0553739560811397</v>
      </c>
      <c r="B9550" s="2" t="n">
        <f aca="false">-2*LN(1-A9550)</f>
        <v>0.113932301054567</v>
      </c>
    </row>
    <row r="9551" customFormat="false" ht="12.75" hidden="false" customHeight="false" outlineLevel="0" collapsed="false">
      <c r="A9551" s="1" t="n">
        <f aca="true">RAND()</f>
        <v>0.736568679514411</v>
      </c>
      <c r="B9551" s="2" t="n">
        <f aca="false">-2*LN(1-A9551)</f>
        <v>2.66792517658508</v>
      </c>
    </row>
    <row r="9552" customFormat="false" ht="12.75" hidden="false" customHeight="false" outlineLevel="0" collapsed="false">
      <c r="A9552" s="1" t="n">
        <f aca="true">RAND()</f>
        <v>0.394808202564806</v>
      </c>
      <c r="B9552" s="2" t="n">
        <f aca="false">-2*LN(1-A9552)</f>
        <v>1.00441970127531</v>
      </c>
    </row>
    <row r="9553" customFormat="false" ht="12.75" hidden="false" customHeight="false" outlineLevel="0" collapsed="false">
      <c r="A9553" s="1" t="n">
        <f aca="true">RAND()</f>
        <v>0.912203761276182</v>
      </c>
      <c r="B9553" s="2" t="n">
        <f aca="false">-2*LN(1-A9553)</f>
        <v>4.86547323679031</v>
      </c>
    </row>
    <row r="9554" customFormat="false" ht="12.75" hidden="false" customHeight="false" outlineLevel="0" collapsed="false">
      <c r="A9554" s="1" t="n">
        <f aca="true">RAND()</f>
        <v>0.899883443637572</v>
      </c>
      <c r="B9554" s="2" t="n">
        <f aca="false">-2*LN(1-A9554)</f>
        <v>4.60284041622337</v>
      </c>
    </row>
    <row r="9555" customFormat="false" ht="12.75" hidden="false" customHeight="false" outlineLevel="0" collapsed="false">
      <c r="A9555" s="1" t="n">
        <f aca="true">RAND()</f>
        <v>0.391300621450303</v>
      </c>
      <c r="B9555" s="2" t="n">
        <f aca="false">-2*LN(1-A9555)</f>
        <v>0.992861528859112</v>
      </c>
    </row>
    <row r="9556" customFormat="false" ht="12.75" hidden="false" customHeight="false" outlineLevel="0" collapsed="false">
      <c r="A9556" s="1" t="n">
        <f aca="true">RAND()</f>
        <v>0.992856780112573</v>
      </c>
      <c r="B9556" s="2" t="n">
        <f aca="false">-2*LN(1-A9556)</f>
        <v>9.88318327931786</v>
      </c>
    </row>
    <row r="9557" customFormat="false" ht="12.75" hidden="false" customHeight="false" outlineLevel="0" collapsed="false">
      <c r="A9557" s="1" t="n">
        <f aca="true">RAND()</f>
        <v>0.0573546216923462</v>
      </c>
      <c r="B9557" s="2" t="n">
        <f aca="false">-2*LN(1-A9557)</f>
        <v>0.118130248027246</v>
      </c>
    </row>
    <row r="9558" customFormat="false" ht="12.75" hidden="false" customHeight="false" outlineLevel="0" collapsed="false">
      <c r="A9558" s="1" t="n">
        <f aca="true">RAND()</f>
        <v>0.222027457414277</v>
      </c>
      <c r="B9558" s="2" t="n">
        <f aca="false">-2*LN(1-A9558)</f>
        <v>0.502128095465603</v>
      </c>
    </row>
    <row r="9559" customFormat="false" ht="12.75" hidden="false" customHeight="false" outlineLevel="0" collapsed="false">
      <c r="A9559" s="1" t="n">
        <f aca="true">RAND()</f>
        <v>0.372996218879577</v>
      </c>
      <c r="B9559" s="2" t="n">
        <f aca="false">-2*LN(1-A9559)</f>
        <v>0.933605415744614</v>
      </c>
    </row>
    <row r="9560" customFormat="false" ht="12.75" hidden="false" customHeight="false" outlineLevel="0" collapsed="false">
      <c r="A9560" s="1" t="n">
        <f aca="true">RAND()</f>
        <v>0.830814353810349</v>
      </c>
      <c r="B9560" s="2" t="n">
        <f aca="false">-2*LN(1-A9560)</f>
        <v>3.55351733760614</v>
      </c>
    </row>
    <row r="9561" customFormat="false" ht="12.75" hidden="false" customHeight="false" outlineLevel="0" collapsed="false">
      <c r="A9561" s="1" t="n">
        <f aca="true">RAND()</f>
        <v>0.397372053346014</v>
      </c>
      <c r="B9561" s="2" t="n">
        <f aca="false">-2*LN(1-A9561)</f>
        <v>1.01291055314151</v>
      </c>
    </row>
    <row r="9562" customFormat="false" ht="12.75" hidden="false" customHeight="false" outlineLevel="0" collapsed="false">
      <c r="A9562" s="1" t="n">
        <f aca="true">RAND()</f>
        <v>0.86709186335925</v>
      </c>
      <c r="B9562" s="2" t="n">
        <f aca="false">-2*LN(1-A9562)</f>
        <v>4.03619418270823</v>
      </c>
    </row>
    <row r="9563" customFormat="false" ht="12.75" hidden="false" customHeight="false" outlineLevel="0" collapsed="false">
      <c r="A9563" s="1" t="n">
        <f aca="true">RAND()</f>
        <v>0.310624568136242</v>
      </c>
      <c r="B9563" s="2" t="n">
        <f aca="false">-2*LN(1-A9563)</f>
        <v>0.743938525035238</v>
      </c>
    </row>
    <row r="9564" customFormat="false" ht="12.75" hidden="false" customHeight="false" outlineLevel="0" collapsed="false">
      <c r="A9564" s="1" t="n">
        <f aca="true">RAND()</f>
        <v>0.119128708303984</v>
      </c>
      <c r="B9564" s="2" t="n">
        <f aca="false">-2*LN(1-A9564)</f>
        <v>0.253687514279471</v>
      </c>
    </row>
    <row r="9565" customFormat="false" ht="12.75" hidden="false" customHeight="false" outlineLevel="0" collapsed="false">
      <c r="A9565" s="1" t="n">
        <f aca="true">RAND()</f>
        <v>0.312191619745678</v>
      </c>
      <c r="B9565" s="2" t="n">
        <f aca="false">-2*LN(1-A9565)</f>
        <v>0.748489993828167</v>
      </c>
    </row>
    <row r="9566" customFormat="false" ht="12.75" hidden="false" customHeight="false" outlineLevel="0" collapsed="false">
      <c r="A9566" s="1" t="n">
        <f aca="true">RAND()</f>
        <v>0.922076622189626</v>
      </c>
      <c r="B9566" s="2" t="n">
        <f aca="false">-2*LN(1-A9566)</f>
        <v>5.10405854172993</v>
      </c>
    </row>
    <row r="9567" customFormat="false" ht="12.75" hidden="false" customHeight="false" outlineLevel="0" collapsed="false">
      <c r="A9567" s="1" t="n">
        <f aca="true">RAND()</f>
        <v>0.405203418980936</v>
      </c>
      <c r="B9567" s="2" t="n">
        <f aca="false">-2*LN(1-A9567)</f>
        <v>1.03907162506249</v>
      </c>
    </row>
    <row r="9568" customFormat="false" ht="12.75" hidden="false" customHeight="false" outlineLevel="0" collapsed="false">
      <c r="A9568" s="1" t="n">
        <f aca="true">RAND()</f>
        <v>0.16015249212865</v>
      </c>
      <c r="B9568" s="2" t="n">
        <f aca="false">-2*LN(1-A9568)</f>
        <v>0.349069883746465</v>
      </c>
    </row>
    <row r="9569" customFormat="false" ht="12.75" hidden="false" customHeight="false" outlineLevel="0" collapsed="false">
      <c r="A9569" s="1" t="n">
        <f aca="true">RAND()</f>
        <v>0.118630282859568</v>
      </c>
      <c r="B9569" s="2" t="n">
        <f aca="false">-2*LN(1-A9569)</f>
        <v>0.252556169689922</v>
      </c>
    </row>
    <row r="9570" customFormat="false" ht="12.75" hidden="false" customHeight="false" outlineLevel="0" collapsed="false">
      <c r="A9570" s="1" t="n">
        <f aca="true">RAND()</f>
        <v>0.272022287983595</v>
      </c>
      <c r="B9570" s="2" t="n">
        <f aca="false">-2*LN(1-A9570)</f>
        <v>0.634969693232385</v>
      </c>
    </row>
    <row r="9571" customFormat="false" ht="12.75" hidden="false" customHeight="false" outlineLevel="0" collapsed="false">
      <c r="A9571" s="1" t="n">
        <f aca="true">RAND()</f>
        <v>0.198981698792782</v>
      </c>
      <c r="B9571" s="2" t="n">
        <f aca="false">-2*LN(1-A9571)</f>
        <v>0.443742968451405</v>
      </c>
    </row>
    <row r="9572" customFormat="false" ht="12.75" hidden="false" customHeight="false" outlineLevel="0" collapsed="false">
      <c r="A9572" s="1" t="n">
        <f aca="true">RAND()</f>
        <v>0.437527935995999</v>
      </c>
      <c r="B9572" s="2" t="n">
        <f aca="false">-2*LN(1-A9572)</f>
        <v>1.15082762025949</v>
      </c>
    </row>
    <row r="9573" customFormat="false" ht="12.75" hidden="false" customHeight="false" outlineLevel="0" collapsed="false">
      <c r="A9573" s="1" t="n">
        <f aca="true">RAND()</f>
        <v>0.620518639917712</v>
      </c>
      <c r="B9573" s="2" t="n">
        <f aca="false">-2*LN(1-A9573)</f>
        <v>1.93789960079091</v>
      </c>
    </row>
    <row r="9574" customFormat="false" ht="12.75" hidden="false" customHeight="false" outlineLevel="0" collapsed="false">
      <c r="A9574" s="1" t="n">
        <f aca="true">RAND()</f>
        <v>0.147375383525654</v>
      </c>
      <c r="B9574" s="2" t="n">
        <f aca="false">-2*LN(1-A9574)</f>
        <v>0.318871805649729</v>
      </c>
    </row>
    <row r="9575" customFormat="false" ht="12.75" hidden="false" customHeight="false" outlineLevel="0" collapsed="false">
      <c r="A9575" s="1" t="n">
        <f aca="true">RAND()</f>
        <v>0.831015600389448</v>
      </c>
      <c r="B9575" s="2" t="n">
        <f aca="false">-2*LN(1-A9575)</f>
        <v>3.55589775663326</v>
      </c>
    </row>
    <row r="9576" customFormat="false" ht="12.75" hidden="false" customHeight="false" outlineLevel="0" collapsed="false">
      <c r="A9576" s="1" t="n">
        <f aca="true">RAND()</f>
        <v>0.938921327690142</v>
      </c>
      <c r="B9576" s="2" t="n">
        <f aca="false">-2*LN(1-A9576)</f>
        <v>5.59118507154541</v>
      </c>
    </row>
    <row r="9577" customFormat="false" ht="12.75" hidden="false" customHeight="false" outlineLevel="0" collapsed="false">
      <c r="A9577" s="1" t="n">
        <f aca="true">RAND()</f>
        <v>0.172424957545177</v>
      </c>
      <c r="B9577" s="2" t="n">
        <f aca="false">-2*LN(1-A9577)</f>
        <v>0.378510980193227</v>
      </c>
    </row>
    <row r="9578" customFormat="false" ht="12.75" hidden="false" customHeight="false" outlineLevel="0" collapsed="false">
      <c r="A9578" s="1" t="n">
        <f aca="true">RAND()</f>
        <v>0.662344953253807</v>
      </c>
      <c r="B9578" s="2" t="n">
        <f aca="false">-2*LN(1-A9578)</f>
        <v>2.1714609527878</v>
      </c>
    </row>
    <row r="9579" customFormat="false" ht="12.75" hidden="false" customHeight="false" outlineLevel="0" collapsed="false">
      <c r="A9579" s="1" t="n">
        <f aca="true">RAND()</f>
        <v>0.725440055978563</v>
      </c>
      <c r="B9579" s="2" t="n">
        <f aca="false">-2*LN(1-A9579)</f>
        <v>2.58517133313438</v>
      </c>
    </row>
    <row r="9580" customFormat="false" ht="12.75" hidden="false" customHeight="false" outlineLevel="0" collapsed="false">
      <c r="A9580" s="1" t="n">
        <f aca="true">RAND()</f>
        <v>0.889954303180024</v>
      </c>
      <c r="B9580" s="2" t="n">
        <f aca="false">-2*LN(1-A9580)</f>
        <v>4.41371914763782</v>
      </c>
    </row>
    <row r="9581" customFormat="false" ht="12.75" hidden="false" customHeight="false" outlineLevel="0" collapsed="false">
      <c r="A9581" s="1" t="n">
        <f aca="true">RAND()</f>
        <v>0.726988651774352</v>
      </c>
      <c r="B9581" s="2" t="n">
        <f aca="false">-2*LN(1-A9581)</f>
        <v>2.59648383213802</v>
      </c>
    </row>
    <row r="9582" customFormat="false" ht="12.75" hidden="false" customHeight="false" outlineLevel="0" collapsed="false">
      <c r="A9582" s="1" t="n">
        <f aca="true">RAND()</f>
        <v>0.810392380192333</v>
      </c>
      <c r="B9582" s="2" t="n">
        <f aca="false">-2*LN(1-A9582)</f>
        <v>3.32559700221953</v>
      </c>
    </row>
    <row r="9583" customFormat="false" ht="12.75" hidden="false" customHeight="false" outlineLevel="0" collapsed="false">
      <c r="A9583" s="1" t="n">
        <f aca="true">RAND()</f>
        <v>0.476514977712267</v>
      </c>
      <c r="B9583" s="2" t="n">
        <f aca="false">-2*LN(1-A9583)</f>
        <v>1.294493719603</v>
      </c>
    </row>
    <row r="9584" customFormat="false" ht="12.75" hidden="false" customHeight="false" outlineLevel="0" collapsed="false">
      <c r="A9584" s="1" t="n">
        <f aca="true">RAND()</f>
        <v>0.768557048673064</v>
      </c>
      <c r="B9584" s="2" t="n">
        <f aca="false">-2*LN(1-A9584)</f>
        <v>2.92684373275608</v>
      </c>
    </row>
    <row r="9585" customFormat="false" ht="12.75" hidden="false" customHeight="false" outlineLevel="0" collapsed="false">
      <c r="A9585" s="1" t="n">
        <f aca="true">RAND()</f>
        <v>0.524135894087208</v>
      </c>
      <c r="B9585" s="2" t="n">
        <f aca="false">-2*LN(1-A9585)</f>
        <v>1.48524591458221</v>
      </c>
    </row>
    <row r="9586" customFormat="false" ht="12.75" hidden="false" customHeight="false" outlineLevel="0" collapsed="false">
      <c r="A9586" s="1" t="n">
        <f aca="true">RAND()</f>
        <v>0.683590513940658</v>
      </c>
      <c r="B9586" s="2" t="n">
        <f aca="false">-2*LN(1-A9586)</f>
        <v>2.3014361246277</v>
      </c>
    </row>
    <row r="9587" customFormat="false" ht="12.75" hidden="false" customHeight="false" outlineLevel="0" collapsed="false">
      <c r="A9587" s="1" t="n">
        <f aca="true">RAND()</f>
        <v>0.199547413529688</v>
      </c>
      <c r="B9587" s="2" t="n">
        <f aca="false">-2*LN(1-A9587)</f>
        <v>0.445155956385908</v>
      </c>
    </row>
    <row r="9588" customFormat="false" ht="12.75" hidden="false" customHeight="false" outlineLevel="0" collapsed="false">
      <c r="A9588" s="1" t="n">
        <f aca="true">RAND()</f>
        <v>0.106187318521374</v>
      </c>
      <c r="B9588" s="2" t="n">
        <f aca="false">-2*LN(1-A9588)</f>
        <v>0.224518108620387</v>
      </c>
    </row>
    <row r="9589" customFormat="false" ht="12.75" hidden="false" customHeight="false" outlineLevel="0" collapsed="false">
      <c r="A9589" s="1" t="n">
        <f aca="true">RAND()</f>
        <v>0.703983994105442</v>
      </c>
      <c r="B9589" s="2" t="n">
        <f aca="false">-2*LN(1-A9589)</f>
        <v>2.43468350430384</v>
      </c>
    </row>
    <row r="9590" customFormat="false" ht="12.75" hidden="false" customHeight="false" outlineLevel="0" collapsed="false">
      <c r="A9590" s="1" t="n">
        <f aca="true">RAND()</f>
        <v>0.515005794173184</v>
      </c>
      <c r="B9590" s="2" t="n">
        <f aca="false">-2*LN(1-A9590)</f>
        <v>1.4472366697297</v>
      </c>
    </row>
    <row r="9591" customFormat="false" ht="12.75" hidden="false" customHeight="false" outlineLevel="0" collapsed="false">
      <c r="A9591" s="1" t="n">
        <f aca="true">RAND()</f>
        <v>0.669248228018541</v>
      </c>
      <c r="B9591" s="2" t="n">
        <f aca="false">-2*LN(1-A9591)</f>
        <v>2.21277423707339</v>
      </c>
    </row>
    <row r="9592" customFormat="false" ht="12.75" hidden="false" customHeight="false" outlineLevel="0" collapsed="false">
      <c r="A9592" s="1" t="n">
        <f aca="true">RAND()</f>
        <v>0.929007603926538</v>
      </c>
      <c r="B9592" s="2" t="n">
        <f aca="false">-2*LN(1-A9592)</f>
        <v>5.29036501046609</v>
      </c>
    </row>
    <row r="9593" customFormat="false" ht="12.75" hidden="false" customHeight="false" outlineLevel="0" collapsed="false">
      <c r="A9593" s="1" t="n">
        <f aca="true">RAND()</f>
        <v>0.320198238260455</v>
      </c>
      <c r="B9593" s="2" t="n">
        <f aca="false">-2*LN(1-A9593)</f>
        <v>0.771908100335617</v>
      </c>
    </row>
    <row r="9594" customFormat="false" ht="12.75" hidden="false" customHeight="false" outlineLevel="0" collapsed="false">
      <c r="A9594" s="1" t="n">
        <f aca="true">RAND()</f>
        <v>0.315513518382252</v>
      </c>
      <c r="B9594" s="2" t="n">
        <f aca="false">-2*LN(1-A9594)</f>
        <v>0.758172767457574</v>
      </c>
    </row>
    <row r="9595" customFormat="false" ht="12.75" hidden="false" customHeight="false" outlineLevel="0" collapsed="false">
      <c r="A9595" s="1" t="n">
        <f aca="true">RAND()</f>
        <v>0.954258270744676</v>
      </c>
      <c r="B9595" s="2" t="n">
        <f aca="false">-2*LN(1-A9595)</f>
        <v>6.16948856981582</v>
      </c>
    </row>
    <row r="9596" customFormat="false" ht="12.75" hidden="false" customHeight="false" outlineLevel="0" collapsed="false">
      <c r="A9596" s="1" t="n">
        <f aca="true">RAND()</f>
        <v>0.936403733481177</v>
      </c>
      <c r="B9596" s="2" t="n">
        <f aca="false">-2*LN(1-A9596)</f>
        <v>5.51040102578671</v>
      </c>
    </row>
    <row r="9597" customFormat="false" ht="12.75" hidden="false" customHeight="false" outlineLevel="0" collapsed="false">
      <c r="A9597" s="1" t="n">
        <f aca="true">RAND()</f>
        <v>0.815981636144721</v>
      </c>
      <c r="B9597" s="2" t="n">
        <f aca="false">-2*LN(1-A9597)</f>
        <v>3.38543944558379</v>
      </c>
    </row>
    <row r="9598" customFormat="false" ht="12.75" hidden="false" customHeight="false" outlineLevel="0" collapsed="false">
      <c r="A9598" s="1" t="n">
        <f aca="true">RAND()</f>
        <v>0.793915577335384</v>
      </c>
      <c r="B9598" s="2" t="n">
        <f aca="false">-2*LN(1-A9598)</f>
        <v>3.15893875077011</v>
      </c>
    </row>
    <row r="9599" customFormat="false" ht="12.75" hidden="false" customHeight="false" outlineLevel="0" collapsed="false">
      <c r="A9599" s="1" t="n">
        <f aca="true">RAND()</f>
        <v>0.251450740348414</v>
      </c>
      <c r="B9599" s="2" t="n">
        <f aca="false">-2*LN(1-A9599)</f>
        <v>0.579236532260299</v>
      </c>
    </row>
    <row r="9600" customFormat="false" ht="12.75" hidden="false" customHeight="false" outlineLevel="0" collapsed="false">
      <c r="A9600" s="1" t="n">
        <f aca="true">RAND()</f>
        <v>0.613548853368032</v>
      </c>
      <c r="B9600" s="2" t="n">
        <f aca="false">-2*LN(1-A9600)</f>
        <v>1.90149963668712</v>
      </c>
    </row>
    <row r="9601" customFormat="false" ht="12.75" hidden="false" customHeight="false" outlineLevel="0" collapsed="false">
      <c r="A9601" s="1" t="n">
        <f aca="true">RAND()</f>
        <v>0.288232336443526</v>
      </c>
      <c r="B9601" s="2" t="n">
        <f aca="false">-2*LN(1-A9601)</f>
        <v>0.680007472104464</v>
      </c>
    </row>
    <row r="9602" customFormat="false" ht="12.75" hidden="false" customHeight="false" outlineLevel="0" collapsed="false">
      <c r="A9602" s="1" t="n">
        <f aca="true">RAND()</f>
        <v>0.0983843558523516</v>
      </c>
      <c r="B9602" s="2" t="n">
        <f aca="false">-2*LN(1-A9602)</f>
        <v>0.207133929736023</v>
      </c>
    </row>
    <row r="9603" customFormat="false" ht="12.75" hidden="false" customHeight="false" outlineLevel="0" collapsed="false">
      <c r="A9603" s="1" t="n">
        <f aca="true">RAND()</f>
        <v>0.115515064990514</v>
      </c>
      <c r="B9603" s="2" t="n">
        <f aca="false">-2*LN(1-A9603)</f>
        <v>0.245499595476434</v>
      </c>
    </row>
    <row r="9604" customFormat="false" ht="12.75" hidden="false" customHeight="false" outlineLevel="0" collapsed="false">
      <c r="A9604" s="1" t="n">
        <f aca="true">RAND()</f>
        <v>0.506025674085606</v>
      </c>
      <c r="B9604" s="2" t="n">
        <f aca="false">-2*LN(1-A9604)</f>
        <v>1.41054346995601</v>
      </c>
    </row>
    <row r="9605" customFormat="false" ht="12.75" hidden="false" customHeight="false" outlineLevel="0" collapsed="false">
      <c r="A9605" s="1" t="n">
        <f aca="true">RAND()</f>
        <v>0.504181506006189</v>
      </c>
      <c r="B9605" s="2" t="n">
        <f aca="false">-2*LN(1-A9605)</f>
        <v>1.40309071751605</v>
      </c>
    </row>
    <row r="9606" customFormat="false" ht="12.75" hidden="false" customHeight="false" outlineLevel="0" collapsed="false">
      <c r="A9606" s="1" t="n">
        <f aca="true">RAND()</f>
        <v>0.676736345824381</v>
      </c>
      <c r="B9606" s="2" t="n">
        <f aca="false">-2*LN(1-A9606)</f>
        <v>2.25857404385292</v>
      </c>
    </row>
    <row r="9607" customFormat="false" ht="12.75" hidden="false" customHeight="false" outlineLevel="0" collapsed="false">
      <c r="A9607" s="1" t="n">
        <f aca="true">RAND()</f>
        <v>0.417171321131128</v>
      </c>
      <c r="B9607" s="2" t="n">
        <f aca="false">-2*LN(1-A9607)</f>
        <v>1.07972399421144</v>
      </c>
    </row>
    <row r="9608" customFormat="false" ht="12.75" hidden="false" customHeight="false" outlineLevel="0" collapsed="false">
      <c r="A9608" s="1" t="n">
        <f aca="true">RAND()</f>
        <v>0.536593821333339</v>
      </c>
      <c r="B9608" s="2" t="n">
        <f aca="false">-2*LN(1-A9608)</f>
        <v>1.53830266747886</v>
      </c>
    </row>
    <row r="9609" customFormat="false" ht="12.75" hidden="false" customHeight="false" outlineLevel="0" collapsed="false">
      <c r="A9609" s="1" t="n">
        <f aca="true">RAND()</f>
        <v>0.215537109678714</v>
      </c>
      <c r="B9609" s="2" t="n">
        <f aca="false">-2*LN(1-A9609)</f>
        <v>0.485512023067308</v>
      </c>
    </row>
    <row r="9610" customFormat="false" ht="12.75" hidden="false" customHeight="false" outlineLevel="0" collapsed="false">
      <c r="A9610" s="1" t="n">
        <f aca="true">RAND()</f>
        <v>0.694589449951206</v>
      </c>
      <c r="B9610" s="2" t="n">
        <f aca="false">-2*LN(1-A9610)</f>
        <v>2.3721966835506</v>
      </c>
    </row>
    <row r="9611" customFormat="false" ht="12.75" hidden="false" customHeight="false" outlineLevel="0" collapsed="false">
      <c r="A9611" s="1" t="n">
        <f aca="true">RAND()</f>
        <v>0.936350791683218</v>
      </c>
      <c r="B9611" s="2" t="n">
        <f aca="false">-2*LN(1-A9611)</f>
        <v>5.50873678425412</v>
      </c>
    </row>
    <row r="9612" customFormat="false" ht="12.75" hidden="false" customHeight="false" outlineLevel="0" collapsed="false">
      <c r="A9612" s="1" t="n">
        <f aca="true">RAND()</f>
        <v>0.567717079041432</v>
      </c>
      <c r="B9612" s="2" t="n">
        <f aca="false">-2*LN(1-A9612)</f>
        <v>1.67734999094287</v>
      </c>
    </row>
    <row r="9613" customFormat="false" ht="12.75" hidden="false" customHeight="false" outlineLevel="0" collapsed="false">
      <c r="A9613" s="1" t="n">
        <f aca="true">RAND()</f>
        <v>0.613218178358404</v>
      </c>
      <c r="B9613" s="2" t="n">
        <f aca="false">-2*LN(1-A9613)</f>
        <v>1.89978902659493</v>
      </c>
    </row>
    <row r="9614" customFormat="false" ht="12.75" hidden="false" customHeight="false" outlineLevel="0" collapsed="false">
      <c r="A9614" s="1" t="n">
        <f aca="true">RAND()</f>
        <v>0.11095206690719</v>
      </c>
      <c r="B9614" s="2" t="n">
        <f aca="false">-2*LN(1-A9614)</f>
        <v>0.235208253864185</v>
      </c>
    </row>
    <row r="9615" customFormat="false" ht="12.75" hidden="false" customHeight="false" outlineLevel="0" collapsed="false">
      <c r="A9615" s="1" t="n">
        <f aca="true">RAND()</f>
        <v>0.802338119651821</v>
      </c>
      <c r="B9615" s="2" t="n">
        <f aca="false">-2*LN(1-A9615)</f>
        <v>3.24239476607169</v>
      </c>
    </row>
    <row r="9616" customFormat="false" ht="12.75" hidden="false" customHeight="false" outlineLevel="0" collapsed="false">
      <c r="A9616" s="1" t="n">
        <f aca="true">RAND()</f>
        <v>0.563689024384874</v>
      </c>
      <c r="B9616" s="2" t="n">
        <f aca="false">-2*LN(1-A9616)</f>
        <v>1.6588000860981</v>
      </c>
    </row>
    <row r="9617" customFormat="false" ht="12.75" hidden="false" customHeight="false" outlineLevel="0" collapsed="false">
      <c r="A9617" s="1" t="n">
        <f aca="true">RAND()</f>
        <v>0.420952665775382</v>
      </c>
      <c r="B9617" s="2" t="n">
        <f aca="false">-2*LN(1-A9617)</f>
        <v>1.0927421061347</v>
      </c>
    </row>
    <row r="9618" customFormat="false" ht="12.75" hidden="false" customHeight="false" outlineLevel="0" collapsed="false">
      <c r="A9618" s="1" t="n">
        <f aca="true">RAND()</f>
        <v>0.670235066388194</v>
      </c>
      <c r="B9618" s="2" t="n">
        <f aca="false">-2*LN(1-A9618)</f>
        <v>2.21875040146442</v>
      </c>
    </row>
    <row r="9619" customFormat="false" ht="12.75" hidden="false" customHeight="false" outlineLevel="0" collapsed="false">
      <c r="A9619" s="1" t="n">
        <f aca="true">RAND()</f>
        <v>0.0939141590837048</v>
      </c>
      <c r="B9619" s="2" t="n">
        <f aca="false">-2*LN(1-A9619)</f>
        <v>0.197242460558313</v>
      </c>
    </row>
    <row r="9620" customFormat="false" ht="12.75" hidden="false" customHeight="false" outlineLevel="0" collapsed="false">
      <c r="A9620" s="1" t="n">
        <f aca="true">RAND()</f>
        <v>0.53523166202786</v>
      </c>
      <c r="B9620" s="2" t="n">
        <f aca="false">-2*LN(1-A9620)</f>
        <v>1.53243239089194</v>
      </c>
    </row>
    <row r="9621" customFormat="false" ht="12.75" hidden="false" customHeight="false" outlineLevel="0" collapsed="false">
      <c r="A9621" s="1" t="n">
        <f aca="true">RAND()</f>
        <v>0.1175550481633</v>
      </c>
      <c r="B9621" s="2" t="n">
        <f aca="false">-2*LN(1-A9621)</f>
        <v>0.250117739284793</v>
      </c>
    </row>
    <row r="9622" customFormat="false" ht="12.75" hidden="false" customHeight="false" outlineLevel="0" collapsed="false">
      <c r="A9622" s="1" t="n">
        <f aca="true">RAND()</f>
        <v>0.136935582606375</v>
      </c>
      <c r="B9622" s="2" t="n">
        <f aca="false">-2*LN(1-A9622)</f>
        <v>0.294531894245686</v>
      </c>
    </row>
    <row r="9623" customFormat="false" ht="12.75" hidden="false" customHeight="false" outlineLevel="0" collapsed="false">
      <c r="A9623" s="1" t="n">
        <f aca="true">RAND()</f>
        <v>0.978823675312651</v>
      </c>
      <c r="B9623" s="2" t="n">
        <f aca="false">-2*LN(1-A9623)</f>
        <v>7.70974296275201</v>
      </c>
    </row>
    <row r="9624" customFormat="false" ht="12.75" hidden="false" customHeight="false" outlineLevel="0" collapsed="false">
      <c r="A9624" s="1" t="n">
        <f aca="true">RAND()</f>
        <v>0.472918868151555</v>
      </c>
      <c r="B9624" s="2" t="n">
        <f aca="false">-2*LN(1-A9624)</f>
        <v>1.28080158382672</v>
      </c>
    </row>
    <row r="9625" customFormat="false" ht="12.75" hidden="false" customHeight="false" outlineLevel="0" collapsed="false">
      <c r="A9625" s="1" t="n">
        <f aca="true">RAND()</f>
        <v>0.35121780533525</v>
      </c>
      <c r="B9625" s="2" t="n">
        <f aca="false">-2*LN(1-A9625)</f>
        <v>0.865316440091751</v>
      </c>
    </row>
    <row r="9626" customFormat="false" ht="12.75" hidden="false" customHeight="false" outlineLevel="0" collapsed="false">
      <c r="A9626" s="1" t="n">
        <f aca="true">RAND()</f>
        <v>0.275152409574406</v>
      </c>
      <c r="B9626" s="2" t="n">
        <f aca="false">-2*LN(1-A9626)</f>
        <v>0.643587732658869</v>
      </c>
    </row>
    <row r="9627" customFormat="false" ht="12.75" hidden="false" customHeight="false" outlineLevel="0" collapsed="false">
      <c r="A9627" s="1" t="n">
        <f aca="true">RAND()</f>
        <v>0.615444288672929</v>
      </c>
      <c r="B9627" s="2" t="n">
        <f aca="false">-2*LN(1-A9627)</f>
        <v>1.91133321522829</v>
      </c>
    </row>
    <row r="9628" customFormat="false" ht="12.75" hidden="false" customHeight="false" outlineLevel="0" collapsed="false">
      <c r="A9628" s="1" t="n">
        <f aca="true">RAND()</f>
        <v>0.754069983023928</v>
      </c>
      <c r="B9628" s="2" t="n">
        <f aca="false">-2*LN(1-A9628)</f>
        <v>2.80541653472016</v>
      </c>
    </row>
    <row r="9629" customFormat="false" ht="12.75" hidden="false" customHeight="false" outlineLevel="0" collapsed="false">
      <c r="A9629" s="1" t="n">
        <f aca="true">RAND()</f>
        <v>0.133377874761795</v>
      </c>
      <c r="B9629" s="2" t="n">
        <f aca="false">-2*LN(1-A9629)</f>
        <v>0.286304477834611</v>
      </c>
    </row>
    <row r="9630" customFormat="false" ht="12.75" hidden="false" customHeight="false" outlineLevel="0" collapsed="false">
      <c r="A9630" s="1" t="n">
        <f aca="true">RAND()</f>
        <v>0.523918881677601</v>
      </c>
      <c r="B9630" s="2" t="n">
        <f aca="false">-2*LN(1-A9630)</f>
        <v>1.48433404525258</v>
      </c>
    </row>
    <row r="9631" customFormat="false" ht="12.75" hidden="false" customHeight="false" outlineLevel="0" collapsed="false">
      <c r="A9631" s="1" t="n">
        <f aca="true">RAND()</f>
        <v>0.154668644852296</v>
      </c>
      <c r="B9631" s="2" t="n">
        <f aca="false">-2*LN(1-A9631)</f>
        <v>0.336053184441648</v>
      </c>
    </row>
    <row r="9632" customFormat="false" ht="12.75" hidden="false" customHeight="false" outlineLevel="0" collapsed="false">
      <c r="A9632" s="1" t="n">
        <f aca="true">RAND()</f>
        <v>0.946678063897171</v>
      </c>
      <c r="B9632" s="2" t="n">
        <f aca="false">-2*LN(1-A9632)</f>
        <v>5.86281494665014</v>
      </c>
    </row>
    <row r="9633" customFormat="false" ht="12.75" hidden="false" customHeight="false" outlineLevel="0" collapsed="false">
      <c r="A9633" s="1" t="n">
        <f aca="true">RAND()</f>
        <v>0.185344419291802</v>
      </c>
      <c r="B9633" s="2" t="n">
        <f aca="false">-2*LN(1-A9633)</f>
        <v>0.409979710840021</v>
      </c>
    </row>
    <row r="9634" customFormat="false" ht="12.75" hidden="false" customHeight="false" outlineLevel="0" collapsed="false">
      <c r="A9634" s="1" t="n">
        <f aca="true">RAND()</f>
        <v>0.266899250629495</v>
      </c>
      <c r="B9634" s="2" t="n">
        <f aca="false">-2*LN(1-A9634)</f>
        <v>0.62094427711801</v>
      </c>
    </row>
    <row r="9635" customFormat="false" ht="12.75" hidden="false" customHeight="false" outlineLevel="0" collapsed="false">
      <c r="A9635" s="1" t="n">
        <f aca="true">RAND()</f>
        <v>0.329027874580753</v>
      </c>
      <c r="B9635" s="2" t="n">
        <f aca="false">-2*LN(1-A9635)</f>
        <v>0.798055369444904</v>
      </c>
    </row>
    <row r="9636" customFormat="false" ht="12.75" hidden="false" customHeight="false" outlineLevel="0" collapsed="false">
      <c r="A9636" s="1" t="n">
        <f aca="true">RAND()</f>
        <v>0.925168053049638</v>
      </c>
      <c r="B9636" s="2" t="n">
        <f aca="false">-2*LN(1-A9636)</f>
        <v>5.18502077383067</v>
      </c>
    </row>
    <row r="9637" customFormat="false" ht="12.75" hidden="false" customHeight="false" outlineLevel="0" collapsed="false">
      <c r="A9637" s="1" t="n">
        <f aca="true">RAND()</f>
        <v>0.506315169653214</v>
      </c>
      <c r="B9637" s="2" t="n">
        <f aca="false">-2*LN(1-A9637)</f>
        <v>1.41171592129842</v>
      </c>
    </row>
    <row r="9638" customFormat="false" ht="12.75" hidden="false" customHeight="false" outlineLevel="0" collapsed="false">
      <c r="A9638" s="1" t="n">
        <f aca="true">RAND()</f>
        <v>0.777180950595169</v>
      </c>
      <c r="B9638" s="2" t="n">
        <f aca="false">-2*LN(1-A9638)</f>
        <v>3.00279054912449</v>
      </c>
    </row>
    <row r="9639" customFormat="false" ht="12.75" hidden="false" customHeight="false" outlineLevel="0" collapsed="false">
      <c r="A9639" s="1" t="n">
        <f aca="true">RAND()</f>
        <v>0.84660835059437</v>
      </c>
      <c r="B9639" s="2" t="n">
        <f aca="false">-2*LN(1-A9639)</f>
        <v>3.74952165652128</v>
      </c>
    </row>
    <row r="9640" customFormat="false" ht="12.75" hidden="false" customHeight="false" outlineLevel="0" collapsed="false">
      <c r="A9640" s="1" t="n">
        <f aca="true">RAND()</f>
        <v>0.776741880365404</v>
      </c>
      <c r="B9640" s="2" t="n">
        <f aca="false">-2*LN(1-A9640)</f>
        <v>2.99885337948627</v>
      </c>
    </row>
    <row r="9641" customFormat="false" ht="12.75" hidden="false" customHeight="false" outlineLevel="0" collapsed="false">
      <c r="A9641" s="1" t="n">
        <f aca="true">RAND()</f>
        <v>0.284930986655117</v>
      </c>
      <c r="B9641" s="2" t="n">
        <f aca="false">-2*LN(1-A9641)</f>
        <v>0.670752437570836</v>
      </c>
    </row>
    <row r="9642" customFormat="false" ht="12.75" hidden="false" customHeight="false" outlineLevel="0" collapsed="false">
      <c r="A9642" s="1" t="n">
        <f aca="true">RAND()</f>
        <v>0.936772735402154</v>
      </c>
      <c r="B9642" s="2" t="n">
        <f aca="false">-2*LN(1-A9642)</f>
        <v>5.52203933798341</v>
      </c>
    </row>
    <row r="9643" customFormat="false" ht="12.75" hidden="false" customHeight="false" outlineLevel="0" collapsed="false">
      <c r="A9643" s="1" t="n">
        <f aca="true">RAND()</f>
        <v>0.28307220863546</v>
      </c>
      <c r="B9643" s="2" t="n">
        <f aca="false">-2*LN(1-A9643)</f>
        <v>0.665560305695991</v>
      </c>
    </row>
    <row r="9644" customFormat="false" ht="12.75" hidden="false" customHeight="false" outlineLevel="0" collapsed="false">
      <c r="A9644" s="1" t="n">
        <f aca="true">RAND()</f>
        <v>0.502614156463626</v>
      </c>
      <c r="B9644" s="2" t="n">
        <f aca="false">-2*LN(1-A9644)</f>
        <v>1.39677841788382</v>
      </c>
    </row>
    <row r="9645" customFormat="false" ht="12.75" hidden="false" customHeight="false" outlineLevel="0" collapsed="false">
      <c r="A9645" s="1" t="n">
        <f aca="true">RAND()</f>
        <v>0.902320034885219</v>
      </c>
      <c r="B9645" s="2" t="n">
        <f aca="false">-2*LN(1-A9645)</f>
        <v>4.65211761263508</v>
      </c>
    </row>
    <row r="9646" customFormat="false" ht="12.75" hidden="false" customHeight="false" outlineLevel="0" collapsed="false">
      <c r="A9646" s="1" t="n">
        <f aca="true">RAND()</f>
        <v>0.824685374317638</v>
      </c>
      <c r="B9646" s="2" t="n">
        <f aca="false">-2*LN(1-A9646)</f>
        <v>3.4823461164685</v>
      </c>
    </row>
    <row r="9647" customFormat="false" ht="12.75" hidden="false" customHeight="false" outlineLevel="0" collapsed="false">
      <c r="A9647" s="1" t="n">
        <f aca="true">RAND()</f>
        <v>0.998670599444329</v>
      </c>
      <c r="B9647" s="2" t="n">
        <f aca="false">-2*LN(1-A9647)</f>
        <v>13.2460542967417</v>
      </c>
    </row>
    <row r="9648" customFormat="false" ht="12.75" hidden="false" customHeight="false" outlineLevel="0" collapsed="false">
      <c r="A9648" s="1" t="n">
        <f aca="true">RAND()</f>
        <v>0.35966781676152</v>
      </c>
      <c r="B9648" s="2" t="n">
        <f aca="false">-2*LN(1-A9648)</f>
        <v>0.891536401942099</v>
      </c>
    </row>
    <row r="9649" customFormat="false" ht="12.75" hidden="false" customHeight="false" outlineLevel="0" collapsed="false">
      <c r="A9649" s="1" t="n">
        <f aca="true">RAND()</f>
        <v>0.506433175177341</v>
      </c>
      <c r="B9649" s="2" t="n">
        <f aca="false">-2*LN(1-A9649)</f>
        <v>1.41219403860142</v>
      </c>
    </row>
    <row r="9650" customFormat="false" ht="12.75" hidden="false" customHeight="false" outlineLevel="0" collapsed="false">
      <c r="A9650" s="1" t="n">
        <f aca="true">RAND()</f>
        <v>0.106811913798605</v>
      </c>
      <c r="B9650" s="2" t="n">
        <f aca="false">-2*LN(1-A9650)</f>
        <v>0.225916194875218</v>
      </c>
    </row>
    <row r="9651" customFormat="false" ht="12.75" hidden="false" customHeight="false" outlineLevel="0" collapsed="false">
      <c r="A9651" s="1" t="n">
        <f aca="true">RAND()</f>
        <v>0.590395847021685</v>
      </c>
      <c r="B9651" s="2" t="n">
        <f aca="false">-2*LN(1-A9651)</f>
        <v>1.78512813240205</v>
      </c>
    </row>
    <row r="9652" customFormat="false" ht="12.75" hidden="false" customHeight="false" outlineLevel="0" collapsed="false">
      <c r="A9652" s="1" t="n">
        <f aca="true">RAND()</f>
        <v>0.177163307445009</v>
      </c>
      <c r="B9652" s="2" t="n">
        <f aca="false">-2*LN(1-A9652)</f>
        <v>0.389995054908208</v>
      </c>
    </row>
    <row r="9653" customFormat="false" ht="12.75" hidden="false" customHeight="false" outlineLevel="0" collapsed="false">
      <c r="A9653" s="1" t="n">
        <f aca="true">RAND()</f>
        <v>0.390834554770475</v>
      </c>
      <c r="B9653" s="2" t="n">
        <f aca="false">-2*LN(1-A9653)</f>
        <v>0.99133076224699</v>
      </c>
    </row>
    <row r="9654" customFormat="false" ht="12.75" hidden="false" customHeight="false" outlineLevel="0" collapsed="false">
      <c r="A9654" s="1" t="n">
        <f aca="true">RAND()</f>
        <v>0.587855580110076</v>
      </c>
      <c r="B9654" s="2" t="n">
        <f aca="false">-2*LN(1-A9654)</f>
        <v>1.77276291468358</v>
      </c>
    </row>
    <row r="9655" customFormat="false" ht="12.75" hidden="false" customHeight="false" outlineLevel="0" collapsed="false">
      <c r="A9655" s="1" t="n">
        <f aca="true">RAND()</f>
        <v>0.85480046254789</v>
      </c>
      <c r="B9655" s="2" t="n">
        <f aca="false">-2*LN(1-A9655)</f>
        <v>3.85929272437609</v>
      </c>
    </row>
    <row r="9656" customFormat="false" ht="12.75" hidden="false" customHeight="false" outlineLevel="0" collapsed="false">
      <c r="A9656" s="1" t="n">
        <f aca="true">RAND()</f>
        <v>0.0417760475689919</v>
      </c>
      <c r="B9656" s="2" t="n">
        <f aca="false">-2*LN(1-A9656)</f>
        <v>0.0853475150532066</v>
      </c>
    </row>
    <row r="9657" customFormat="false" ht="12.75" hidden="false" customHeight="false" outlineLevel="0" collapsed="false">
      <c r="A9657" s="1" t="n">
        <f aca="true">RAND()</f>
        <v>0.218318187712914</v>
      </c>
      <c r="B9657" s="2" t="n">
        <f aca="false">-2*LN(1-A9657)</f>
        <v>0.492615021794685</v>
      </c>
    </row>
    <row r="9658" customFormat="false" ht="12.75" hidden="false" customHeight="false" outlineLevel="0" collapsed="false">
      <c r="A9658" s="1" t="n">
        <f aca="true">RAND()</f>
        <v>0.498589385140117</v>
      </c>
      <c r="B9658" s="2" t="n">
        <f aca="false">-2*LN(1-A9658)</f>
        <v>1.38065984607902</v>
      </c>
    </row>
    <row r="9659" customFormat="false" ht="12.75" hidden="false" customHeight="false" outlineLevel="0" collapsed="false">
      <c r="A9659" s="1" t="n">
        <f aca="true">RAND()</f>
        <v>0.0418526663748555</v>
      </c>
      <c r="B9659" s="2" t="n">
        <f aca="false">-2*LN(1-A9659)</f>
        <v>0.0855074398161415</v>
      </c>
    </row>
    <row r="9660" customFormat="false" ht="12.75" hidden="false" customHeight="false" outlineLevel="0" collapsed="false">
      <c r="A9660" s="1" t="n">
        <f aca="true">RAND()</f>
        <v>0.626151938728657</v>
      </c>
      <c r="B9660" s="2" t="n">
        <f aca="false">-2*LN(1-A9660)</f>
        <v>1.96781163479201</v>
      </c>
    </row>
    <row r="9661" customFormat="false" ht="12.75" hidden="false" customHeight="false" outlineLevel="0" collapsed="false">
      <c r="A9661" s="1" t="n">
        <f aca="true">RAND()</f>
        <v>0.254647735025729</v>
      </c>
      <c r="B9661" s="2" t="n">
        <f aca="false">-2*LN(1-A9661)</f>
        <v>0.587796666928043</v>
      </c>
    </row>
    <row r="9662" customFormat="false" ht="12.75" hidden="false" customHeight="false" outlineLevel="0" collapsed="false">
      <c r="A9662" s="1" t="n">
        <f aca="true">RAND()</f>
        <v>0.665033247199164</v>
      </c>
      <c r="B9662" s="2" t="n">
        <f aca="false">-2*LN(1-A9662)</f>
        <v>2.18744799490572</v>
      </c>
    </row>
    <row r="9663" customFormat="false" ht="12.75" hidden="false" customHeight="false" outlineLevel="0" collapsed="false">
      <c r="A9663" s="1" t="n">
        <f aca="true">RAND()</f>
        <v>0.247501475333409</v>
      </c>
      <c r="B9663" s="2" t="n">
        <f aca="false">-2*LN(1-A9663)</f>
        <v>0.568712485873973</v>
      </c>
    </row>
    <row r="9664" customFormat="false" ht="12.75" hidden="false" customHeight="false" outlineLevel="0" collapsed="false">
      <c r="A9664" s="1" t="n">
        <f aca="true">RAND()</f>
        <v>0.0357956699134921</v>
      </c>
      <c r="B9664" s="2" t="n">
        <f aca="false">-2*LN(1-A9664)</f>
        <v>0.0729040923228584</v>
      </c>
    </row>
    <row r="9665" customFormat="false" ht="12.75" hidden="false" customHeight="false" outlineLevel="0" collapsed="false">
      <c r="A9665" s="1" t="n">
        <f aca="true">RAND()</f>
        <v>0.628068265110901</v>
      </c>
      <c r="B9665" s="2" t="n">
        <f aca="false">-2*LN(1-A9665)</f>
        <v>1.9780898998227</v>
      </c>
    </row>
    <row r="9666" customFormat="false" ht="12.75" hidden="false" customHeight="false" outlineLevel="0" collapsed="false">
      <c r="A9666" s="1" t="n">
        <f aca="true">RAND()</f>
        <v>0.715930517561544</v>
      </c>
      <c r="B9666" s="2" t="n">
        <f aca="false">-2*LN(1-A9666)</f>
        <v>2.51707282854202</v>
      </c>
    </row>
    <row r="9667" customFormat="false" ht="12.75" hidden="false" customHeight="false" outlineLevel="0" collapsed="false">
      <c r="A9667" s="1" t="n">
        <f aca="true">RAND()</f>
        <v>0.684055237608445</v>
      </c>
      <c r="B9667" s="2" t="n">
        <f aca="false">-2*LN(1-A9667)</f>
        <v>2.30437576646669</v>
      </c>
    </row>
    <row r="9668" customFormat="false" ht="12.75" hidden="false" customHeight="false" outlineLevel="0" collapsed="false">
      <c r="A9668" s="1" t="n">
        <f aca="true">RAND()</f>
        <v>0.817492674578416</v>
      </c>
      <c r="B9668" s="2" t="n">
        <f aca="false">-2*LN(1-A9668)</f>
        <v>3.4019299349376</v>
      </c>
    </row>
    <row r="9669" customFormat="false" ht="12.75" hidden="false" customHeight="false" outlineLevel="0" collapsed="false">
      <c r="A9669" s="1" t="n">
        <f aca="true">RAND()</f>
        <v>0.677353171064521</v>
      </c>
      <c r="B9669" s="2" t="n">
        <f aca="false">-2*LN(1-A9669)</f>
        <v>2.26239392567108</v>
      </c>
    </row>
    <row r="9670" customFormat="false" ht="12.75" hidden="false" customHeight="false" outlineLevel="0" collapsed="false">
      <c r="A9670" s="1" t="n">
        <f aca="true">RAND()</f>
        <v>0.921692697542056</v>
      </c>
      <c r="B9670" s="2" t="n">
        <f aca="false">-2*LN(1-A9670)</f>
        <v>5.09422883556099</v>
      </c>
    </row>
    <row r="9671" customFormat="false" ht="12.75" hidden="false" customHeight="false" outlineLevel="0" collapsed="false">
      <c r="A9671" s="1" t="n">
        <f aca="true">RAND()</f>
        <v>0.922044374408711</v>
      </c>
      <c r="B9671" s="2" t="n">
        <f aca="false">-2*LN(1-A9671)</f>
        <v>5.10323103370972</v>
      </c>
    </row>
    <row r="9672" customFormat="false" ht="12.75" hidden="false" customHeight="false" outlineLevel="0" collapsed="false">
      <c r="A9672" s="1" t="n">
        <f aca="true">RAND()</f>
        <v>0.623971804975272</v>
      </c>
      <c r="B9672" s="2" t="n">
        <f aca="false">-2*LN(1-A9672)</f>
        <v>1.95618230327143</v>
      </c>
    </row>
    <row r="9673" customFormat="false" ht="12.75" hidden="false" customHeight="false" outlineLevel="0" collapsed="false">
      <c r="A9673" s="1" t="n">
        <f aca="true">RAND()</f>
        <v>0.244085449964057</v>
      </c>
      <c r="B9673" s="2" t="n">
        <f aca="false">-2*LN(1-A9673)</f>
        <v>0.559653876487709</v>
      </c>
    </row>
    <row r="9674" customFormat="false" ht="12.75" hidden="false" customHeight="false" outlineLevel="0" collapsed="false">
      <c r="A9674" s="1" t="n">
        <f aca="true">RAND()</f>
        <v>0.821458567441303</v>
      </c>
      <c r="B9674" s="2" t="n">
        <f aca="false">-2*LN(1-A9674)</f>
        <v>3.44586917904446</v>
      </c>
    </row>
    <row r="9675" customFormat="false" ht="12.75" hidden="false" customHeight="false" outlineLevel="0" collapsed="false">
      <c r="A9675" s="1" t="n">
        <f aca="true">RAND()</f>
        <v>0.444242712772858</v>
      </c>
      <c r="B9675" s="2" t="n">
        <f aca="false">-2*LN(1-A9675)</f>
        <v>1.17484722760858</v>
      </c>
    </row>
    <row r="9676" customFormat="false" ht="12.75" hidden="false" customHeight="false" outlineLevel="0" collapsed="false">
      <c r="A9676" s="1" t="n">
        <f aca="true">RAND()</f>
        <v>0.710369754908345</v>
      </c>
      <c r="B9676" s="2" t="n">
        <f aca="false">-2*LN(1-A9676)</f>
        <v>2.47830037290521</v>
      </c>
    </row>
    <row r="9677" customFormat="false" ht="12.75" hidden="false" customHeight="false" outlineLevel="0" collapsed="false">
      <c r="A9677" s="1" t="n">
        <f aca="true">RAND()</f>
        <v>0.398491833982639</v>
      </c>
      <c r="B9677" s="2" t="n">
        <f aca="false">-2*LN(1-A9677)</f>
        <v>1.01663033514169</v>
      </c>
    </row>
    <row r="9678" customFormat="false" ht="12.75" hidden="false" customHeight="false" outlineLevel="0" collapsed="false">
      <c r="A9678" s="1" t="n">
        <f aca="true">RAND()</f>
        <v>0.450002188767149</v>
      </c>
      <c r="B9678" s="2" t="n">
        <f aca="false">-2*LN(1-A9678)</f>
        <v>1.19568196068035</v>
      </c>
    </row>
    <row r="9679" customFormat="false" ht="12.75" hidden="false" customHeight="false" outlineLevel="0" collapsed="false">
      <c r="A9679" s="1" t="n">
        <f aca="true">RAND()</f>
        <v>0.567770142650235</v>
      </c>
      <c r="B9679" s="2" t="n">
        <f aca="false">-2*LN(1-A9679)</f>
        <v>1.67759551008476</v>
      </c>
    </row>
    <row r="9680" customFormat="false" ht="12.75" hidden="false" customHeight="false" outlineLevel="0" collapsed="false">
      <c r="A9680" s="1" t="n">
        <f aca="true">RAND()</f>
        <v>0.0100213118576394</v>
      </c>
      <c r="B9680" s="2" t="n">
        <f aca="false">-2*LN(1-A9680)</f>
        <v>0.0201437264282843</v>
      </c>
    </row>
    <row r="9681" customFormat="false" ht="12.75" hidden="false" customHeight="false" outlineLevel="0" collapsed="false">
      <c r="A9681" s="1" t="n">
        <f aca="true">RAND()</f>
        <v>0.289642567604065</v>
      </c>
      <c r="B9681" s="2" t="n">
        <f aca="false">-2*LN(1-A9681)</f>
        <v>0.683974019426638</v>
      </c>
    </row>
    <row r="9682" customFormat="false" ht="12.75" hidden="false" customHeight="false" outlineLevel="0" collapsed="false">
      <c r="A9682" s="1" t="n">
        <f aca="true">RAND()</f>
        <v>0.91476998351166</v>
      </c>
      <c r="B9682" s="2" t="n">
        <f aca="false">-2*LN(1-A9682)</f>
        <v>4.9248032019819</v>
      </c>
    </row>
    <row r="9683" customFormat="false" ht="12.75" hidden="false" customHeight="false" outlineLevel="0" collapsed="false">
      <c r="A9683" s="1" t="n">
        <f aca="true">RAND()</f>
        <v>0.994627542636569</v>
      </c>
      <c r="B9683" s="2" t="n">
        <f aca="false">-2*LN(1-A9683)</f>
        <v>10.4529397311104</v>
      </c>
    </row>
    <row r="9684" customFormat="false" ht="12.75" hidden="false" customHeight="false" outlineLevel="0" collapsed="false">
      <c r="A9684" s="1" t="n">
        <f aca="true">RAND()</f>
        <v>0.398137677973372</v>
      </c>
      <c r="B9684" s="2" t="n">
        <f aca="false">-2*LN(1-A9684)</f>
        <v>1.01545312156363</v>
      </c>
    </row>
    <row r="9685" customFormat="false" ht="12.75" hidden="false" customHeight="false" outlineLevel="0" collapsed="false">
      <c r="A9685" s="1" t="n">
        <f aca="true">RAND()</f>
        <v>0.915736561095135</v>
      </c>
      <c r="B9685" s="2" t="n">
        <f aca="false">-2*LN(1-A9685)</f>
        <v>4.94761442049295</v>
      </c>
    </row>
    <row r="9686" customFormat="false" ht="12.75" hidden="false" customHeight="false" outlineLevel="0" collapsed="false">
      <c r="A9686" s="1" t="n">
        <f aca="true">RAND()</f>
        <v>0.72310696885097</v>
      </c>
      <c r="B9686" s="2" t="n">
        <f aca="false">-2*LN(1-A9686)</f>
        <v>2.56824803302875</v>
      </c>
    </row>
    <row r="9687" customFormat="false" ht="12.75" hidden="false" customHeight="false" outlineLevel="0" collapsed="false">
      <c r="A9687" s="1" t="n">
        <f aca="true">RAND()</f>
        <v>0.370727269944398</v>
      </c>
      <c r="B9687" s="2" t="n">
        <f aca="false">-2*LN(1-A9687)</f>
        <v>0.926381046325704</v>
      </c>
    </row>
    <row r="9688" customFormat="false" ht="12.75" hidden="false" customHeight="false" outlineLevel="0" collapsed="false">
      <c r="A9688" s="1" t="n">
        <f aca="true">RAND()</f>
        <v>0.706468732051963</v>
      </c>
      <c r="B9688" s="2" t="n">
        <f aca="false">-2*LN(1-A9688)</f>
        <v>2.45154222128423</v>
      </c>
    </row>
    <row r="9689" customFormat="false" ht="12.75" hidden="false" customHeight="false" outlineLevel="0" collapsed="false">
      <c r="A9689" s="1" t="n">
        <f aca="true">RAND()</f>
        <v>0.155608441061561</v>
      </c>
      <c r="B9689" s="2" t="n">
        <f aca="false">-2*LN(1-A9689)</f>
        <v>0.338277919156047</v>
      </c>
    </row>
    <row r="9690" customFormat="false" ht="12.75" hidden="false" customHeight="false" outlineLevel="0" collapsed="false">
      <c r="A9690" s="1" t="n">
        <f aca="true">RAND()</f>
        <v>0.267595782134063</v>
      </c>
      <c r="B9690" s="2" t="n">
        <f aca="false">-2*LN(1-A9690)</f>
        <v>0.622845414466807</v>
      </c>
    </row>
    <row r="9691" customFormat="false" ht="12.75" hidden="false" customHeight="false" outlineLevel="0" collapsed="false">
      <c r="A9691" s="1" t="n">
        <f aca="true">RAND()</f>
        <v>0.164797830934221</v>
      </c>
      <c r="B9691" s="2" t="n">
        <f aca="false">-2*LN(1-A9691)</f>
        <v>0.360162929591236</v>
      </c>
    </row>
    <row r="9692" customFormat="false" ht="12.75" hidden="false" customHeight="false" outlineLevel="0" collapsed="false">
      <c r="A9692" s="1" t="n">
        <f aca="true">RAND()</f>
        <v>0.824198771751108</v>
      </c>
      <c r="B9692" s="2" t="n">
        <f aca="false">-2*LN(1-A9692)</f>
        <v>3.47680261425847</v>
      </c>
    </row>
    <row r="9693" customFormat="false" ht="12.75" hidden="false" customHeight="false" outlineLevel="0" collapsed="false">
      <c r="A9693" s="1" t="n">
        <f aca="true">RAND()</f>
        <v>0.197438340399609</v>
      </c>
      <c r="B9693" s="2" t="n">
        <f aca="false">-2*LN(1-A9693)</f>
        <v>0.439893185073133</v>
      </c>
    </row>
    <row r="9694" customFormat="false" ht="12.75" hidden="false" customHeight="false" outlineLevel="0" collapsed="false">
      <c r="A9694" s="1" t="n">
        <f aca="true">RAND()</f>
        <v>0.73273175366972</v>
      </c>
      <c r="B9694" s="2" t="n">
        <f aca="false">-2*LN(1-A9694)</f>
        <v>2.63900491403849</v>
      </c>
    </row>
    <row r="9695" customFormat="false" ht="12.75" hidden="false" customHeight="false" outlineLevel="0" collapsed="false">
      <c r="A9695" s="1" t="n">
        <f aca="true">RAND()</f>
        <v>0.973912921306874</v>
      </c>
      <c r="B9695" s="2" t="n">
        <f aca="false">-2*LN(1-A9695)</f>
        <v>7.29263031293918</v>
      </c>
    </row>
    <row r="9696" customFormat="false" ht="12.75" hidden="false" customHeight="false" outlineLevel="0" collapsed="false">
      <c r="A9696" s="1" t="n">
        <f aca="true">RAND()</f>
        <v>0.238273040820831</v>
      </c>
      <c r="B9696" s="2" t="n">
        <f aca="false">-2*LN(1-A9696)</f>
        <v>0.544334217590164</v>
      </c>
    </row>
    <row r="9697" customFormat="false" ht="12.75" hidden="false" customHeight="false" outlineLevel="0" collapsed="false">
      <c r="A9697" s="1" t="n">
        <f aca="true">RAND()</f>
        <v>0.587618801383559</v>
      </c>
      <c r="B9697" s="2" t="n">
        <f aca="false">-2*LN(1-A9697)</f>
        <v>1.77161423608483</v>
      </c>
    </row>
    <row r="9698" customFormat="false" ht="12.75" hidden="false" customHeight="false" outlineLevel="0" collapsed="false">
      <c r="A9698" s="1" t="n">
        <f aca="true">RAND()</f>
        <v>0.472521832827599</v>
      </c>
      <c r="B9698" s="2" t="n">
        <f aca="false">-2*LN(1-A9698)</f>
        <v>1.27929560747021</v>
      </c>
    </row>
    <row r="9699" customFormat="false" ht="12.75" hidden="false" customHeight="false" outlineLevel="0" collapsed="false">
      <c r="A9699" s="1" t="n">
        <f aca="true">RAND()</f>
        <v>0.722149931595843</v>
      </c>
      <c r="B9699" s="2" t="n">
        <f aca="false">-2*LN(1-A9699)</f>
        <v>2.56134726613056</v>
      </c>
    </row>
    <row r="9700" customFormat="false" ht="12.75" hidden="false" customHeight="false" outlineLevel="0" collapsed="false">
      <c r="A9700" s="1" t="n">
        <f aca="true">RAND()</f>
        <v>0.397770976281779</v>
      </c>
      <c r="B9700" s="2" t="n">
        <f aca="false">-2*LN(1-A9700)</f>
        <v>1.01423493590279</v>
      </c>
    </row>
    <row r="9701" customFormat="false" ht="12.75" hidden="false" customHeight="false" outlineLevel="0" collapsed="false">
      <c r="A9701" s="1" t="n">
        <f aca="true">RAND()</f>
        <v>0.404860700000633</v>
      </c>
      <c r="B9701" s="2" t="n">
        <f aca="false">-2*LN(1-A9701)</f>
        <v>1.03791956638354</v>
      </c>
    </row>
    <row r="9702" customFormat="false" ht="12.75" hidden="false" customHeight="false" outlineLevel="0" collapsed="false">
      <c r="A9702" s="1" t="n">
        <f aca="true">RAND()</f>
        <v>0.852678318683153</v>
      </c>
      <c r="B9702" s="2" t="n">
        <f aca="false">-2*LN(1-A9702)</f>
        <v>3.83027354956954</v>
      </c>
    </row>
    <row r="9703" customFormat="false" ht="12.75" hidden="false" customHeight="false" outlineLevel="0" collapsed="false">
      <c r="A9703" s="1" t="n">
        <f aca="true">RAND()</f>
        <v>0.953653625966609</v>
      </c>
      <c r="B9703" s="2" t="n">
        <f aca="false">-2*LN(1-A9703)</f>
        <v>6.14322444032442</v>
      </c>
    </row>
    <row r="9704" customFormat="false" ht="12.75" hidden="false" customHeight="false" outlineLevel="0" collapsed="false">
      <c r="A9704" s="1" t="n">
        <f aca="true">RAND()</f>
        <v>0.607710253575247</v>
      </c>
      <c r="B9704" s="2" t="n">
        <f aca="false">-2*LN(1-A9704)</f>
        <v>1.87150912637011</v>
      </c>
    </row>
    <row r="9705" customFormat="false" ht="12.75" hidden="false" customHeight="false" outlineLevel="0" collapsed="false">
      <c r="A9705" s="1" t="n">
        <f aca="true">RAND()</f>
        <v>0.0940150063300384</v>
      </c>
      <c r="B9705" s="2" t="n">
        <f aca="false">-2*LN(1-A9705)</f>
        <v>0.197465072709037</v>
      </c>
    </row>
    <row r="9706" customFormat="false" ht="12.75" hidden="false" customHeight="false" outlineLevel="0" collapsed="false">
      <c r="A9706" s="1" t="n">
        <f aca="true">RAND()</f>
        <v>0.229592317966134</v>
      </c>
      <c r="B9706" s="2" t="n">
        <f aca="false">-2*LN(1-A9706)</f>
        <v>0.521670894121143</v>
      </c>
    </row>
    <row r="9707" customFormat="false" ht="12.75" hidden="false" customHeight="false" outlineLevel="0" collapsed="false">
      <c r="A9707" s="1" t="n">
        <f aca="true">RAND()</f>
        <v>0.477665650791263</v>
      </c>
      <c r="B9707" s="2" t="n">
        <f aca="false">-2*LN(1-A9707)</f>
        <v>1.29889476083319</v>
      </c>
    </row>
    <row r="9708" customFormat="false" ht="12.75" hidden="false" customHeight="false" outlineLevel="0" collapsed="false">
      <c r="A9708" s="1" t="n">
        <f aca="true">RAND()</f>
        <v>0.948417279544268</v>
      </c>
      <c r="B9708" s="2" t="n">
        <f aca="false">-2*LN(1-A9708)</f>
        <v>5.92913707493331</v>
      </c>
    </row>
    <row r="9709" customFormat="false" ht="12.75" hidden="false" customHeight="false" outlineLevel="0" collapsed="false">
      <c r="A9709" s="1" t="n">
        <f aca="true">RAND()</f>
        <v>0.911302966181298</v>
      </c>
      <c r="B9709" s="2" t="n">
        <f aca="false">-2*LN(1-A9709)</f>
        <v>4.84505766165326</v>
      </c>
    </row>
    <row r="9710" customFormat="false" ht="12.75" hidden="false" customHeight="false" outlineLevel="0" collapsed="false">
      <c r="A9710" s="1" t="n">
        <f aca="true">RAND()</f>
        <v>0.310634282020532</v>
      </c>
      <c r="B9710" s="2" t="n">
        <f aca="false">-2*LN(1-A9710)</f>
        <v>0.743966706929401</v>
      </c>
    </row>
    <row r="9711" customFormat="false" ht="12.75" hidden="false" customHeight="false" outlineLevel="0" collapsed="false">
      <c r="A9711" s="1" t="n">
        <f aca="true">RAND()</f>
        <v>0.696621960545723</v>
      </c>
      <c r="B9711" s="2" t="n">
        <f aca="false">-2*LN(1-A9711)</f>
        <v>2.38555119236567</v>
      </c>
    </row>
    <row r="9712" customFormat="false" ht="12.75" hidden="false" customHeight="false" outlineLevel="0" collapsed="false">
      <c r="A9712" s="1" t="n">
        <f aca="true">RAND()</f>
        <v>0.358750021189612</v>
      </c>
      <c r="B9712" s="2" t="n">
        <f aca="false">-2*LN(1-A9712)</f>
        <v>0.888671831082775</v>
      </c>
    </row>
    <row r="9713" customFormat="false" ht="12.75" hidden="false" customHeight="false" outlineLevel="0" collapsed="false">
      <c r="A9713" s="1" t="n">
        <f aca="true">RAND()</f>
        <v>0.0016342756839155</v>
      </c>
      <c r="B9713" s="2" t="n">
        <f aca="false">-2*LN(1-A9713)</f>
        <v>0.00327122513835789</v>
      </c>
    </row>
    <row r="9714" customFormat="false" ht="12.75" hidden="false" customHeight="false" outlineLevel="0" collapsed="false">
      <c r="A9714" s="1" t="n">
        <f aca="true">RAND()</f>
        <v>0.135130824812473</v>
      </c>
      <c r="B9714" s="2" t="n">
        <f aca="false">-2*LN(1-A9714)</f>
        <v>0.290354052092679</v>
      </c>
    </row>
    <row r="9715" customFormat="false" ht="12.75" hidden="false" customHeight="false" outlineLevel="0" collapsed="false">
      <c r="A9715" s="1" t="n">
        <f aca="true">RAND()</f>
        <v>0.252777521055677</v>
      </c>
      <c r="B9715" s="2" t="n">
        <f aca="false">-2*LN(1-A9715)</f>
        <v>0.582784616559529</v>
      </c>
    </row>
    <row r="9716" customFormat="false" ht="12.75" hidden="false" customHeight="false" outlineLevel="0" collapsed="false">
      <c r="A9716" s="1" t="n">
        <f aca="true">RAND()</f>
        <v>0.261300297056918</v>
      </c>
      <c r="B9716" s="2" t="n">
        <f aca="false">-2*LN(1-A9716)</f>
        <v>0.605727593164493</v>
      </c>
    </row>
    <row r="9717" customFormat="false" ht="12.75" hidden="false" customHeight="false" outlineLevel="0" collapsed="false">
      <c r="A9717" s="1" t="n">
        <f aca="true">RAND()</f>
        <v>0.186339082027774</v>
      </c>
      <c r="B9717" s="2" t="n">
        <f aca="false">-2*LN(1-A9717)</f>
        <v>0.412423124907238</v>
      </c>
    </row>
    <row r="9718" customFormat="false" ht="12.75" hidden="false" customHeight="false" outlineLevel="0" collapsed="false">
      <c r="A9718" s="1" t="n">
        <f aca="true">RAND()</f>
        <v>0.000533045136868056</v>
      </c>
      <c r="B9718" s="2" t="n">
        <f aca="false">-2*LN(1-A9718)</f>
        <v>0.00106637451186632</v>
      </c>
    </row>
    <row r="9719" customFormat="false" ht="12.75" hidden="false" customHeight="false" outlineLevel="0" collapsed="false">
      <c r="A9719" s="1" t="n">
        <f aca="true">RAND()</f>
        <v>0.56328854585989</v>
      </c>
      <c r="B9719" s="2" t="n">
        <f aca="false">-2*LN(1-A9719)</f>
        <v>1.65696517996316</v>
      </c>
    </row>
    <row r="9720" customFormat="false" ht="12.75" hidden="false" customHeight="false" outlineLevel="0" collapsed="false">
      <c r="A9720" s="1" t="n">
        <f aca="true">RAND()</f>
        <v>0.479456933996338</v>
      </c>
      <c r="B9720" s="2" t="n">
        <f aca="false">-2*LN(1-A9720)</f>
        <v>1.30576530933885</v>
      </c>
    </row>
    <row r="9721" customFormat="false" ht="12.75" hidden="false" customHeight="false" outlineLevel="0" collapsed="false">
      <c r="A9721" s="1" t="n">
        <f aca="true">RAND()</f>
        <v>0.905324354599356</v>
      </c>
      <c r="B9721" s="2" t="n">
        <f aca="false">-2*LN(1-A9721)</f>
        <v>4.71459697641032</v>
      </c>
    </row>
    <row r="9722" customFormat="false" ht="12.75" hidden="false" customHeight="false" outlineLevel="0" collapsed="false">
      <c r="A9722" s="1" t="n">
        <f aca="true">RAND()</f>
        <v>0.864206130815049</v>
      </c>
      <c r="B9722" s="2" t="n">
        <f aca="false">-2*LN(1-A9722)</f>
        <v>3.99323442158023</v>
      </c>
    </row>
    <row r="9723" customFormat="false" ht="12.75" hidden="false" customHeight="false" outlineLevel="0" collapsed="false">
      <c r="A9723" s="1" t="n">
        <f aca="true">RAND()</f>
        <v>0.315189796859003</v>
      </c>
      <c r="B9723" s="2" t="n">
        <f aca="false">-2*LN(1-A9723)</f>
        <v>0.757227109638103</v>
      </c>
    </row>
    <row r="9724" customFormat="false" ht="12.75" hidden="false" customHeight="false" outlineLevel="0" collapsed="false">
      <c r="A9724" s="1" t="n">
        <f aca="true">RAND()</f>
        <v>0.303963439964112</v>
      </c>
      <c r="B9724" s="2" t="n">
        <f aca="false">-2*LN(1-A9724)</f>
        <v>0.724706182480222</v>
      </c>
    </row>
    <row r="9725" customFormat="false" ht="12.75" hidden="false" customHeight="false" outlineLevel="0" collapsed="false">
      <c r="A9725" s="1" t="n">
        <f aca="true">RAND()</f>
        <v>0.44184761652649</v>
      </c>
      <c r="B9725" s="2" t="n">
        <f aca="false">-2*LN(1-A9725)</f>
        <v>1.16624653044109</v>
      </c>
    </row>
    <row r="9726" customFormat="false" ht="12.75" hidden="false" customHeight="false" outlineLevel="0" collapsed="false">
      <c r="A9726" s="1" t="n">
        <f aca="true">RAND()</f>
        <v>0.797136441296365</v>
      </c>
      <c r="B9726" s="2" t="n">
        <f aca="false">-2*LN(1-A9726)</f>
        <v>3.19044330105999</v>
      </c>
    </row>
    <row r="9727" customFormat="false" ht="12.75" hidden="false" customHeight="false" outlineLevel="0" collapsed="false">
      <c r="A9727" s="1" t="n">
        <f aca="true">RAND()</f>
        <v>0.0464615305831364</v>
      </c>
      <c r="B9727" s="2" t="n">
        <f aca="false">-2*LN(1-A9727)</f>
        <v>0.0951510185475093</v>
      </c>
    </row>
    <row r="9728" customFormat="false" ht="12.75" hidden="false" customHeight="false" outlineLevel="0" collapsed="false">
      <c r="A9728" s="1" t="n">
        <f aca="true">RAND()</f>
        <v>0.575188787475895</v>
      </c>
      <c r="B9728" s="2" t="n">
        <f aca="false">-2*LN(1-A9728)</f>
        <v>1.71222082914398</v>
      </c>
    </row>
    <row r="9729" customFormat="false" ht="12.75" hidden="false" customHeight="false" outlineLevel="0" collapsed="false">
      <c r="A9729" s="1" t="n">
        <f aca="true">RAND()</f>
        <v>0.344246346714886</v>
      </c>
      <c r="B9729" s="2" t="n">
        <f aca="false">-2*LN(1-A9729)</f>
        <v>0.843940178190668</v>
      </c>
    </row>
    <row r="9730" customFormat="false" ht="12.75" hidden="false" customHeight="false" outlineLevel="0" collapsed="false">
      <c r="A9730" s="1" t="n">
        <f aca="true">RAND()</f>
        <v>0.0755960663079157</v>
      </c>
      <c r="B9730" s="2" t="n">
        <f aca="false">-2*LN(1-A9730)</f>
        <v>0.15721229038123</v>
      </c>
    </row>
    <row r="9731" customFormat="false" ht="12.75" hidden="false" customHeight="false" outlineLevel="0" collapsed="false">
      <c r="A9731" s="1" t="n">
        <f aca="true">RAND()</f>
        <v>0.980038221496477</v>
      </c>
      <c r="B9731" s="2" t="n">
        <f aca="false">-2*LN(1-A9731)</f>
        <v>7.82787181737072</v>
      </c>
    </row>
    <row r="9732" customFormat="false" ht="12.75" hidden="false" customHeight="false" outlineLevel="0" collapsed="false">
      <c r="A9732" s="1" t="n">
        <f aca="true">RAND()</f>
        <v>0.445135862035254</v>
      </c>
      <c r="B9732" s="2" t="n">
        <f aca="false">-2*LN(1-A9732)</f>
        <v>1.17806398332633</v>
      </c>
    </row>
    <row r="9733" customFormat="false" ht="12.75" hidden="false" customHeight="false" outlineLevel="0" collapsed="false">
      <c r="A9733" s="1" t="n">
        <f aca="true">RAND()</f>
        <v>0.267153121200544</v>
      </c>
      <c r="B9733" s="2" t="n">
        <f aca="false">-2*LN(1-A9733)</f>
        <v>0.621636991015037</v>
      </c>
    </row>
    <row r="9734" customFormat="false" ht="12.75" hidden="false" customHeight="false" outlineLevel="0" collapsed="false">
      <c r="A9734" s="1" t="n">
        <f aca="true">RAND()</f>
        <v>0.901562487944915</v>
      </c>
      <c r="B9734" s="2" t="n">
        <f aca="false">-2*LN(1-A9734)</f>
        <v>4.63666665499567</v>
      </c>
    </row>
    <row r="9735" customFormat="false" ht="12.75" hidden="false" customHeight="false" outlineLevel="0" collapsed="false">
      <c r="A9735" s="1" t="n">
        <f aca="true">RAND()</f>
        <v>0.332258183852144</v>
      </c>
      <c r="B9735" s="2" t="n">
        <f aca="false">-2*LN(1-A9735)</f>
        <v>0.807707365859218</v>
      </c>
    </row>
    <row r="9736" customFormat="false" ht="12.75" hidden="false" customHeight="false" outlineLevel="0" collapsed="false">
      <c r="A9736" s="1" t="n">
        <f aca="true">RAND()</f>
        <v>0.252723926004036</v>
      </c>
      <c r="B9736" s="2" t="n">
        <f aca="false">-2*LN(1-A9736)</f>
        <v>0.582641170313807</v>
      </c>
    </row>
    <row r="9737" customFormat="false" ht="12.75" hidden="false" customHeight="false" outlineLevel="0" collapsed="false">
      <c r="A9737" s="1" t="n">
        <f aca="true">RAND()</f>
        <v>0.00780839300162627</v>
      </c>
      <c r="B9737" s="2" t="n">
        <f aca="false">-2*LN(1-A9737)</f>
        <v>0.0156780762652987</v>
      </c>
    </row>
    <row r="9738" customFormat="false" ht="12.75" hidden="false" customHeight="false" outlineLevel="0" collapsed="false">
      <c r="A9738" s="1" t="n">
        <f aca="true">RAND()</f>
        <v>0.694829648181324</v>
      </c>
      <c r="B9738" s="2" t="n">
        <f aca="false">-2*LN(1-A9738)</f>
        <v>2.37377025548365</v>
      </c>
    </row>
    <row r="9739" customFormat="false" ht="12.75" hidden="false" customHeight="false" outlineLevel="0" collapsed="false">
      <c r="A9739" s="1" t="n">
        <f aca="true">RAND()</f>
        <v>0.207077672458765</v>
      </c>
      <c r="B9739" s="2" t="n">
        <f aca="false">-2*LN(1-A9739)</f>
        <v>0.464060019519118</v>
      </c>
    </row>
    <row r="9740" customFormat="false" ht="12.75" hidden="false" customHeight="false" outlineLevel="0" collapsed="false">
      <c r="A9740" s="1" t="n">
        <f aca="true">RAND()</f>
        <v>0.595284159348786</v>
      </c>
      <c r="B9740" s="2" t="n">
        <f aca="false">-2*LN(1-A9740)</f>
        <v>1.80914017230685</v>
      </c>
    </row>
    <row r="9741" customFormat="false" ht="12.75" hidden="false" customHeight="false" outlineLevel="0" collapsed="false">
      <c r="A9741" s="1" t="n">
        <f aca="true">RAND()</f>
        <v>0.749804531906467</v>
      </c>
      <c r="B9741" s="2" t="n">
        <f aca="false">-2*LN(1-A9741)</f>
        <v>2.77102558849746</v>
      </c>
    </row>
    <row r="9742" customFormat="false" ht="12.75" hidden="false" customHeight="false" outlineLevel="0" collapsed="false">
      <c r="A9742" s="1" t="n">
        <f aca="true">RAND()</f>
        <v>0.181783516136092</v>
      </c>
      <c r="B9742" s="2" t="n">
        <f aca="false">-2*LN(1-A9742)</f>
        <v>0.4012566543854</v>
      </c>
    </row>
    <row r="9743" customFormat="false" ht="12.75" hidden="false" customHeight="false" outlineLevel="0" collapsed="false">
      <c r="A9743" s="1" t="n">
        <f aca="true">RAND()</f>
        <v>0.528528618495639</v>
      </c>
      <c r="B9743" s="2" t="n">
        <f aca="false">-2*LN(1-A9743)</f>
        <v>1.50379375090823</v>
      </c>
    </row>
    <row r="9744" customFormat="false" ht="12.75" hidden="false" customHeight="false" outlineLevel="0" collapsed="false">
      <c r="A9744" s="1" t="n">
        <f aca="true">RAND()</f>
        <v>0.0104985935003099</v>
      </c>
      <c r="B9744" s="2" t="n">
        <f aca="false">-2*LN(1-A9744)</f>
        <v>0.0211081850317559</v>
      </c>
    </row>
    <row r="9745" customFormat="false" ht="12.75" hidden="false" customHeight="false" outlineLevel="0" collapsed="false">
      <c r="A9745" s="1" t="n">
        <f aca="true">RAND()</f>
        <v>0.644099209560067</v>
      </c>
      <c r="B9745" s="2" t="n">
        <f aca="false">-2*LN(1-A9745)</f>
        <v>2.0662065310154</v>
      </c>
    </row>
    <row r="9746" customFormat="false" ht="12.75" hidden="false" customHeight="false" outlineLevel="0" collapsed="false">
      <c r="A9746" s="1" t="n">
        <f aca="true">RAND()</f>
        <v>0.820804061842313</v>
      </c>
      <c r="B9746" s="2" t="n">
        <f aca="false">-2*LN(1-A9746)</f>
        <v>3.43855089045792</v>
      </c>
    </row>
    <row r="9747" customFormat="false" ht="12.75" hidden="false" customHeight="false" outlineLevel="0" collapsed="false">
      <c r="A9747" s="1" t="n">
        <f aca="true">RAND()</f>
        <v>0.484866403967514</v>
      </c>
      <c r="B9747" s="2" t="n">
        <f aca="false">-2*LN(1-A9747)</f>
        <v>1.32665800437496</v>
      </c>
    </row>
    <row r="9748" customFormat="false" ht="12.75" hidden="false" customHeight="false" outlineLevel="0" collapsed="false">
      <c r="A9748" s="1" t="n">
        <f aca="true">RAND()</f>
        <v>0.0241068827519643</v>
      </c>
      <c r="B9748" s="2" t="n">
        <f aca="false">-2*LN(1-A9748)</f>
        <v>0.0488044191643411</v>
      </c>
    </row>
    <row r="9749" customFormat="false" ht="12.75" hidden="false" customHeight="false" outlineLevel="0" collapsed="false">
      <c r="A9749" s="1" t="n">
        <f aca="true">RAND()</f>
        <v>0.253024629807597</v>
      </c>
      <c r="B9749" s="2" t="n">
        <f aca="false">-2*LN(1-A9749)</f>
        <v>0.583446132045756</v>
      </c>
    </row>
    <row r="9750" customFormat="false" ht="12.75" hidden="false" customHeight="false" outlineLevel="0" collapsed="false">
      <c r="A9750" s="1" t="n">
        <f aca="true">RAND()</f>
        <v>0.909704916603107</v>
      </c>
      <c r="B9750" s="2" t="n">
        <f aca="false">-2*LN(1-A9750)</f>
        <v>4.80934453494697</v>
      </c>
    </row>
    <row r="9751" customFormat="false" ht="12.75" hidden="false" customHeight="false" outlineLevel="0" collapsed="false">
      <c r="A9751" s="1" t="n">
        <f aca="true">RAND()</f>
        <v>0.443331542432759</v>
      </c>
      <c r="B9751" s="2" t="n">
        <f aca="false">-2*LN(1-A9751)</f>
        <v>1.17157089011592</v>
      </c>
    </row>
    <row r="9752" customFormat="false" ht="12.75" hidden="false" customHeight="false" outlineLevel="0" collapsed="false">
      <c r="A9752" s="1" t="n">
        <f aca="true">RAND()</f>
        <v>0.986428542324185</v>
      </c>
      <c r="B9752" s="2" t="n">
        <f aca="false">-2*LN(1-A9752)</f>
        <v>8.59957278381089</v>
      </c>
    </row>
    <row r="9753" customFormat="false" ht="12.75" hidden="false" customHeight="false" outlineLevel="0" collapsed="false">
      <c r="A9753" s="1" t="n">
        <f aca="true">RAND()</f>
        <v>0.319414247285148</v>
      </c>
      <c r="B9753" s="2" t="n">
        <f aca="false">-2*LN(1-A9753)</f>
        <v>0.769602901107398</v>
      </c>
    </row>
    <row r="9754" customFormat="false" ht="12.75" hidden="false" customHeight="false" outlineLevel="0" collapsed="false">
      <c r="A9754" s="1" t="n">
        <f aca="true">RAND()</f>
        <v>0.311826272490386</v>
      </c>
      <c r="B9754" s="2" t="n">
        <f aca="false">-2*LN(1-A9754)</f>
        <v>0.747427924018345</v>
      </c>
    </row>
    <row r="9755" customFormat="false" ht="12.75" hidden="false" customHeight="false" outlineLevel="0" collapsed="false">
      <c r="A9755" s="1" t="n">
        <f aca="true">RAND()</f>
        <v>0.581513874084328</v>
      </c>
      <c r="B9755" s="2" t="n">
        <f aca="false">-2*LN(1-A9755)</f>
        <v>1.74222308307205</v>
      </c>
    </row>
    <row r="9756" customFormat="false" ht="12.75" hidden="false" customHeight="false" outlineLevel="0" collapsed="false">
      <c r="A9756" s="1" t="n">
        <f aca="true">RAND()</f>
        <v>0.198042910394659</v>
      </c>
      <c r="B9756" s="2" t="n">
        <f aca="false">-2*LN(1-A9756)</f>
        <v>0.441400353559535</v>
      </c>
    </row>
    <row r="9757" customFormat="false" ht="12.75" hidden="false" customHeight="false" outlineLevel="0" collapsed="false">
      <c r="A9757" s="1" t="n">
        <f aca="true">RAND()</f>
        <v>0.515348488472539</v>
      </c>
      <c r="B9757" s="2" t="n">
        <f aca="false">-2*LN(1-A9757)</f>
        <v>1.44865035849247</v>
      </c>
    </row>
    <row r="9758" customFormat="false" ht="12.75" hidden="false" customHeight="false" outlineLevel="0" collapsed="false">
      <c r="A9758" s="1" t="n">
        <f aca="true">RAND()</f>
        <v>0.666596254505782</v>
      </c>
      <c r="B9758" s="2" t="n">
        <f aca="false">-2*LN(1-A9758)</f>
        <v>2.19680214898548</v>
      </c>
    </row>
    <row r="9759" customFormat="false" ht="12.75" hidden="false" customHeight="false" outlineLevel="0" collapsed="false">
      <c r="A9759" s="1" t="n">
        <f aca="true">RAND()</f>
        <v>0.350006694175621</v>
      </c>
      <c r="B9759" s="2" t="n">
        <f aca="false">-2*LN(1-A9759)</f>
        <v>0.861586429754422</v>
      </c>
    </row>
    <row r="9760" customFormat="false" ht="12.75" hidden="false" customHeight="false" outlineLevel="0" collapsed="false">
      <c r="A9760" s="1" t="n">
        <f aca="true">RAND()</f>
        <v>0.042932102496836</v>
      </c>
      <c r="B9760" s="2" t="n">
        <f aca="false">-2*LN(1-A9760)</f>
        <v>0.0877618835334493</v>
      </c>
    </row>
    <row r="9761" customFormat="false" ht="12.75" hidden="false" customHeight="false" outlineLevel="0" collapsed="false">
      <c r="A9761" s="1" t="n">
        <f aca="true">RAND()</f>
        <v>0.314354165582813</v>
      </c>
      <c r="B9761" s="2" t="n">
        <f aca="false">-2*LN(1-A9761)</f>
        <v>0.754788121865128</v>
      </c>
    </row>
    <row r="9762" customFormat="false" ht="12.75" hidden="false" customHeight="false" outlineLevel="0" collapsed="false">
      <c r="A9762" s="1" t="n">
        <f aca="true">RAND()</f>
        <v>0.297628018970814</v>
      </c>
      <c r="B9762" s="2" t="n">
        <f aca="false">-2*LN(1-A9762)</f>
        <v>0.706584255582346</v>
      </c>
    </row>
    <row r="9763" customFormat="false" ht="12.75" hidden="false" customHeight="false" outlineLevel="0" collapsed="false">
      <c r="A9763" s="1" t="n">
        <f aca="true">RAND()</f>
        <v>0.325593748954953</v>
      </c>
      <c r="B9763" s="2" t="n">
        <f aca="false">-2*LN(1-A9763)</f>
        <v>0.787845206581639</v>
      </c>
    </row>
    <row r="9764" customFormat="false" ht="12.75" hidden="false" customHeight="false" outlineLevel="0" collapsed="false">
      <c r="A9764" s="1" t="n">
        <f aca="true">RAND()</f>
        <v>0.0132508866617124</v>
      </c>
      <c r="B9764" s="2" t="n">
        <f aca="false">-2*LN(1-A9764)</f>
        <v>0.0266789260146383</v>
      </c>
    </row>
    <row r="9765" customFormat="false" ht="12.75" hidden="false" customHeight="false" outlineLevel="0" collapsed="false">
      <c r="A9765" s="1" t="n">
        <f aca="true">RAND()</f>
        <v>0.513850052796418</v>
      </c>
      <c r="B9765" s="2" t="n">
        <f aca="false">-2*LN(1-A9765)</f>
        <v>1.44247633865513</v>
      </c>
    </row>
    <row r="9766" customFormat="false" ht="12.75" hidden="false" customHeight="false" outlineLevel="0" collapsed="false">
      <c r="A9766" s="1" t="n">
        <f aca="true">RAND()</f>
        <v>0.262278002686091</v>
      </c>
      <c r="B9766" s="2" t="n">
        <f aca="false">-2*LN(1-A9766)</f>
        <v>0.608376445513167</v>
      </c>
    </row>
    <row r="9767" customFormat="false" ht="12.75" hidden="false" customHeight="false" outlineLevel="0" collapsed="false">
      <c r="A9767" s="1" t="n">
        <f aca="true">RAND()</f>
        <v>0.543313625890735</v>
      </c>
      <c r="B9767" s="2" t="n">
        <f aca="false">-2*LN(1-A9767)</f>
        <v>1.56751678955087</v>
      </c>
    </row>
    <row r="9768" customFormat="false" ht="12.75" hidden="false" customHeight="false" outlineLevel="0" collapsed="false">
      <c r="A9768" s="1" t="n">
        <f aca="true">RAND()</f>
        <v>0.691252645086951</v>
      </c>
      <c r="B9768" s="2" t="n">
        <f aca="false">-2*LN(1-A9768)</f>
        <v>2.35046391631978</v>
      </c>
    </row>
    <row r="9769" customFormat="false" ht="12.75" hidden="false" customHeight="false" outlineLevel="0" collapsed="false">
      <c r="A9769" s="1" t="n">
        <f aca="true">RAND()</f>
        <v>0.699287468317453</v>
      </c>
      <c r="B9769" s="2" t="n">
        <f aca="false">-2*LN(1-A9769)</f>
        <v>2.40320102964524</v>
      </c>
    </row>
    <row r="9770" customFormat="false" ht="12.75" hidden="false" customHeight="false" outlineLevel="0" collapsed="false">
      <c r="A9770" s="1" t="n">
        <f aca="true">RAND()</f>
        <v>0.710013834146245</v>
      </c>
      <c r="B9770" s="2" t="n">
        <f aca="false">-2*LN(1-A9770)</f>
        <v>2.47584412218411</v>
      </c>
    </row>
    <row r="9771" customFormat="false" ht="12.75" hidden="false" customHeight="false" outlineLevel="0" collapsed="false">
      <c r="A9771" s="1" t="n">
        <f aca="true">RAND()</f>
        <v>0.39111203428376</v>
      </c>
      <c r="B9771" s="2" t="n">
        <f aca="false">-2*LN(1-A9771)</f>
        <v>0.99224198507381</v>
      </c>
    </row>
    <row r="9772" customFormat="false" ht="12.75" hidden="false" customHeight="false" outlineLevel="0" collapsed="false">
      <c r="A9772" s="1" t="n">
        <f aca="true">RAND()</f>
        <v>0.0523996607900702</v>
      </c>
      <c r="B9772" s="2" t="n">
        <f aca="false">-2*LN(1-A9772)</f>
        <v>0.107644897460296</v>
      </c>
    </row>
    <row r="9773" customFormat="false" ht="12.75" hidden="false" customHeight="false" outlineLevel="0" collapsed="false">
      <c r="A9773" s="1" t="n">
        <f aca="true">RAND()</f>
        <v>0.678717329160398</v>
      </c>
      <c r="B9773" s="2" t="n">
        <f aca="false">-2*LN(1-A9773)</f>
        <v>2.27086789766422</v>
      </c>
    </row>
    <row r="9774" customFormat="false" ht="12.75" hidden="false" customHeight="false" outlineLevel="0" collapsed="false">
      <c r="A9774" s="1" t="n">
        <f aca="true">RAND()</f>
        <v>0.715694102019562</v>
      </c>
      <c r="B9774" s="2" t="n">
        <f aca="false">-2*LN(1-A9774)</f>
        <v>2.51540902983601</v>
      </c>
    </row>
    <row r="9775" customFormat="false" ht="12.75" hidden="false" customHeight="false" outlineLevel="0" collapsed="false">
      <c r="A9775" s="1" t="n">
        <f aca="true">RAND()</f>
        <v>0.567008996594355</v>
      </c>
      <c r="B9775" s="2" t="n">
        <f aca="false">-2*LN(1-A9775)</f>
        <v>1.67407665709934</v>
      </c>
    </row>
    <row r="9776" customFormat="false" ht="12.75" hidden="false" customHeight="false" outlineLevel="0" collapsed="false">
      <c r="A9776" s="1" t="n">
        <f aca="true">RAND()</f>
        <v>0.540788185879758</v>
      </c>
      <c r="B9776" s="2" t="n">
        <f aca="false">-2*LN(1-A9776)</f>
        <v>1.55648741338792</v>
      </c>
    </row>
    <row r="9777" customFormat="false" ht="12.75" hidden="false" customHeight="false" outlineLevel="0" collapsed="false">
      <c r="A9777" s="1" t="n">
        <f aca="true">RAND()</f>
        <v>0.822817106633671</v>
      </c>
      <c r="B9777" s="2" t="n">
        <f aca="false">-2*LN(1-A9777)</f>
        <v>3.46114556807208</v>
      </c>
    </row>
    <row r="9778" customFormat="false" ht="12.75" hidden="false" customHeight="false" outlineLevel="0" collapsed="false">
      <c r="A9778" s="1" t="n">
        <f aca="true">RAND()</f>
        <v>0.897755418466365</v>
      </c>
      <c r="B9778" s="2" t="n">
        <f aca="false">-2*LN(1-A9778)</f>
        <v>4.56077495559892</v>
      </c>
    </row>
    <row r="9779" customFormat="false" ht="12.75" hidden="false" customHeight="false" outlineLevel="0" collapsed="false">
      <c r="A9779" s="1" t="n">
        <f aca="true">RAND()</f>
        <v>0.113372380967504</v>
      </c>
      <c r="B9779" s="2" t="n">
        <f aca="false">-2*LN(1-A9779)</f>
        <v>0.240660411058776</v>
      </c>
    </row>
    <row r="9780" customFormat="false" ht="12.75" hidden="false" customHeight="false" outlineLevel="0" collapsed="false">
      <c r="A9780" s="1" t="n">
        <f aca="true">RAND()</f>
        <v>0.737802511996176</v>
      </c>
      <c r="B9780" s="2" t="n">
        <f aca="false">-2*LN(1-A9780)</f>
        <v>2.67731457631353</v>
      </c>
    </row>
    <row r="9781" customFormat="false" ht="12.75" hidden="false" customHeight="false" outlineLevel="0" collapsed="false">
      <c r="A9781" s="1" t="n">
        <f aca="true">RAND()</f>
        <v>0.52134612572571</v>
      </c>
      <c r="B9781" s="2" t="n">
        <f aca="false">-2*LN(1-A9781)</f>
        <v>1.47355508690582</v>
      </c>
    </row>
    <row r="9782" customFormat="false" ht="12.75" hidden="false" customHeight="false" outlineLevel="0" collapsed="false">
      <c r="A9782" s="1" t="n">
        <f aca="true">RAND()</f>
        <v>0.415226285100834</v>
      </c>
      <c r="B9782" s="2" t="n">
        <f aca="false">-2*LN(1-A9782)</f>
        <v>1.07306063743914</v>
      </c>
    </row>
    <row r="9783" customFormat="false" ht="12.75" hidden="false" customHeight="false" outlineLevel="0" collapsed="false">
      <c r="A9783" s="1" t="n">
        <f aca="true">RAND()</f>
        <v>0.584952121672885</v>
      </c>
      <c r="B9783" s="2" t="n">
        <f aca="false">-2*LN(1-A9783)</f>
        <v>1.75872279188611</v>
      </c>
    </row>
    <row r="9784" customFormat="false" ht="12.75" hidden="false" customHeight="false" outlineLevel="0" collapsed="false">
      <c r="A9784" s="1" t="n">
        <f aca="true">RAND()</f>
        <v>0.277596675013963</v>
      </c>
      <c r="B9784" s="2" t="n">
        <f aca="false">-2*LN(1-A9784)</f>
        <v>0.650343348392207</v>
      </c>
    </row>
    <row r="9785" customFormat="false" ht="12.75" hidden="false" customHeight="false" outlineLevel="0" collapsed="false">
      <c r="A9785" s="1" t="n">
        <f aca="true">RAND()</f>
        <v>0.902645660183533</v>
      </c>
      <c r="B9785" s="2" t="n">
        <f aca="false">-2*LN(1-A9785)</f>
        <v>4.65879593727113</v>
      </c>
    </row>
    <row r="9786" customFormat="false" ht="12.75" hidden="false" customHeight="false" outlineLevel="0" collapsed="false">
      <c r="A9786" s="1" t="n">
        <f aca="true">RAND()</f>
        <v>0.196384372833096</v>
      </c>
      <c r="B9786" s="2" t="n">
        <f aca="false">-2*LN(1-A9786)</f>
        <v>0.437268399561662</v>
      </c>
    </row>
    <row r="9787" customFormat="false" ht="12.75" hidden="false" customHeight="false" outlineLevel="0" collapsed="false">
      <c r="A9787" s="1" t="n">
        <f aca="true">RAND()</f>
        <v>0.342718605724223</v>
      </c>
      <c r="B9787" s="2" t="n">
        <f aca="false">-2*LN(1-A9787)</f>
        <v>0.839286100805884</v>
      </c>
    </row>
    <row r="9788" customFormat="false" ht="12.75" hidden="false" customHeight="false" outlineLevel="0" collapsed="false">
      <c r="A9788" s="1" t="n">
        <f aca="true">RAND()</f>
        <v>0.0138773346631034</v>
      </c>
      <c r="B9788" s="2" t="n">
        <f aca="false">-2*LN(1-A9788)</f>
        <v>0.027949050164046</v>
      </c>
    </row>
    <row r="9789" customFormat="false" ht="12.75" hidden="false" customHeight="false" outlineLevel="0" collapsed="false">
      <c r="A9789" s="1" t="n">
        <f aca="true">RAND()</f>
        <v>0.657423440049709</v>
      </c>
      <c r="B9789" s="2" t="n">
        <f aca="false">-2*LN(1-A9789)</f>
        <v>2.14252022711598</v>
      </c>
    </row>
    <row r="9790" customFormat="false" ht="12.75" hidden="false" customHeight="false" outlineLevel="0" collapsed="false">
      <c r="A9790" s="1" t="n">
        <f aca="true">RAND()</f>
        <v>0.251094108236428</v>
      </c>
      <c r="B9790" s="2" t="n">
        <f aca="false">-2*LN(1-A9790)</f>
        <v>0.57828389706881</v>
      </c>
    </row>
    <row r="9791" customFormat="false" ht="12.75" hidden="false" customHeight="false" outlineLevel="0" collapsed="false">
      <c r="A9791" s="1" t="n">
        <f aca="true">RAND()</f>
        <v>0.265850548688913</v>
      </c>
      <c r="B9791" s="2" t="n">
        <f aca="false">-2*LN(1-A9791)</f>
        <v>0.618085317906628</v>
      </c>
    </row>
    <row r="9792" customFormat="false" ht="12.75" hidden="false" customHeight="false" outlineLevel="0" collapsed="false">
      <c r="A9792" s="1" t="n">
        <f aca="true">RAND()</f>
        <v>0.439128227708074</v>
      </c>
      <c r="B9792" s="2" t="n">
        <f aca="false">-2*LN(1-A9792)</f>
        <v>1.15652593895027</v>
      </c>
    </row>
    <row r="9793" customFormat="false" ht="12.75" hidden="false" customHeight="false" outlineLevel="0" collapsed="false">
      <c r="A9793" s="1" t="n">
        <f aca="true">RAND()</f>
        <v>0.806012186972006</v>
      </c>
      <c r="B9793" s="2" t="n">
        <f aca="false">-2*LN(1-A9793)</f>
        <v>3.27991988267073</v>
      </c>
    </row>
    <row r="9794" customFormat="false" ht="12.75" hidden="false" customHeight="false" outlineLevel="0" collapsed="false">
      <c r="A9794" s="1" t="n">
        <f aca="true">RAND()</f>
        <v>0.592882117745593</v>
      </c>
      <c r="B9794" s="2" t="n">
        <f aca="false">-2*LN(1-A9794)</f>
        <v>1.79730499697505</v>
      </c>
    </row>
    <row r="9795" customFormat="false" ht="12.75" hidden="false" customHeight="false" outlineLevel="0" collapsed="false">
      <c r="A9795" s="1" t="n">
        <f aca="true">RAND()</f>
        <v>0.569609519750858</v>
      </c>
      <c r="B9795" s="2" t="n">
        <f aca="false">-2*LN(1-A9795)</f>
        <v>1.68612477751885</v>
      </c>
    </row>
    <row r="9796" customFormat="false" ht="12.75" hidden="false" customHeight="false" outlineLevel="0" collapsed="false">
      <c r="A9796" s="1" t="n">
        <f aca="true">RAND()</f>
        <v>0.4003228581067</v>
      </c>
      <c r="B9796" s="2" t="n">
        <f aca="false">-2*LN(1-A9796)</f>
        <v>1.02272773087311</v>
      </c>
    </row>
    <row r="9797" customFormat="false" ht="12.75" hidden="false" customHeight="false" outlineLevel="0" collapsed="false">
      <c r="A9797" s="1" t="n">
        <f aca="true">RAND()</f>
        <v>0.127584192084594</v>
      </c>
      <c r="B9797" s="2" t="n">
        <f aca="false">-2*LN(1-A9797)</f>
        <v>0.27297824957483</v>
      </c>
    </row>
    <row r="9798" customFormat="false" ht="12.75" hidden="false" customHeight="false" outlineLevel="0" collapsed="false">
      <c r="A9798" s="1" t="n">
        <f aca="true">RAND()</f>
        <v>0.0876653510911304</v>
      </c>
      <c r="B9798" s="2" t="n">
        <f aca="false">-2*LN(1-A9798)</f>
        <v>0.18349683324123</v>
      </c>
    </row>
    <row r="9799" customFormat="false" ht="12.75" hidden="false" customHeight="false" outlineLevel="0" collapsed="false">
      <c r="A9799" s="1" t="n">
        <f aca="true">RAND()</f>
        <v>0.285321654125263</v>
      </c>
      <c r="B9799" s="2" t="n">
        <f aca="false">-2*LN(1-A9799)</f>
        <v>0.671845406835228</v>
      </c>
    </row>
    <row r="9800" customFormat="false" ht="12.75" hidden="false" customHeight="false" outlineLevel="0" collapsed="false">
      <c r="A9800" s="1" t="n">
        <f aca="true">RAND()</f>
        <v>0.206412960193085</v>
      </c>
      <c r="B9800" s="2" t="n">
        <f aca="false">-2*LN(1-A9800)</f>
        <v>0.462384108066576</v>
      </c>
    </row>
    <row r="9801" customFormat="false" ht="12.75" hidden="false" customHeight="false" outlineLevel="0" collapsed="false">
      <c r="A9801" s="1" t="n">
        <f aca="true">RAND()</f>
        <v>0.375617620011427</v>
      </c>
      <c r="B9801" s="2" t="n">
        <f aca="false">-2*LN(1-A9801)</f>
        <v>0.941984619695309</v>
      </c>
    </row>
    <row r="9802" customFormat="false" ht="12.75" hidden="false" customHeight="false" outlineLevel="0" collapsed="false">
      <c r="A9802" s="1" t="n">
        <f aca="true">RAND()</f>
        <v>0.129627144026752</v>
      </c>
      <c r="B9802" s="2" t="n">
        <f aca="false">-2*LN(1-A9802)</f>
        <v>0.277667178118484</v>
      </c>
    </row>
    <row r="9803" customFormat="false" ht="12.75" hidden="false" customHeight="false" outlineLevel="0" collapsed="false">
      <c r="A9803" s="1" t="n">
        <f aca="true">RAND()</f>
        <v>0.961936633742585</v>
      </c>
      <c r="B9803" s="2" t="n">
        <f aca="false">-2*LN(1-A9803)</f>
        <v>6.53700594991097</v>
      </c>
    </row>
    <row r="9804" customFormat="false" ht="12.75" hidden="false" customHeight="false" outlineLevel="0" collapsed="false">
      <c r="A9804" s="1" t="n">
        <f aca="true">RAND()</f>
        <v>0.393343305909282</v>
      </c>
      <c r="B9804" s="2" t="n">
        <f aca="false">-2*LN(1-A9804)</f>
        <v>0.999584452053039</v>
      </c>
    </row>
    <row r="9805" customFormat="false" ht="12.75" hidden="false" customHeight="false" outlineLevel="0" collapsed="false">
      <c r="A9805" s="1" t="n">
        <f aca="true">RAND()</f>
        <v>0.828291025011727</v>
      </c>
      <c r="B9805" s="2" t="n">
        <f aca="false">-2*LN(1-A9805)</f>
        <v>3.52390848221899</v>
      </c>
    </row>
    <row r="9806" customFormat="false" ht="12.75" hidden="false" customHeight="false" outlineLevel="0" collapsed="false">
      <c r="A9806" s="1" t="n">
        <f aca="true">RAND()</f>
        <v>0.726887326617691</v>
      </c>
      <c r="B9806" s="2" t="n">
        <f aca="false">-2*LN(1-A9806)</f>
        <v>2.59574169186354</v>
      </c>
    </row>
    <row r="9807" customFormat="false" ht="12.75" hidden="false" customHeight="false" outlineLevel="0" collapsed="false">
      <c r="A9807" s="1" t="n">
        <f aca="true">RAND()</f>
        <v>0.16003085019859</v>
      </c>
      <c r="B9807" s="2" t="n">
        <f aca="false">-2*LN(1-A9807)</f>
        <v>0.348780228492204</v>
      </c>
    </row>
    <row r="9808" customFormat="false" ht="12.75" hidden="false" customHeight="false" outlineLevel="0" collapsed="false">
      <c r="A9808" s="1" t="n">
        <f aca="true">RAND()</f>
        <v>0.959467742973973</v>
      </c>
      <c r="B9808" s="2" t="n">
        <f aca="false">-2*LN(1-A9808)</f>
        <v>6.41131430420989</v>
      </c>
    </row>
    <row r="9809" customFormat="false" ht="12.75" hidden="false" customHeight="false" outlineLevel="0" collapsed="false">
      <c r="A9809" s="1" t="n">
        <f aca="true">RAND()</f>
        <v>0.910947657879659</v>
      </c>
      <c r="B9809" s="2" t="n">
        <f aca="false">-2*LN(1-A9809)</f>
        <v>4.83706193681878</v>
      </c>
    </row>
    <row r="9810" customFormat="false" ht="12.75" hidden="false" customHeight="false" outlineLevel="0" collapsed="false">
      <c r="A9810" s="1" t="n">
        <f aca="true">RAND()</f>
        <v>0.59444400109253</v>
      </c>
      <c r="B9810" s="2" t="n">
        <f aca="false">-2*LN(1-A9810)</f>
        <v>1.80499263309183</v>
      </c>
    </row>
    <row r="9811" customFormat="false" ht="12.75" hidden="false" customHeight="false" outlineLevel="0" collapsed="false">
      <c r="A9811" s="1" t="n">
        <f aca="true">RAND()</f>
        <v>0.554749858701677</v>
      </c>
      <c r="B9811" s="2" t="n">
        <f aca="false">-2*LN(1-A9811)</f>
        <v>1.61823807893276</v>
      </c>
    </row>
    <row r="9812" customFormat="false" ht="12.75" hidden="false" customHeight="false" outlineLevel="0" collapsed="false">
      <c r="A9812" s="1" t="n">
        <f aca="true">RAND()</f>
        <v>0.874409029474872</v>
      </c>
      <c r="B9812" s="2" t="n">
        <f aca="false">-2*LN(1-A9812)</f>
        <v>4.14944983651161</v>
      </c>
    </row>
    <row r="9813" customFormat="false" ht="12.75" hidden="false" customHeight="false" outlineLevel="0" collapsed="false">
      <c r="A9813" s="1" t="n">
        <f aca="true">RAND()</f>
        <v>0.459358411941129</v>
      </c>
      <c r="B9813" s="2" t="n">
        <f aca="false">-2*LN(1-A9813)</f>
        <v>1.22999743730407</v>
      </c>
    </row>
    <row r="9814" customFormat="false" ht="12.75" hidden="false" customHeight="false" outlineLevel="0" collapsed="false">
      <c r="A9814" s="1" t="n">
        <f aca="true">RAND()</f>
        <v>0.246850857874475</v>
      </c>
      <c r="B9814" s="2" t="n">
        <f aca="false">-2*LN(1-A9814)</f>
        <v>0.566984013765183</v>
      </c>
    </row>
    <row r="9815" customFormat="false" ht="12.75" hidden="false" customHeight="false" outlineLevel="0" collapsed="false">
      <c r="A9815" s="1" t="n">
        <f aca="true">RAND()</f>
        <v>0.548076057311899</v>
      </c>
      <c r="B9815" s="2" t="n">
        <f aca="false">-2*LN(1-A9815)</f>
        <v>1.58848276339555</v>
      </c>
    </row>
    <row r="9816" customFormat="false" ht="12.75" hidden="false" customHeight="false" outlineLevel="0" collapsed="false">
      <c r="A9816" s="1" t="n">
        <f aca="true">RAND()</f>
        <v>0.00674406308413935</v>
      </c>
      <c r="B9816" s="2" t="n">
        <f aca="false">-2*LN(1-A9816)</f>
        <v>0.0135338140858215</v>
      </c>
    </row>
    <row r="9817" customFormat="false" ht="12.75" hidden="false" customHeight="false" outlineLevel="0" collapsed="false">
      <c r="A9817" s="1" t="n">
        <f aca="true">RAND()</f>
        <v>0.805615788613055</v>
      </c>
      <c r="B9817" s="2" t="n">
        <f aca="false">-2*LN(1-A9817)</f>
        <v>3.27583721479887</v>
      </c>
    </row>
    <row r="9818" customFormat="false" ht="12.75" hidden="false" customHeight="false" outlineLevel="0" collapsed="false">
      <c r="A9818" s="1" t="n">
        <f aca="true">RAND()</f>
        <v>0.140324085392497</v>
      </c>
      <c r="B9818" s="2" t="n">
        <f aca="false">-2*LN(1-A9818)</f>
        <v>0.302399608475158</v>
      </c>
    </row>
    <row r="9819" customFormat="false" ht="12.75" hidden="false" customHeight="false" outlineLevel="0" collapsed="false">
      <c r="A9819" s="1" t="n">
        <f aca="true">RAND()</f>
        <v>0.653649484319313</v>
      </c>
      <c r="B9819" s="2" t="n">
        <f aca="false">-2*LN(1-A9819)</f>
        <v>2.12060793122827</v>
      </c>
    </row>
    <row r="9820" customFormat="false" ht="12.75" hidden="false" customHeight="false" outlineLevel="0" collapsed="false">
      <c r="A9820" s="1" t="n">
        <f aca="true">RAND()</f>
        <v>0.726860228914876</v>
      </c>
      <c r="B9820" s="2" t="n">
        <f aca="false">-2*LN(1-A9820)</f>
        <v>2.5955432656369</v>
      </c>
    </row>
    <row r="9821" customFormat="false" ht="12.75" hidden="false" customHeight="false" outlineLevel="0" collapsed="false">
      <c r="A9821" s="1" t="n">
        <f aca="true">RAND()</f>
        <v>0.700536585229143</v>
      </c>
      <c r="B9821" s="2" t="n">
        <f aca="false">-2*LN(1-A9821)</f>
        <v>2.41152604648497</v>
      </c>
    </row>
    <row r="9822" customFormat="false" ht="12.75" hidden="false" customHeight="false" outlineLevel="0" collapsed="false">
      <c r="A9822" s="1" t="n">
        <f aca="true">RAND()</f>
        <v>0.434245522078513</v>
      </c>
      <c r="B9822" s="2" t="n">
        <f aca="false">-2*LN(1-A9822)</f>
        <v>1.13919015896344</v>
      </c>
    </row>
    <row r="9823" customFormat="false" ht="12.75" hidden="false" customHeight="false" outlineLevel="0" collapsed="false">
      <c r="A9823" s="1" t="n">
        <f aca="true">RAND()</f>
        <v>0.674069542115947</v>
      </c>
      <c r="B9823" s="2" t="n">
        <f aca="false">-2*LN(1-A9823)</f>
        <v>2.24214247949063</v>
      </c>
    </row>
    <row r="9824" customFormat="false" ht="12.75" hidden="false" customHeight="false" outlineLevel="0" collapsed="false">
      <c r="A9824" s="1" t="n">
        <f aca="true">RAND()</f>
        <v>0.301093716388042</v>
      </c>
      <c r="B9824" s="2" t="n">
        <f aca="false">-2*LN(1-A9824)</f>
        <v>0.716477235645377</v>
      </c>
    </row>
    <row r="9825" customFormat="false" ht="12.75" hidden="false" customHeight="false" outlineLevel="0" collapsed="false">
      <c r="A9825" s="1" t="n">
        <f aca="true">RAND()</f>
        <v>0.638952794029709</v>
      </c>
      <c r="B9825" s="2" t="n">
        <f aca="false">-2*LN(1-A9825)</f>
        <v>2.03749312947509</v>
      </c>
    </row>
    <row r="9826" customFormat="false" ht="12.75" hidden="false" customHeight="false" outlineLevel="0" collapsed="false">
      <c r="A9826" s="1" t="n">
        <f aca="true">RAND()</f>
        <v>0.494875127377486</v>
      </c>
      <c r="B9826" s="2" t="n">
        <f aca="false">-2*LN(1-A9826)</f>
        <v>1.36589921550752</v>
      </c>
    </row>
    <row r="9827" customFormat="false" ht="12.75" hidden="false" customHeight="false" outlineLevel="0" collapsed="false">
      <c r="A9827" s="1" t="n">
        <f aca="true">RAND()</f>
        <v>0.585097147025174</v>
      </c>
      <c r="B9827" s="2" t="n">
        <f aca="false">-2*LN(1-A9827)</f>
        <v>1.75942175074377</v>
      </c>
    </row>
    <row r="9828" customFormat="false" ht="12.75" hidden="false" customHeight="false" outlineLevel="0" collapsed="false">
      <c r="A9828" s="1" t="n">
        <f aca="true">RAND()</f>
        <v>0.204370666374137</v>
      </c>
      <c r="B9828" s="2" t="n">
        <f aca="false">-2*LN(1-A9828)</f>
        <v>0.457243725731353</v>
      </c>
    </row>
    <row r="9829" customFormat="false" ht="12.75" hidden="false" customHeight="false" outlineLevel="0" collapsed="false">
      <c r="A9829" s="1" t="n">
        <f aca="true">RAND()</f>
        <v>0.517235973161118</v>
      </c>
      <c r="B9829" s="2" t="n">
        <f aca="false">-2*LN(1-A9829)</f>
        <v>1.4564546039639</v>
      </c>
    </row>
    <row r="9830" customFormat="false" ht="12.75" hidden="false" customHeight="false" outlineLevel="0" collapsed="false">
      <c r="A9830" s="1" t="n">
        <f aca="true">RAND()</f>
        <v>0.499428561983172</v>
      </c>
      <c r="B9830" s="2" t="n">
        <f aca="false">-2*LN(1-A9830)</f>
        <v>1.38400991422387</v>
      </c>
    </row>
    <row r="9831" customFormat="false" ht="12.75" hidden="false" customHeight="false" outlineLevel="0" collapsed="false">
      <c r="A9831" s="1" t="n">
        <f aca="true">RAND()</f>
        <v>0.730420691176365</v>
      </c>
      <c r="B9831" s="2" t="n">
        <f aca="false">-2*LN(1-A9831)</f>
        <v>2.62178530115211</v>
      </c>
    </row>
    <row r="9832" customFormat="false" ht="12.75" hidden="false" customHeight="false" outlineLevel="0" collapsed="false">
      <c r="A9832" s="1" t="n">
        <f aca="true">RAND()</f>
        <v>0.209451027184306</v>
      </c>
      <c r="B9832" s="2" t="n">
        <f aca="false">-2*LN(1-A9832)</f>
        <v>0.47005534511106</v>
      </c>
    </row>
    <row r="9833" customFormat="false" ht="12.75" hidden="false" customHeight="false" outlineLevel="0" collapsed="false">
      <c r="A9833" s="1" t="n">
        <f aca="true">RAND()</f>
        <v>0.763766737652779</v>
      </c>
      <c r="B9833" s="2" t="n">
        <f aca="false">-2*LN(1-A9833)</f>
        <v>2.8858711246512</v>
      </c>
    </row>
    <row r="9834" customFormat="false" ht="12.75" hidden="false" customHeight="false" outlineLevel="0" collapsed="false">
      <c r="A9834" s="1" t="n">
        <f aca="true">RAND()</f>
        <v>0.884076637337411</v>
      </c>
      <c r="B9834" s="2" t="n">
        <f aca="false">-2*LN(1-A9834)</f>
        <v>4.30965194582801</v>
      </c>
    </row>
    <row r="9835" customFormat="false" ht="12.75" hidden="false" customHeight="false" outlineLevel="0" collapsed="false">
      <c r="A9835" s="1" t="n">
        <f aca="true">RAND()</f>
        <v>0.746164713978093</v>
      </c>
      <c r="B9835" s="2" t="n">
        <f aca="false">-2*LN(1-A9835)</f>
        <v>2.74213940509313</v>
      </c>
    </row>
    <row r="9836" customFormat="false" ht="12.75" hidden="false" customHeight="false" outlineLevel="0" collapsed="false">
      <c r="A9836" s="1" t="n">
        <f aca="true">RAND()</f>
        <v>0.454077093022583</v>
      </c>
      <c r="B9836" s="2" t="n">
        <f aca="false">-2*LN(1-A9836)</f>
        <v>1.21055501843677</v>
      </c>
    </row>
    <row r="9837" customFormat="false" ht="12.75" hidden="false" customHeight="false" outlineLevel="0" collapsed="false">
      <c r="A9837" s="1" t="n">
        <f aca="true">RAND()</f>
        <v>0.724119835039793</v>
      </c>
      <c r="B9837" s="2" t="n">
        <f aca="false">-2*LN(1-A9837)</f>
        <v>2.57557738495468</v>
      </c>
    </row>
    <row r="9838" customFormat="false" ht="12.75" hidden="false" customHeight="false" outlineLevel="0" collapsed="false">
      <c r="A9838" s="1" t="n">
        <f aca="true">RAND()</f>
        <v>0.951778468959025</v>
      </c>
      <c r="B9838" s="2" t="n">
        <f aca="false">-2*LN(1-A9838)</f>
        <v>6.06389931114471</v>
      </c>
    </row>
    <row r="9839" customFormat="false" ht="12.75" hidden="false" customHeight="false" outlineLevel="0" collapsed="false">
      <c r="A9839" s="1" t="n">
        <f aca="true">RAND()</f>
        <v>0.492872807619096</v>
      </c>
      <c r="B9839" s="2" t="n">
        <f aca="false">-2*LN(1-A9839)</f>
        <v>1.35798686861609</v>
      </c>
    </row>
    <row r="9840" customFormat="false" ht="12.75" hidden="false" customHeight="false" outlineLevel="0" collapsed="false">
      <c r="A9840" s="1" t="n">
        <f aca="true">RAND()</f>
        <v>0.920228834925648</v>
      </c>
      <c r="B9840" s="2" t="n">
        <f aca="false">-2*LN(1-A9840)</f>
        <v>5.05718635949154</v>
      </c>
    </row>
    <row r="9841" customFormat="false" ht="12.75" hidden="false" customHeight="false" outlineLevel="0" collapsed="false">
      <c r="A9841" s="1" t="n">
        <f aca="true">RAND()</f>
        <v>0.0576200388532487</v>
      </c>
      <c r="B9841" s="2" t="n">
        <f aca="false">-2*LN(1-A9841)</f>
        <v>0.118693459899471</v>
      </c>
    </row>
    <row r="9842" customFormat="false" ht="12.75" hidden="false" customHeight="false" outlineLevel="0" collapsed="false">
      <c r="A9842" s="1" t="n">
        <f aca="true">RAND()</f>
        <v>0.373493705817006</v>
      </c>
      <c r="B9842" s="2" t="n">
        <f aca="false">-2*LN(1-A9842)</f>
        <v>0.935192916230969</v>
      </c>
    </row>
    <row r="9843" customFormat="false" ht="12.75" hidden="false" customHeight="false" outlineLevel="0" collapsed="false">
      <c r="A9843" s="1" t="n">
        <f aca="true">RAND()</f>
        <v>0.371058665818584</v>
      </c>
      <c r="B9843" s="2" t="n">
        <f aca="false">-2*LN(1-A9843)</f>
        <v>0.927434590046979</v>
      </c>
    </row>
    <row r="9844" customFormat="false" ht="12.75" hidden="false" customHeight="false" outlineLevel="0" collapsed="false">
      <c r="A9844" s="1" t="n">
        <f aca="true">RAND()</f>
        <v>0.108913760156691</v>
      </c>
      <c r="B9844" s="2" t="n">
        <f aca="false">-2*LN(1-A9844)</f>
        <v>0.23062813249515</v>
      </c>
    </row>
    <row r="9845" customFormat="false" ht="12.75" hidden="false" customHeight="false" outlineLevel="0" collapsed="false">
      <c r="A9845" s="1" t="n">
        <f aca="true">RAND()</f>
        <v>0.529511092457277</v>
      </c>
      <c r="B9845" s="2" t="n">
        <f aca="false">-2*LN(1-A9845)</f>
        <v>1.50796579225362</v>
      </c>
    </row>
    <row r="9846" customFormat="false" ht="12.75" hidden="false" customHeight="false" outlineLevel="0" collapsed="false">
      <c r="A9846" s="1" t="n">
        <f aca="true">RAND()</f>
        <v>0.866791016195226</v>
      </c>
      <c r="B9846" s="2" t="n">
        <f aca="false">-2*LN(1-A9846)</f>
        <v>4.03167215433688</v>
      </c>
    </row>
    <row r="9847" customFormat="false" ht="12.75" hidden="false" customHeight="false" outlineLevel="0" collapsed="false">
      <c r="A9847" s="1" t="n">
        <f aca="true">RAND()</f>
        <v>0.576378992383012</v>
      </c>
      <c r="B9847" s="2" t="n">
        <f aca="false">-2*LN(1-A9847)</f>
        <v>1.7178321468644</v>
      </c>
    </row>
    <row r="9848" customFormat="false" ht="12.75" hidden="false" customHeight="false" outlineLevel="0" collapsed="false">
      <c r="A9848" s="1" t="n">
        <f aca="true">RAND()</f>
        <v>0.298603704024253</v>
      </c>
      <c r="B9848" s="2" t="n">
        <f aca="false">-2*LN(1-A9848)</f>
        <v>0.709364444382838</v>
      </c>
    </row>
    <row r="9849" customFormat="false" ht="12.75" hidden="false" customHeight="false" outlineLevel="0" collapsed="false">
      <c r="A9849" s="1" t="n">
        <f aca="true">RAND()</f>
        <v>0.46502329040686</v>
      </c>
      <c r="B9849" s="2" t="n">
        <f aca="false">-2*LN(1-A9849)</f>
        <v>1.25106413300901</v>
      </c>
    </row>
    <row r="9850" customFormat="false" ht="12.75" hidden="false" customHeight="false" outlineLevel="0" collapsed="false">
      <c r="A9850" s="1" t="n">
        <f aca="true">RAND()</f>
        <v>0.623816640966044</v>
      </c>
      <c r="B9850" s="2" t="n">
        <f aca="false">-2*LN(1-A9850)</f>
        <v>1.95535719490615</v>
      </c>
    </row>
    <row r="9851" customFormat="false" ht="12.75" hidden="false" customHeight="false" outlineLevel="0" collapsed="false">
      <c r="A9851" s="1" t="n">
        <f aca="true">RAND()</f>
        <v>0.99038797217766</v>
      </c>
      <c r="B9851" s="2" t="n">
        <f aca="false">-2*LN(1-A9851)</f>
        <v>9.28948013313974</v>
      </c>
    </row>
    <row r="9852" customFormat="false" ht="12.75" hidden="false" customHeight="false" outlineLevel="0" collapsed="false">
      <c r="A9852" s="1" t="n">
        <f aca="true">RAND()</f>
        <v>0.535215987733873</v>
      </c>
      <c r="B9852" s="2" t="n">
        <f aca="false">-2*LN(1-A9852)</f>
        <v>1.53236494210765</v>
      </c>
    </row>
    <row r="9853" customFormat="false" ht="12.75" hidden="false" customHeight="false" outlineLevel="0" collapsed="false">
      <c r="A9853" s="1" t="n">
        <f aca="true">RAND()</f>
        <v>0.624656515645612</v>
      </c>
      <c r="B9853" s="2" t="n">
        <f aca="false">-2*LN(1-A9853)</f>
        <v>1.95982742793432</v>
      </c>
    </row>
    <row r="9854" customFormat="false" ht="12.75" hidden="false" customHeight="false" outlineLevel="0" collapsed="false">
      <c r="A9854" s="1" t="n">
        <f aca="true">RAND()</f>
        <v>0.585239035193552</v>
      </c>
      <c r="B9854" s="2" t="n">
        <f aca="false">-2*LN(1-A9854)</f>
        <v>1.76010582622938</v>
      </c>
    </row>
    <row r="9855" customFormat="false" ht="12.75" hidden="false" customHeight="false" outlineLevel="0" collapsed="false">
      <c r="A9855" s="1" t="n">
        <f aca="true">RAND()</f>
        <v>0.872003119332799</v>
      </c>
      <c r="B9855" s="2" t="n">
        <f aca="false">-2*LN(1-A9855)</f>
        <v>4.11149877029392</v>
      </c>
    </row>
    <row r="9856" customFormat="false" ht="12.75" hidden="false" customHeight="false" outlineLevel="0" collapsed="false">
      <c r="A9856" s="1" t="n">
        <f aca="true">RAND()</f>
        <v>0.43484001838393</v>
      </c>
      <c r="B9856" s="2" t="n">
        <f aca="false">-2*LN(1-A9856)</f>
        <v>1.1412928692265</v>
      </c>
    </row>
    <row r="9857" customFormat="false" ht="12.75" hidden="false" customHeight="false" outlineLevel="0" collapsed="false">
      <c r="A9857" s="1" t="n">
        <f aca="true">RAND()</f>
        <v>0.928319246682105</v>
      </c>
      <c r="B9857" s="2" t="n">
        <f aca="false">-2*LN(1-A9857)</f>
        <v>5.2710660018269</v>
      </c>
    </row>
    <row r="9858" customFormat="false" ht="12.75" hidden="false" customHeight="false" outlineLevel="0" collapsed="false">
      <c r="A9858" s="1" t="n">
        <f aca="true">RAND()</f>
        <v>0.159131329279967</v>
      </c>
      <c r="B9858" s="2" t="n">
        <f aca="false">-2*LN(1-A9858)</f>
        <v>0.346639579362312</v>
      </c>
    </row>
    <row r="9859" customFormat="false" ht="12.75" hidden="false" customHeight="false" outlineLevel="0" collapsed="false">
      <c r="A9859" s="1" t="n">
        <f aca="true">RAND()</f>
        <v>0.966674515442398</v>
      </c>
      <c r="B9859" s="2" t="n">
        <f aca="false">-2*LN(1-A9859)</f>
        <v>6.80286574531984</v>
      </c>
    </row>
    <row r="9860" customFormat="false" ht="12.75" hidden="false" customHeight="false" outlineLevel="0" collapsed="false">
      <c r="A9860" s="1" t="n">
        <f aca="true">RAND()</f>
        <v>0.690500397763516</v>
      </c>
      <c r="B9860" s="2" t="n">
        <f aca="false">-2*LN(1-A9860)</f>
        <v>2.3455969440786</v>
      </c>
    </row>
    <row r="9861" customFormat="false" ht="12.75" hidden="false" customHeight="false" outlineLevel="0" collapsed="false">
      <c r="A9861" s="1" t="n">
        <f aca="true">RAND()</f>
        <v>0.955685740564856</v>
      </c>
      <c r="B9861" s="2" t="n">
        <f aca="false">-2*LN(1-A9861)</f>
        <v>6.23289754062516</v>
      </c>
    </row>
    <row r="9862" customFormat="false" ht="12.75" hidden="false" customHeight="false" outlineLevel="0" collapsed="false">
      <c r="A9862" s="1" t="n">
        <f aca="true">RAND()</f>
        <v>0.900207131580398</v>
      </c>
      <c r="B9862" s="2" t="n">
        <f aca="false">-2*LN(1-A9862)</f>
        <v>4.60931711387888</v>
      </c>
    </row>
    <row r="9863" customFormat="false" ht="12.75" hidden="false" customHeight="false" outlineLevel="0" collapsed="false">
      <c r="A9863" s="1" t="n">
        <f aca="true">RAND()</f>
        <v>0.932816433521028</v>
      </c>
      <c r="B9863" s="2" t="n">
        <f aca="false">-2*LN(1-A9863)</f>
        <v>5.40065321560653</v>
      </c>
    </row>
    <row r="9864" customFormat="false" ht="12.75" hidden="false" customHeight="false" outlineLevel="0" collapsed="false">
      <c r="A9864" s="1" t="n">
        <f aca="true">RAND()</f>
        <v>0.366994138190989</v>
      </c>
      <c r="B9864" s="2" t="n">
        <f aca="false">-2*LN(1-A9864)</f>
        <v>0.914551193038103</v>
      </c>
    </row>
    <row r="9865" customFormat="false" ht="12.75" hidden="false" customHeight="false" outlineLevel="0" collapsed="false">
      <c r="A9865" s="1" t="n">
        <f aca="true">RAND()</f>
        <v>0.82829132808003</v>
      </c>
      <c r="B9865" s="2" t="n">
        <f aca="false">-2*LN(1-A9865)</f>
        <v>3.52391201224496</v>
      </c>
    </row>
    <row r="9866" customFormat="false" ht="12.75" hidden="false" customHeight="false" outlineLevel="0" collapsed="false">
      <c r="A9866" s="1" t="n">
        <f aca="true">RAND()</f>
        <v>0.488646008925653</v>
      </c>
      <c r="B9866" s="2" t="n">
        <f aca="false">-2*LN(1-A9866)</f>
        <v>1.34138637356966</v>
      </c>
    </row>
    <row r="9867" customFormat="false" ht="12.75" hidden="false" customHeight="false" outlineLevel="0" collapsed="false">
      <c r="A9867" s="1" t="n">
        <f aca="true">RAND()</f>
        <v>0.322314312127449</v>
      </c>
      <c r="B9867" s="2" t="n">
        <f aca="false">-2*LN(1-A9867)</f>
        <v>0.77814337148028</v>
      </c>
    </row>
    <row r="9868" customFormat="false" ht="12.75" hidden="false" customHeight="false" outlineLevel="0" collapsed="false">
      <c r="A9868" s="1" t="n">
        <f aca="true">RAND()</f>
        <v>0.653206547107334</v>
      </c>
      <c r="B9868" s="2" t="n">
        <f aca="false">-2*LN(1-A9868)</f>
        <v>2.11805182575897</v>
      </c>
    </row>
    <row r="9869" customFormat="false" ht="12.75" hidden="false" customHeight="false" outlineLevel="0" collapsed="false">
      <c r="A9869" s="1" t="n">
        <f aca="true">RAND()</f>
        <v>0.129736609037587</v>
      </c>
      <c r="B9869" s="2" t="n">
        <f aca="false">-2*LN(1-A9869)</f>
        <v>0.277918729839696</v>
      </c>
    </row>
    <row r="9870" customFormat="false" ht="12.75" hidden="false" customHeight="false" outlineLevel="0" collapsed="false">
      <c r="A9870" s="1" t="n">
        <f aca="true">RAND()</f>
        <v>0.212664614224395</v>
      </c>
      <c r="B9870" s="2" t="n">
        <f aca="false">-2*LN(1-A9870)</f>
        <v>0.478201928137454</v>
      </c>
    </row>
    <row r="9871" customFormat="false" ht="12.75" hidden="false" customHeight="false" outlineLevel="0" collapsed="false">
      <c r="A9871" s="1" t="n">
        <f aca="true">RAND()</f>
        <v>0.341313002231514</v>
      </c>
      <c r="B9871" s="2" t="n">
        <f aca="false">-2*LN(1-A9871)</f>
        <v>0.835013645522786</v>
      </c>
    </row>
    <row r="9872" customFormat="false" ht="12.75" hidden="false" customHeight="false" outlineLevel="0" collapsed="false">
      <c r="A9872" s="1" t="n">
        <f aca="true">RAND()</f>
        <v>0.000554333554762944</v>
      </c>
      <c r="B9872" s="2" t="n">
        <f aca="false">-2*LN(1-A9872)</f>
        <v>0.0011089745088223</v>
      </c>
    </row>
    <row r="9873" customFormat="false" ht="12.75" hidden="false" customHeight="false" outlineLevel="0" collapsed="false">
      <c r="A9873" s="1" t="n">
        <f aca="true">RAND()</f>
        <v>0.521825755015726</v>
      </c>
      <c r="B9873" s="2" t="n">
        <f aca="false">-2*LN(1-A9873)</f>
        <v>1.47556016731905</v>
      </c>
    </row>
    <row r="9874" customFormat="false" ht="12.75" hidden="false" customHeight="false" outlineLevel="0" collapsed="false">
      <c r="A9874" s="1" t="n">
        <f aca="true">RAND()</f>
        <v>0.864378379224183</v>
      </c>
      <c r="B9874" s="2" t="n">
        <f aca="false">-2*LN(1-A9874)</f>
        <v>3.99577294187299</v>
      </c>
    </row>
    <row r="9875" customFormat="false" ht="12.75" hidden="false" customHeight="false" outlineLevel="0" collapsed="false">
      <c r="A9875" s="1" t="n">
        <f aca="true">RAND()</f>
        <v>0.865249017629357</v>
      </c>
      <c r="B9875" s="2" t="n">
        <f aca="false">-2*LN(1-A9875)</f>
        <v>4.00865355779886</v>
      </c>
    </row>
    <row r="9876" customFormat="false" ht="12.75" hidden="false" customHeight="false" outlineLevel="0" collapsed="false">
      <c r="A9876" s="1" t="n">
        <f aca="true">RAND()</f>
        <v>0.36557899999831</v>
      </c>
      <c r="B9876" s="2" t="n">
        <f aca="false">-2*LN(1-A9876)</f>
        <v>0.910085014125883</v>
      </c>
    </row>
    <row r="9877" customFormat="false" ht="12.75" hidden="false" customHeight="false" outlineLevel="0" collapsed="false">
      <c r="A9877" s="1" t="n">
        <f aca="true">RAND()</f>
        <v>0.44938100274537</v>
      </c>
      <c r="B9877" s="2" t="n">
        <f aca="false">-2*LN(1-A9877)</f>
        <v>1.19342436809064</v>
      </c>
    </row>
    <row r="9878" customFormat="false" ht="12.75" hidden="false" customHeight="false" outlineLevel="0" collapsed="false">
      <c r="A9878" s="1" t="n">
        <f aca="true">RAND()</f>
        <v>0.869426814974585</v>
      </c>
      <c r="B9878" s="2" t="n">
        <f aca="false">-2*LN(1-A9878)</f>
        <v>4.07164280923835</v>
      </c>
    </row>
    <row r="9879" customFormat="false" ht="12.75" hidden="false" customHeight="false" outlineLevel="0" collapsed="false">
      <c r="A9879" s="1" t="n">
        <f aca="true">RAND()</f>
        <v>0.7751824599442</v>
      </c>
      <c r="B9879" s="2" t="n">
        <f aca="false">-2*LN(1-A9879)</f>
        <v>2.9849322776943</v>
      </c>
    </row>
    <row r="9880" customFormat="false" ht="12.75" hidden="false" customHeight="false" outlineLevel="0" collapsed="false">
      <c r="A9880" s="1" t="n">
        <f aca="true">RAND()</f>
        <v>0.440256792898854</v>
      </c>
      <c r="B9880" s="2" t="n">
        <f aca="false">-2*LN(1-A9880)</f>
        <v>1.16055431834222</v>
      </c>
    </row>
    <row r="9881" customFormat="false" ht="12.75" hidden="false" customHeight="false" outlineLevel="0" collapsed="false">
      <c r="A9881" s="1" t="n">
        <f aca="true">RAND()</f>
        <v>0.353791360887943</v>
      </c>
      <c r="B9881" s="2" t="n">
        <f aca="false">-2*LN(1-A9881)</f>
        <v>0.873265713163332</v>
      </c>
    </row>
    <row r="9882" customFormat="false" ht="12.75" hidden="false" customHeight="false" outlineLevel="0" collapsed="false">
      <c r="A9882" s="1" t="n">
        <f aca="true">RAND()</f>
        <v>0.365786120415794</v>
      </c>
      <c r="B9882" s="2" t="n">
        <f aca="false">-2*LN(1-A9882)</f>
        <v>0.910738063865116</v>
      </c>
    </row>
    <row r="9883" customFormat="false" ht="12.75" hidden="false" customHeight="false" outlineLevel="0" collapsed="false">
      <c r="A9883" s="1" t="n">
        <f aca="true">RAND()</f>
        <v>0.645492919935704</v>
      </c>
      <c r="B9883" s="2" t="n">
        <f aca="false">-2*LN(1-A9883)</f>
        <v>2.07405392247353</v>
      </c>
    </row>
    <row r="9884" customFormat="false" ht="12.75" hidden="false" customHeight="false" outlineLevel="0" collapsed="false">
      <c r="A9884" s="1" t="n">
        <f aca="true">RAND()</f>
        <v>0.195073148612439</v>
      </c>
      <c r="B9884" s="2" t="n">
        <f aca="false">-2*LN(1-A9884)</f>
        <v>0.434007747067691</v>
      </c>
    </row>
    <row r="9885" customFormat="false" ht="12.75" hidden="false" customHeight="false" outlineLevel="0" collapsed="false">
      <c r="A9885" s="1" t="n">
        <f aca="true">RAND()</f>
        <v>0.0671805744465333</v>
      </c>
      <c r="B9885" s="2" t="n">
        <f aca="false">-2*LN(1-A9885)</f>
        <v>0.1390872772195</v>
      </c>
    </row>
    <row r="9886" customFormat="false" ht="12.75" hidden="false" customHeight="false" outlineLevel="0" collapsed="false">
      <c r="A9886" s="1" t="n">
        <f aca="true">RAND()</f>
        <v>0.496017940817152</v>
      </c>
      <c r="B9886" s="2" t="n">
        <f aca="false">-2*LN(1-A9886)</f>
        <v>1.37042921680756</v>
      </c>
    </row>
    <row r="9887" customFormat="false" ht="12.75" hidden="false" customHeight="false" outlineLevel="0" collapsed="false">
      <c r="A9887" s="1" t="n">
        <f aca="true">RAND()</f>
        <v>0.900146736756635</v>
      </c>
      <c r="B9887" s="2" t="n">
        <f aca="false">-2*LN(1-A9887)</f>
        <v>4.60810707639701</v>
      </c>
    </row>
    <row r="9888" customFormat="false" ht="12.75" hidden="false" customHeight="false" outlineLevel="0" collapsed="false">
      <c r="A9888" s="1" t="n">
        <f aca="true">RAND()</f>
        <v>0.238532405575804</v>
      </c>
      <c r="B9888" s="2" t="n">
        <f aca="false">-2*LN(1-A9888)</f>
        <v>0.545015324955908</v>
      </c>
    </row>
    <row r="9889" customFormat="false" ht="12.75" hidden="false" customHeight="false" outlineLevel="0" collapsed="false">
      <c r="A9889" s="1" t="n">
        <f aca="true">RAND()</f>
        <v>0.419122319990905</v>
      </c>
      <c r="B9889" s="2" t="n">
        <f aca="false">-2*LN(1-A9889)</f>
        <v>1.08643015568539</v>
      </c>
    </row>
    <row r="9890" customFormat="false" ht="12.75" hidden="false" customHeight="false" outlineLevel="0" collapsed="false">
      <c r="A9890" s="1" t="n">
        <f aca="true">RAND()</f>
        <v>0.586029618084383</v>
      </c>
      <c r="B9890" s="2" t="n">
        <f aca="false">-2*LN(1-A9890)</f>
        <v>1.76392169796529</v>
      </c>
    </row>
    <row r="9891" customFormat="false" ht="12.75" hidden="false" customHeight="false" outlineLevel="0" collapsed="false">
      <c r="A9891" s="1" t="n">
        <f aca="true">RAND()</f>
        <v>0.836074513660985</v>
      </c>
      <c r="B9891" s="2" t="n">
        <f aca="false">-2*LN(1-A9891)</f>
        <v>3.61668661199654</v>
      </c>
    </row>
    <row r="9892" customFormat="false" ht="12.75" hidden="false" customHeight="false" outlineLevel="0" collapsed="false">
      <c r="A9892" s="1" t="n">
        <f aca="true">RAND()</f>
        <v>0.916947620247769</v>
      </c>
      <c r="B9892" s="2" t="n">
        <f aca="false">-2*LN(1-A9892)</f>
        <v>4.97656757776292</v>
      </c>
    </row>
    <row r="9893" customFormat="false" ht="12.75" hidden="false" customHeight="false" outlineLevel="0" collapsed="false">
      <c r="A9893" s="1" t="n">
        <f aca="true">RAND()</f>
        <v>0.115358654319897</v>
      </c>
      <c r="B9893" s="2" t="n">
        <f aca="false">-2*LN(1-A9893)</f>
        <v>0.245145950464809</v>
      </c>
    </row>
    <row r="9894" customFormat="false" ht="12.75" hidden="false" customHeight="false" outlineLevel="0" collapsed="false">
      <c r="A9894" s="1" t="n">
        <f aca="true">RAND()</f>
        <v>0.392402163699574</v>
      </c>
      <c r="B9894" s="2" t="n">
        <f aca="false">-2*LN(1-A9894)</f>
        <v>0.996484138652132</v>
      </c>
    </row>
    <row r="9895" customFormat="false" ht="12.75" hidden="false" customHeight="false" outlineLevel="0" collapsed="false">
      <c r="A9895" s="1" t="n">
        <f aca="true">RAND()</f>
        <v>0.569304977723657</v>
      </c>
      <c r="B9895" s="2" t="n">
        <f aca="false">-2*LN(1-A9895)</f>
        <v>1.68471008855239</v>
      </c>
    </row>
    <row r="9896" customFormat="false" ht="12.75" hidden="false" customHeight="false" outlineLevel="0" collapsed="false">
      <c r="A9896" s="1" t="n">
        <f aca="true">RAND()</f>
        <v>0.915266795437398</v>
      </c>
      <c r="B9896" s="2" t="n">
        <f aca="false">-2*LN(1-A9896)</f>
        <v>4.93649545722714</v>
      </c>
    </row>
    <row r="9897" customFormat="false" ht="12.75" hidden="false" customHeight="false" outlineLevel="0" collapsed="false">
      <c r="A9897" s="1" t="n">
        <f aca="true">RAND()</f>
        <v>0.679455212443238</v>
      </c>
      <c r="B9897" s="2" t="n">
        <f aca="false">-2*LN(1-A9897)</f>
        <v>2.27546653923543</v>
      </c>
    </row>
    <row r="9898" customFormat="false" ht="12.75" hidden="false" customHeight="false" outlineLevel="0" collapsed="false">
      <c r="A9898" s="1" t="n">
        <f aca="true">RAND()</f>
        <v>0.669936952203019</v>
      </c>
      <c r="B9898" s="2" t="n">
        <f aca="false">-2*LN(1-A9898)</f>
        <v>2.21694317767969</v>
      </c>
    </row>
    <row r="9899" customFormat="false" ht="12.75" hidden="false" customHeight="false" outlineLevel="0" collapsed="false">
      <c r="A9899" s="1" t="n">
        <f aca="true">RAND()</f>
        <v>0.117437911751031</v>
      </c>
      <c r="B9899" s="2" t="n">
        <f aca="false">-2*LN(1-A9899)</f>
        <v>0.24985227538628</v>
      </c>
    </row>
    <row r="9900" customFormat="false" ht="12.75" hidden="false" customHeight="false" outlineLevel="0" collapsed="false">
      <c r="A9900" s="1" t="n">
        <f aca="true">RAND()</f>
        <v>0.794032377558461</v>
      </c>
      <c r="B9900" s="2" t="n">
        <f aca="false">-2*LN(1-A9900)</f>
        <v>3.16007259031871</v>
      </c>
    </row>
    <row r="9901" customFormat="false" ht="12.75" hidden="false" customHeight="false" outlineLevel="0" collapsed="false">
      <c r="A9901" s="1" t="n">
        <f aca="true">RAND()</f>
        <v>0.767039797475403</v>
      </c>
      <c r="B9901" s="2" t="n">
        <f aca="false">-2*LN(1-A9901)</f>
        <v>2.91377528924134</v>
      </c>
    </row>
    <row r="9902" customFormat="false" ht="12.75" hidden="false" customHeight="false" outlineLevel="0" collapsed="false">
      <c r="A9902" s="1" t="n">
        <f aca="true">RAND()</f>
        <v>0.277695755438402</v>
      </c>
      <c r="B9902" s="2" t="n">
        <f aca="false">-2*LN(1-A9902)</f>
        <v>0.650617674980322</v>
      </c>
    </row>
    <row r="9903" customFormat="false" ht="12.75" hidden="false" customHeight="false" outlineLevel="0" collapsed="false">
      <c r="A9903" s="1" t="n">
        <f aca="true">RAND()</f>
        <v>0.208561570822709</v>
      </c>
      <c r="B9903" s="2" t="n">
        <f aca="false">-2*LN(1-A9903)</f>
        <v>0.46780638546903</v>
      </c>
    </row>
    <row r="9904" customFormat="false" ht="12.75" hidden="false" customHeight="false" outlineLevel="0" collapsed="false">
      <c r="A9904" s="1" t="n">
        <f aca="true">RAND()</f>
        <v>0.249029361801199</v>
      </c>
      <c r="B9904" s="2" t="n">
        <f aca="false">-2*LN(1-A9904)</f>
        <v>0.572777449842643</v>
      </c>
    </row>
    <row r="9905" customFormat="false" ht="12.75" hidden="false" customHeight="false" outlineLevel="0" collapsed="false">
      <c r="A9905" s="1" t="n">
        <f aca="true">RAND()</f>
        <v>0.219198269570456</v>
      </c>
      <c r="B9905" s="2" t="n">
        <f aca="false">-2*LN(1-A9905)</f>
        <v>0.494868055318694</v>
      </c>
    </row>
    <row r="9906" customFormat="false" ht="12.75" hidden="false" customHeight="false" outlineLevel="0" collapsed="false">
      <c r="A9906" s="1" t="n">
        <f aca="true">RAND()</f>
        <v>0.312965524336689</v>
      </c>
      <c r="B9906" s="2" t="n">
        <f aca="false">-2*LN(1-A9906)</f>
        <v>0.750741610205761</v>
      </c>
    </row>
    <row r="9907" customFormat="false" ht="12.75" hidden="false" customHeight="false" outlineLevel="0" collapsed="false">
      <c r="A9907" s="1" t="n">
        <f aca="true">RAND()</f>
        <v>0.847278536149467</v>
      </c>
      <c r="B9907" s="2" t="n">
        <f aca="false">-2*LN(1-A9907)</f>
        <v>3.75827902883702</v>
      </c>
    </row>
    <row r="9908" customFormat="false" ht="12.75" hidden="false" customHeight="false" outlineLevel="0" collapsed="false">
      <c r="A9908" s="1" t="n">
        <f aca="true">RAND()</f>
        <v>0.593662465040882</v>
      </c>
      <c r="B9908" s="2" t="n">
        <f aca="false">-2*LN(1-A9908)</f>
        <v>1.80114219576013</v>
      </c>
    </row>
    <row r="9909" customFormat="false" ht="12.75" hidden="false" customHeight="false" outlineLevel="0" collapsed="false">
      <c r="A9909" s="1" t="n">
        <f aca="true">RAND()</f>
        <v>0.422661618939903</v>
      </c>
      <c r="B9909" s="2" t="n">
        <f aca="false">-2*LN(1-A9909)</f>
        <v>1.0986534707808</v>
      </c>
    </row>
    <row r="9910" customFormat="false" ht="12.75" hidden="false" customHeight="false" outlineLevel="0" collapsed="false">
      <c r="A9910" s="1" t="n">
        <f aca="true">RAND()</f>
        <v>0.691804561171467</v>
      </c>
      <c r="B9910" s="2" t="n">
        <f aca="false">-2*LN(1-A9910)</f>
        <v>2.35404231118782</v>
      </c>
    </row>
    <row r="9911" customFormat="false" ht="12.75" hidden="false" customHeight="false" outlineLevel="0" collapsed="false">
      <c r="A9911" s="1" t="n">
        <f aca="true">RAND()</f>
        <v>0.462365558008408</v>
      </c>
      <c r="B9911" s="2" t="n">
        <f aca="false">-2*LN(1-A9911)</f>
        <v>1.2411528512415</v>
      </c>
    </row>
    <row r="9912" customFormat="false" ht="12.75" hidden="false" customHeight="false" outlineLevel="0" collapsed="false">
      <c r="A9912" s="1" t="n">
        <f aca="true">RAND()</f>
        <v>0.104949972545557</v>
      </c>
      <c r="B9912" s="2" t="n">
        <f aca="false">-2*LN(1-A9912)</f>
        <v>0.221751331344591</v>
      </c>
    </row>
    <row r="9913" customFormat="false" ht="12.75" hidden="false" customHeight="false" outlineLevel="0" collapsed="false">
      <c r="A9913" s="1" t="n">
        <f aca="true">RAND()</f>
        <v>0.0597911548040029</v>
      </c>
      <c r="B9913" s="2" t="n">
        <f aca="false">-2*LN(1-A9913)</f>
        <v>0.123306505310079</v>
      </c>
    </row>
    <row r="9914" customFormat="false" ht="12.75" hidden="false" customHeight="false" outlineLevel="0" collapsed="false">
      <c r="A9914" s="1" t="n">
        <f aca="true">RAND()</f>
        <v>0.543614953935918</v>
      </c>
      <c r="B9914" s="2" t="n">
        <f aca="false">-2*LN(1-A9914)</f>
        <v>1.56883685301782</v>
      </c>
    </row>
    <row r="9915" customFormat="false" ht="12.75" hidden="false" customHeight="false" outlineLevel="0" collapsed="false">
      <c r="A9915" s="1" t="n">
        <f aca="true">RAND()</f>
        <v>0.626432733480613</v>
      </c>
      <c r="B9915" s="2" t="n">
        <f aca="false">-2*LN(1-A9915)</f>
        <v>1.96931438569757</v>
      </c>
    </row>
    <row r="9916" customFormat="false" ht="12.75" hidden="false" customHeight="false" outlineLevel="0" collapsed="false">
      <c r="A9916" s="1" t="n">
        <f aca="true">RAND()</f>
        <v>0.165262562848077</v>
      </c>
      <c r="B9916" s="2" t="n">
        <f aca="false">-2*LN(1-A9916)</f>
        <v>0.361276100209198</v>
      </c>
    </row>
    <row r="9917" customFormat="false" ht="12.75" hidden="false" customHeight="false" outlineLevel="0" collapsed="false">
      <c r="A9917" s="1" t="n">
        <f aca="true">RAND()</f>
        <v>0.930069038916534</v>
      </c>
      <c r="B9917" s="2" t="n">
        <f aca="false">-2*LN(1-A9917)</f>
        <v>5.32049358770698</v>
      </c>
    </row>
    <row r="9918" customFormat="false" ht="12.75" hidden="false" customHeight="false" outlineLevel="0" collapsed="false">
      <c r="A9918" s="1" t="n">
        <f aca="true">RAND()</f>
        <v>0.136966369977948</v>
      </c>
      <c r="B9918" s="2" t="n">
        <f aca="false">-2*LN(1-A9918)</f>
        <v>0.294603239837257</v>
      </c>
    </row>
    <row r="9919" customFormat="false" ht="12.75" hidden="false" customHeight="false" outlineLevel="0" collapsed="false">
      <c r="A9919" s="1" t="n">
        <f aca="true">RAND()</f>
        <v>0.118562272726146</v>
      </c>
      <c r="B9919" s="2" t="n">
        <f aca="false">-2*LN(1-A9919)</f>
        <v>0.252401847370325</v>
      </c>
    </row>
    <row r="9920" customFormat="false" ht="12.75" hidden="false" customHeight="false" outlineLevel="0" collapsed="false">
      <c r="A9920" s="1" t="n">
        <f aca="true">RAND()</f>
        <v>0.682848257207941</v>
      </c>
      <c r="B9920" s="2" t="n">
        <f aca="false">-2*LN(1-A9920)</f>
        <v>2.29674987150164</v>
      </c>
    </row>
    <row r="9921" customFormat="false" ht="12.75" hidden="false" customHeight="false" outlineLevel="0" collapsed="false">
      <c r="A9921" s="1" t="n">
        <f aca="true">RAND()</f>
        <v>0.834057742148911</v>
      </c>
      <c r="B9921" s="2" t="n">
        <f aca="false">-2*LN(1-A9921)</f>
        <v>3.59223079081598</v>
      </c>
    </row>
    <row r="9922" customFormat="false" ht="12.75" hidden="false" customHeight="false" outlineLevel="0" collapsed="false">
      <c r="A9922" s="1" t="n">
        <f aca="true">RAND()</f>
        <v>0.013600086630609</v>
      </c>
      <c r="B9922" s="2" t="n">
        <f aca="false">-2*LN(1-A9922)</f>
        <v>0.0273868299140717</v>
      </c>
    </row>
    <row r="9923" customFormat="false" ht="12.75" hidden="false" customHeight="false" outlineLevel="0" collapsed="false">
      <c r="A9923" s="1" t="n">
        <f aca="true">RAND()</f>
        <v>0.0436403456927591</v>
      </c>
      <c r="B9923" s="2" t="n">
        <f aca="false">-2*LN(1-A9923)</f>
        <v>0.0892424584893135</v>
      </c>
    </row>
    <row r="9924" customFormat="false" ht="12.75" hidden="false" customHeight="false" outlineLevel="0" collapsed="false">
      <c r="A9924" s="1" t="n">
        <f aca="true">RAND()</f>
        <v>0.499933635249328</v>
      </c>
      <c r="B9924" s="2" t="n">
        <f aca="false">-2*LN(1-A9924)</f>
        <v>1.38602891973276</v>
      </c>
    </row>
    <row r="9925" customFormat="false" ht="12.75" hidden="false" customHeight="false" outlineLevel="0" collapsed="false">
      <c r="A9925" s="1" t="n">
        <f aca="true">RAND()</f>
        <v>0.424687397308582</v>
      </c>
      <c r="B9925" s="2" t="n">
        <f aca="false">-2*LN(1-A9925)</f>
        <v>1.10568345811599</v>
      </c>
    </row>
    <row r="9926" customFormat="false" ht="12.75" hidden="false" customHeight="false" outlineLevel="0" collapsed="false">
      <c r="A9926" s="1" t="n">
        <f aca="true">RAND()</f>
        <v>0.278218509918163</v>
      </c>
      <c r="B9926" s="2" t="n">
        <f aca="false">-2*LN(1-A9926)</f>
        <v>0.652065662423323</v>
      </c>
    </row>
    <row r="9927" customFormat="false" ht="12.75" hidden="false" customHeight="false" outlineLevel="0" collapsed="false">
      <c r="A9927" s="1" t="n">
        <f aca="true">RAND()</f>
        <v>0.50843210557744</v>
      </c>
      <c r="B9927" s="2" t="n">
        <f aca="false">-2*LN(1-A9927)</f>
        <v>1.42031042351569</v>
      </c>
    </row>
    <row r="9928" customFormat="false" ht="12.75" hidden="false" customHeight="false" outlineLevel="0" collapsed="false">
      <c r="A9928" s="1" t="n">
        <f aca="true">RAND()</f>
        <v>0.539701152471267</v>
      </c>
      <c r="B9928" s="2" t="n">
        <f aca="false">-2*LN(1-A9928)</f>
        <v>1.55175866380304</v>
      </c>
    </row>
    <row r="9929" customFormat="false" ht="12.75" hidden="false" customHeight="false" outlineLevel="0" collapsed="false">
      <c r="A9929" s="1" t="n">
        <f aca="true">RAND()</f>
        <v>0.14476617866362</v>
      </c>
      <c r="B9929" s="2" t="n">
        <f aca="false">-2*LN(1-A9929)</f>
        <v>0.312760744371375</v>
      </c>
    </row>
    <row r="9930" customFormat="false" ht="12.75" hidden="false" customHeight="false" outlineLevel="0" collapsed="false">
      <c r="A9930" s="1" t="n">
        <f aca="true">RAND()</f>
        <v>0.171211674623715</v>
      </c>
      <c r="B9930" s="2" t="n">
        <f aca="false">-2*LN(1-A9930)</f>
        <v>0.375580987506783</v>
      </c>
    </row>
    <row r="9931" customFormat="false" ht="12.75" hidden="false" customHeight="false" outlineLevel="0" collapsed="false">
      <c r="A9931" s="1" t="n">
        <f aca="true">RAND()</f>
        <v>0.918252141729508</v>
      </c>
      <c r="B9931" s="2" t="n">
        <f aca="false">-2*LN(1-A9931)</f>
        <v>5.0082313361481</v>
      </c>
    </row>
    <row r="9932" customFormat="false" ht="12.75" hidden="false" customHeight="false" outlineLevel="0" collapsed="false">
      <c r="A9932" s="1" t="n">
        <f aca="true">RAND()</f>
        <v>0.618664546817768</v>
      </c>
      <c r="B9932" s="2" t="n">
        <f aca="false">-2*LN(1-A9932)</f>
        <v>1.92815167336328</v>
      </c>
    </row>
    <row r="9933" customFormat="false" ht="12.75" hidden="false" customHeight="false" outlineLevel="0" collapsed="false">
      <c r="A9933" s="1" t="n">
        <f aca="true">RAND()</f>
        <v>0.768929081337386</v>
      </c>
      <c r="B9933" s="2" t="n">
        <f aca="false">-2*LN(1-A9933)</f>
        <v>2.93006121675989</v>
      </c>
    </row>
    <row r="9934" customFormat="false" ht="12.75" hidden="false" customHeight="false" outlineLevel="0" collapsed="false">
      <c r="A9934" s="1" t="n">
        <f aca="true">RAND()</f>
        <v>0.989869710700023</v>
      </c>
      <c r="B9934" s="2" t="n">
        <f aca="false">-2*LN(1-A9934)</f>
        <v>9.18445080479031</v>
      </c>
    </row>
    <row r="9935" customFormat="false" ht="12.75" hidden="false" customHeight="false" outlineLevel="0" collapsed="false">
      <c r="A9935" s="1" t="n">
        <f aca="true">RAND()</f>
        <v>0.254012722076251</v>
      </c>
      <c r="B9935" s="2" t="n">
        <f aca="false">-2*LN(1-A9935)</f>
        <v>0.586093465290618</v>
      </c>
    </row>
    <row r="9936" customFormat="false" ht="12.75" hidden="false" customHeight="false" outlineLevel="0" collapsed="false">
      <c r="A9936" s="1" t="n">
        <f aca="true">RAND()</f>
        <v>0.644763212449456</v>
      </c>
      <c r="B9936" s="2" t="n">
        <f aca="false">-2*LN(1-A9936)</f>
        <v>2.06994140934503</v>
      </c>
    </row>
    <row r="9937" customFormat="false" ht="12.75" hidden="false" customHeight="false" outlineLevel="0" collapsed="false">
      <c r="A9937" s="1" t="n">
        <f aca="true">RAND()</f>
        <v>0.790335367585298</v>
      </c>
      <c r="B9937" s="2" t="n">
        <f aca="false">-2*LN(1-A9937)</f>
        <v>3.12449202662298</v>
      </c>
    </row>
    <row r="9938" customFormat="false" ht="12.75" hidden="false" customHeight="false" outlineLevel="0" collapsed="false">
      <c r="A9938" s="1" t="n">
        <f aca="true">RAND()</f>
        <v>0.944197719095453</v>
      </c>
      <c r="B9938" s="2" t="n">
        <f aca="false">-2*LN(1-A9938)</f>
        <v>5.77188106800943</v>
      </c>
    </row>
    <row r="9939" customFormat="false" ht="12.75" hidden="false" customHeight="false" outlineLevel="0" collapsed="false">
      <c r="A9939" s="1" t="n">
        <f aca="true">RAND()</f>
        <v>0.670974630433904</v>
      </c>
      <c r="B9939" s="2" t="n">
        <f aca="false">-2*LN(1-A9939)</f>
        <v>2.22324084009306</v>
      </c>
    </row>
    <row r="9940" customFormat="false" ht="12.75" hidden="false" customHeight="false" outlineLevel="0" collapsed="false">
      <c r="A9940" s="1" t="n">
        <f aca="true">RAND()</f>
        <v>0.364417672399932</v>
      </c>
      <c r="B9940" s="2" t="n">
        <f aca="false">-2*LN(1-A9940)</f>
        <v>0.906427297970872</v>
      </c>
    </row>
    <row r="9941" customFormat="false" ht="12.75" hidden="false" customHeight="false" outlineLevel="0" collapsed="false">
      <c r="A9941" s="1" t="n">
        <f aca="true">RAND()</f>
        <v>0.451701593678187</v>
      </c>
      <c r="B9941" s="2" t="n">
        <f aca="false">-2*LN(1-A9941)</f>
        <v>1.20187120631408</v>
      </c>
    </row>
    <row r="9942" customFormat="false" ht="12.75" hidden="false" customHeight="false" outlineLevel="0" collapsed="false">
      <c r="A9942" s="1" t="n">
        <f aca="true">RAND()</f>
        <v>0.326661162485584</v>
      </c>
      <c r="B9942" s="2" t="n">
        <f aca="false">-2*LN(1-A9942)</f>
        <v>0.791013205524096</v>
      </c>
    </row>
    <row r="9943" customFormat="false" ht="12.75" hidden="false" customHeight="false" outlineLevel="0" collapsed="false">
      <c r="A9943" s="1" t="n">
        <f aca="true">RAND()</f>
        <v>0.998922982302342</v>
      </c>
      <c r="B9943" s="2" t="n">
        <f aca="false">-2*LN(1-A9943)</f>
        <v>13.6671188971533</v>
      </c>
    </row>
    <row r="9944" customFormat="false" ht="12.75" hidden="false" customHeight="false" outlineLevel="0" collapsed="false">
      <c r="A9944" s="1" t="n">
        <f aca="true">RAND()</f>
        <v>0.146340422024094</v>
      </c>
      <c r="B9944" s="2" t="n">
        <f aca="false">-2*LN(1-A9944)</f>
        <v>0.316445570602011</v>
      </c>
    </row>
    <row r="9945" customFormat="false" ht="12.75" hidden="false" customHeight="false" outlineLevel="0" collapsed="false">
      <c r="A9945" s="1" t="n">
        <f aca="true">RAND()</f>
        <v>0.396248234800892</v>
      </c>
      <c r="B9945" s="2" t="n">
        <f aca="false">-2*LN(1-A9945)</f>
        <v>1.0091843005888</v>
      </c>
    </row>
    <row r="9946" customFormat="false" ht="12.75" hidden="false" customHeight="false" outlineLevel="0" collapsed="false">
      <c r="A9946" s="1" t="n">
        <f aca="true">RAND()</f>
        <v>0.201799479635338</v>
      </c>
      <c r="B9946" s="2" t="n">
        <f aca="false">-2*LN(1-A9946)</f>
        <v>0.450790868890126</v>
      </c>
    </row>
    <row r="9947" customFormat="false" ht="12.75" hidden="false" customHeight="false" outlineLevel="0" collapsed="false">
      <c r="A9947" s="1" t="n">
        <f aca="true">RAND()</f>
        <v>0.646396234335969</v>
      </c>
      <c r="B9947" s="2" t="n">
        <f aca="false">-2*LN(1-A9947)</f>
        <v>2.07915659754601</v>
      </c>
    </row>
    <row r="9948" customFormat="false" ht="12.75" hidden="false" customHeight="false" outlineLevel="0" collapsed="false">
      <c r="A9948" s="1" t="n">
        <f aca="true">RAND()</f>
        <v>0.116942850773402</v>
      </c>
      <c r="B9948" s="2" t="n">
        <f aca="false">-2*LN(1-A9948)</f>
        <v>0.248730717623215</v>
      </c>
    </row>
    <row r="9949" customFormat="false" ht="12.75" hidden="false" customHeight="false" outlineLevel="0" collapsed="false">
      <c r="A9949" s="1" t="n">
        <f aca="true">RAND()</f>
        <v>0.366522940236763</v>
      </c>
      <c r="B9949" s="2" t="n">
        <f aca="false">-2*LN(1-A9949)</f>
        <v>0.913062983547264</v>
      </c>
    </row>
    <row r="9950" customFormat="false" ht="12.75" hidden="false" customHeight="false" outlineLevel="0" collapsed="false">
      <c r="A9950" s="1" t="n">
        <f aca="true">RAND()</f>
        <v>0.0259997945245615</v>
      </c>
      <c r="B9950" s="2" t="n">
        <f aca="false">-2*LN(1-A9950)</f>
        <v>0.0526875287584301</v>
      </c>
    </row>
    <row r="9951" customFormat="false" ht="12.75" hidden="false" customHeight="false" outlineLevel="0" collapsed="false">
      <c r="A9951" s="1" t="n">
        <f aca="true">RAND()</f>
        <v>0.249563816502104</v>
      </c>
      <c r="B9951" s="2" t="n">
        <f aca="false">-2*LN(1-A9951)</f>
        <v>0.574201327011057</v>
      </c>
    </row>
    <row r="9952" customFormat="false" ht="12.75" hidden="false" customHeight="false" outlineLevel="0" collapsed="false">
      <c r="A9952" s="1" t="n">
        <f aca="true">RAND()</f>
        <v>0.0348373968825146</v>
      </c>
      <c r="B9952" s="2" t="n">
        <f aca="false">-2*LN(1-A9952)</f>
        <v>0.0709173823958165</v>
      </c>
    </row>
    <row r="9953" customFormat="false" ht="12.75" hidden="false" customHeight="false" outlineLevel="0" collapsed="false">
      <c r="A9953" s="1" t="n">
        <f aca="true">RAND()</f>
        <v>0.771994225951075</v>
      </c>
      <c r="B9953" s="2" t="n">
        <f aca="false">-2*LN(1-A9953)</f>
        <v>2.95676865114476</v>
      </c>
    </row>
    <row r="9954" customFormat="false" ht="12.75" hidden="false" customHeight="false" outlineLevel="0" collapsed="false">
      <c r="A9954" s="1" t="n">
        <f aca="true">RAND()</f>
        <v>0.504640832567206</v>
      </c>
      <c r="B9954" s="2" t="n">
        <f aca="false">-2*LN(1-A9954)</f>
        <v>1.40494437750769</v>
      </c>
    </row>
    <row r="9955" customFormat="false" ht="12.75" hidden="false" customHeight="false" outlineLevel="0" collapsed="false">
      <c r="A9955" s="1" t="n">
        <f aca="true">RAND()</f>
        <v>0.138511002483359</v>
      </c>
      <c r="B9955" s="2" t="n">
        <f aca="false">-2*LN(1-A9955)</f>
        <v>0.298185988810936</v>
      </c>
    </row>
    <row r="9956" customFormat="false" ht="12.75" hidden="false" customHeight="false" outlineLevel="0" collapsed="false">
      <c r="A9956" s="1" t="n">
        <f aca="true">RAND()</f>
        <v>0.683827751992752</v>
      </c>
      <c r="B9956" s="2" t="n">
        <f aca="false">-2*LN(1-A9956)</f>
        <v>2.30293625054308</v>
      </c>
    </row>
    <row r="9957" customFormat="false" ht="12.75" hidden="false" customHeight="false" outlineLevel="0" collapsed="false">
      <c r="A9957" s="1" t="n">
        <f aca="true">RAND()</f>
        <v>0.575633797691055</v>
      </c>
      <c r="B9957" s="2" t="n">
        <f aca="false">-2*LN(1-A9957)</f>
        <v>1.71431702364056</v>
      </c>
    </row>
    <row r="9958" customFormat="false" ht="12.75" hidden="false" customHeight="false" outlineLevel="0" collapsed="false">
      <c r="A9958" s="1" t="n">
        <f aca="true">RAND()</f>
        <v>0.355377951163204</v>
      </c>
      <c r="B9958" s="2" t="n">
        <f aca="false">-2*LN(1-A9958)</f>
        <v>0.878182209460025</v>
      </c>
    </row>
    <row r="9959" customFormat="false" ht="12.75" hidden="false" customHeight="false" outlineLevel="0" collapsed="false">
      <c r="A9959" s="1" t="n">
        <f aca="true">RAND()</f>
        <v>0.220288196481404</v>
      </c>
      <c r="B9959" s="2" t="n">
        <f aca="false">-2*LN(1-A9959)</f>
        <v>0.497661820485012</v>
      </c>
    </row>
    <row r="9960" customFormat="false" ht="12.75" hidden="false" customHeight="false" outlineLevel="0" collapsed="false">
      <c r="A9960" s="1" t="n">
        <f aca="true">RAND()</f>
        <v>0.913910484132911</v>
      </c>
      <c r="B9960" s="2" t="n">
        <f aca="false">-2*LN(1-A9960)</f>
        <v>4.90473528379081</v>
      </c>
    </row>
    <row r="9961" customFormat="false" ht="12.75" hidden="false" customHeight="false" outlineLevel="0" collapsed="false">
      <c r="A9961" s="1" t="n">
        <f aca="true">RAND()</f>
        <v>0.380572880496602</v>
      </c>
      <c r="B9961" s="2" t="n">
        <f aca="false">-2*LN(1-A9961)</f>
        <v>0.957920457791714</v>
      </c>
    </row>
    <row r="9962" customFormat="false" ht="12.75" hidden="false" customHeight="false" outlineLevel="0" collapsed="false">
      <c r="A9962" s="1" t="n">
        <f aca="true">RAND()</f>
        <v>0.12841808312371</v>
      </c>
      <c r="B9962" s="2" t="n">
        <f aca="false">-2*LN(1-A9962)</f>
        <v>0.274890846342156</v>
      </c>
    </row>
    <row r="9963" customFormat="false" ht="12.75" hidden="false" customHeight="false" outlineLevel="0" collapsed="false">
      <c r="A9963" s="1" t="n">
        <f aca="true">RAND()</f>
        <v>0.466895759101256</v>
      </c>
      <c r="B9963" s="2" t="n">
        <f aca="false">-2*LN(1-A9963)</f>
        <v>1.25807660003907</v>
      </c>
    </row>
    <row r="9964" customFormat="false" ht="12.75" hidden="false" customHeight="false" outlineLevel="0" collapsed="false">
      <c r="A9964" s="1" t="n">
        <f aca="true">RAND()</f>
        <v>0.171266874993961</v>
      </c>
      <c r="B9964" s="2" t="n">
        <f aca="false">-2*LN(1-A9964)</f>
        <v>0.375714199346072</v>
      </c>
    </row>
    <row r="9965" customFormat="false" ht="12.75" hidden="false" customHeight="false" outlineLevel="0" collapsed="false">
      <c r="A9965" s="1" t="n">
        <f aca="true">RAND()</f>
        <v>0.692856488963477</v>
      </c>
      <c r="B9965" s="2" t="n">
        <f aca="false">-2*LN(1-A9965)</f>
        <v>2.36088035592377</v>
      </c>
    </row>
    <row r="9966" customFormat="false" ht="12.75" hidden="false" customHeight="false" outlineLevel="0" collapsed="false">
      <c r="A9966" s="1" t="n">
        <f aca="true">RAND()</f>
        <v>0.5036087993988</v>
      </c>
      <c r="B9966" s="2" t="n">
        <f aca="false">-2*LN(1-A9966)</f>
        <v>1.40078190447336</v>
      </c>
    </row>
    <row r="9967" customFormat="false" ht="12.75" hidden="false" customHeight="false" outlineLevel="0" collapsed="false">
      <c r="A9967" s="1" t="n">
        <f aca="true">RAND()</f>
        <v>0.304420482757838</v>
      </c>
      <c r="B9967" s="2" t="n">
        <f aca="false">-2*LN(1-A9967)</f>
        <v>0.726019886216822</v>
      </c>
    </row>
    <row r="9968" customFormat="false" ht="12.75" hidden="false" customHeight="false" outlineLevel="0" collapsed="false">
      <c r="A9968" s="1" t="n">
        <f aca="true">RAND()</f>
        <v>0.840083039331208</v>
      </c>
      <c r="B9968" s="2" t="n">
        <f aca="false">-2*LN(1-A9968)</f>
        <v>3.66620118858661</v>
      </c>
    </row>
    <row r="9969" customFormat="false" ht="12.75" hidden="false" customHeight="false" outlineLevel="0" collapsed="false">
      <c r="A9969" s="1" t="n">
        <f aca="true">RAND()</f>
        <v>0.622344537131235</v>
      </c>
      <c r="B9969" s="2" t="n">
        <f aca="false">-2*LN(1-A9969)</f>
        <v>1.94754594579924</v>
      </c>
    </row>
    <row r="9970" customFormat="false" ht="12.75" hidden="false" customHeight="false" outlineLevel="0" collapsed="false">
      <c r="A9970" s="1" t="n">
        <f aca="true">RAND()</f>
        <v>0.799684558996491</v>
      </c>
      <c r="B9970" s="2" t="n">
        <f aca="false">-2*LN(1-A9970)</f>
        <v>3.21572389979626</v>
      </c>
    </row>
    <row r="9971" customFormat="false" ht="12.75" hidden="false" customHeight="false" outlineLevel="0" collapsed="false">
      <c r="A9971" s="1" t="n">
        <f aca="true">RAND()</f>
        <v>0.520785602795814</v>
      </c>
      <c r="B9971" s="2" t="n">
        <f aca="false">-2*LN(1-A9971)</f>
        <v>1.47121437676616</v>
      </c>
    </row>
    <row r="9972" customFormat="false" ht="12.75" hidden="false" customHeight="false" outlineLevel="0" collapsed="false">
      <c r="A9972" s="1" t="n">
        <f aca="true">RAND()</f>
        <v>0.641560181979268</v>
      </c>
      <c r="B9972" s="2" t="n">
        <f aca="false">-2*LN(1-A9972)</f>
        <v>2.05198900932848</v>
      </c>
    </row>
    <row r="9973" customFormat="false" ht="12.75" hidden="false" customHeight="false" outlineLevel="0" collapsed="false">
      <c r="A9973" s="1" t="n">
        <f aca="true">RAND()</f>
        <v>0.72080829166204</v>
      </c>
      <c r="B9973" s="2" t="n">
        <f aca="false">-2*LN(1-A9973)</f>
        <v>2.55171321292971</v>
      </c>
    </row>
    <row r="9974" customFormat="false" ht="12.75" hidden="false" customHeight="false" outlineLevel="0" collapsed="false">
      <c r="A9974" s="1" t="n">
        <f aca="true">RAND()</f>
        <v>0.216158211214215</v>
      </c>
      <c r="B9974" s="2" t="n">
        <f aca="false">-2*LN(1-A9974)</f>
        <v>0.487096158028448</v>
      </c>
    </row>
    <row r="9975" customFormat="false" ht="12.75" hidden="false" customHeight="false" outlineLevel="0" collapsed="false">
      <c r="A9975" s="1" t="n">
        <f aca="true">RAND()</f>
        <v>0.292076923151602</v>
      </c>
      <c r="B9975" s="2" t="n">
        <f aca="false">-2*LN(1-A9975)</f>
        <v>0.690839679420614</v>
      </c>
    </row>
    <row r="9976" customFormat="false" ht="12.75" hidden="false" customHeight="false" outlineLevel="0" collapsed="false">
      <c r="A9976" s="1" t="n">
        <f aca="true">RAND()</f>
        <v>0.506143636816045</v>
      </c>
      <c r="B9976" s="2" t="n">
        <f aca="false">-2*LN(1-A9976)</f>
        <v>1.41102113371885</v>
      </c>
    </row>
    <row r="9977" customFormat="false" ht="12.75" hidden="false" customHeight="false" outlineLevel="0" collapsed="false">
      <c r="A9977" s="1" t="n">
        <f aca="true">RAND()</f>
        <v>0.88651004804815</v>
      </c>
      <c r="B9977" s="2" t="n">
        <f aca="false">-2*LN(1-A9977)</f>
        <v>4.3520819500764</v>
      </c>
    </row>
    <row r="9978" customFormat="false" ht="12.75" hidden="false" customHeight="false" outlineLevel="0" collapsed="false">
      <c r="A9978" s="1" t="n">
        <f aca="true">RAND()</f>
        <v>0.730599561545404</v>
      </c>
      <c r="B9978" s="2" t="n">
        <f aca="false">-2*LN(1-A9978)</f>
        <v>2.62311277496914</v>
      </c>
    </row>
    <row r="9979" customFormat="false" ht="12.75" hidden="false" customHeight="false" outlineLevel="0" collapsed="false">
      <c r="A9979" s="1" t="n">
        <f aca="true">RAND()</f>
        <v>0.490593696666732</v>
      </c>
      <c r="B9979" s="2" t="n">
        <f aca="false">-2*LN(1-A9979)</f>
        <v>1.34901868495731</v>
      </c>
    </row>
    <row r="9980" customFormat="false" ht="12.75" hidden="false" customHeight="false" outlineLevel="0" collapsed="false">
      <c r="A9980" s="1" t="n">
        <f aca="true">RAND()</f>
        <v>0.199763404318821</v>
      </c>
      <c r="B9980" s="2" t="n">
        <f aca="false">-2*LN(1-A9980)</f>
        <v>0.4456957008731</v>
      </c>
    </row>
    <row r="9981" customFormat="false" ht="12.75" hidden="false" customHeight="false" outlineLevel="0" collapsed="false">
      <c r="A9981" s="1" t="n">
        <f aca="true">RAND()</f>
        <v>0.490628529939567</v>
      </c>
      <c r="B9981" s="2" t="n">
        <f aca="false">-2*LN(1-A9981)</f>
        <v>1.34915544990746</v>
      </c>
    </row>
    <row r="9982" customFormat="false" ht="12.75" hidden="false" customHeight="false" outlineLevel="0" collapsed="false">
      <c r="A9982" s="1" t="n">
        <f aca="true">RAND()</f>
        <v>0.141239687621015</v>
      </c>
      <c r="B9982" s="2" t="n">
        <f aca="false">-2*LN(1-A9982)</f>
        <v>0.304530853849953</v>
      </c>
    </row>
    <row r="9983" customFormat="false" ht="12.75" hidden="false" customHeight="false" outlineLevel="0" collapsed="false">
      <c r="A9983" s="1" t="n">
        <f aca="true">RAND()</f>
        <v>0.16317018919007</v>
      </c>
      <c r="B9983" s="2" t="n">
        <f aca="false">-2*LN(1-A9983)</f>
        <v>0.35626912306633</v>
      </c>
    </row>
    <row r="9984" customFormat="false" ht="12.75" hidden="false" customHeight="false" outlineLevel="0" collapsed="false">
      <c r="A9984" s="1" t="n">
        <f aca="true">RAND()</f>
        <v>0.454497173495993</v>
      </c>
      <c r="B9984" s="2" t="n">
        <f aca="false">-2*LN(1-A9984)</f>
        <v>1.21209458446043</v>
      </c>
    </row>
    <row r="9985" customFormat="false" ht="12.75" hidden="false" customHeight="false" outlineLevel="0" collapsed="false">
      <c r="A9985" s="1" t="n">
        <f aca="true">RAND()</f>
        <v>0.294825936270557</v>
      </c>
      <c r="B9985" s="2" t="n">
        <f aca="false">-2*LN(1-A9985)</f>
        <v>0.698621215474752</v>
      </c>
    </row>
    <row r="9986" customFormat="false" ht="12.75" hidden="false" customHeight="false" outlineLevel="0" collapsed="false">
      <c r="A9986" s="1" t="n">
        <f aca="true">RAND()</f>
        <v>0.609764252709849</v>
      </c>
      <c r="B9986" s="2" t="n">
        <f aca="false">-2*LN(1-A9986)</f>
        <v>1.88200848450374</v>
      </c>
    </row>
    <row r="9987" customFormat="false" ht="12.75" hidden="false" customHeight="false" outlineLevel="0" collapsed="false">
      <c r="A9987" s="1" t="n">
        <f aca="true">RAND()</f>
        <v>0.778373224488054</v>
      </c>
      <c r="B9987" s="2" t="n">
        <f aca="false">-2*LN(1-A9987)</f>
        <v>3.01352100657127</v>
      </c>
    </row>
    <row r="9988" customFormat="false" ht="12.75" hidden="false" customHeight="false" outlineLevel="0" collapsed="false">
      <c r="A9988" s="1" t="n">
        <f aca="true">RAND()</f>
        <v>0.264480835928427</v>
      </c>
      <c r="B9988" s="2" t="n">
        <f aca="false">-2*LN(1-A9988)</f>
        <v>0.614357366876777</v>
      </c>
    </row>
    <row r="9989" customFormat="false" ht="12.75" hidden="false" customHeight="false" outlineLevel="0" collapsed="false">
      <c r="A9989" s="1" t="n">
        <f aca="true">RAND()</f>
        <v>0.303585508557914</v>
      </c>
      <c r="B9989" s="2" t="n">
        <f aca="false">-2*LN(1-A9989)</f>
        <v>0.723620524452739</v>
      </c>
    </row>
    <row r="9990" customFormat="false" ht="12.75" hidden="false" customHeight="false" outlineLevel="0" collapsed="false">
      <c r="A9990" s="1" t="n">
        <f aca="true">RAND()</f>
        <v>0.682575583623136</v>
      </c>
      <c r="B9990" s="2" t="n">
        <f aca="false">-2*LN(1-A9990)</f>
        <v>2.2950310952908</v>
      </c>
    </row>
    <row r="9991" customFormat="false" ht="12.75" hidden="false" customHeight="false" outlineLevel="0" collapsed="false">
      <c r="A9991" s="1" t="n">
        <f aca="true">RAND()</f>
        <v>0.493145849907466</v>
      </c>
      <c r="B9991" s="2" t="n">
        <f aca="false">-2*LN(1-A9991)</f>
        <v>1.35906397835582</v>
      </c>
    </row>
    <row r="9992" customFormat="false" ht="12.75" hidden="false" customHeight="false" outlineLevel="0" collapsed="false">
      <c r="A9992" s="1" t="n">
        <f aca="true">RAND()</f>
        <v>0.270050256077023</v>
      </c>
      <c r="B9992" s="2" t="n">
        <f aca="false">-2*LN(1-A9992)</f>
        <v>0.629559182301361</v>
      </c>
    </row>
    <row r="9993" customFormat="false" ht="12.75" hidden="false" customHeight="false" outlineLevel="0" collapsed="false">
      <c r="A9993" s="1" t="n">
        <f aca="true">RAND()</f>
        <v>0.0219743979139478</v>
      </c>
      <c r="B9993" s="2" t="n">
        <f aca="false">-2*LN(1-A9993)</f>
        <v>0.0444388625757186</v>
      </c>
    </row>
    <row r="9994" customFormat="false" ht="12.75" hidden="false" customHeight="false" outlineLevel="0" collapsed="false">
      <c r="A9994" s="1" t="n">
        <f aca="true">RAND()</f>
        <v>0.234049741123169</v>
      </c>
      <c r="B9994" s="2" t="n">
        <f aca="false">-2*LN(1-A9994)</f>
        <v>0.533276095084236</v>
      </c>
    </row>
    <row r="9995" customFormat="false" ht="12.75" hidden="false" customHeight="false" outlineLevel="0" collapsed="false">
      <c r="A9995" s="1" t="n">
        <f aca="true">RAND()</f>
        <v>0.452998019385895</v>
      </c>
      <c r="B9995" s="2" t="n">
        <f aca="false">-2*LN(1-A9995)</f>
        <v>1.20660571139995</v>
      </c>
    </row>
    <row r="9996" customFormat="false" ht="12.75" hidden="false" customHeight="false" outlineLevel="0" collapsed="false">
      <c r="A9996" s="1" t="n">
        <f aca="true">RAND()</f>
        <v>0.651350604072296</v>
      </c>
      <c r="B9996" s="2" t="n">
        <f aca="false">-2*LN(1-A9996)</f>
        <v>2.10737691584073</v>
      </c>
    </row>
    <row r="9997" customFormat="false" ht="12.75" hidden="false" customHeight="false" outlineLevel="0" collapsed="false">
      <c r="A9997" s="1" t="n">
        <f aca="true">RAND()</f>
        <v>0.0811708188808492</v>
      </c>
      <c r="B9997" s="2" t="n">
        <f aca="false">-2*LN(1-A9997)</f>
        <v>0.169310097275259</v>
      </c>
    </row>
    <row r="9998" customFormat="false" ht="12.75" hidden="false" customHeight="false" outlineLevel="0" collapsed="false">
      <c r="A9998" s="1" t="n">
        <f aca="true">RAND()</f>
        <v>0.61156816987855</v>
      </c>
      <c r="B9998" s="2" t="n">
        <f aca="false">-2*LN(1-A9998)</f>
        <v>1.89127518802771</v>
      </c>
    </row>
    <row r="9999" customFormat="false" ht="12.75" hidden="false" customHeight="false" outlineLevel="0" collapsed="false">
      <c r="A9999" s="1" t="n">
        <f aca="true">RAND()</f>
        <v>0.127103244974585</v>
      </c>
      <c r="B9999" s="2" t="n">
        <f aca="false">-2*LN(1-A9999)</f>
        <v>0.27187598942408</v>
      </c>
    </row>
    <row r="10000" customFormat="false" ht="12.75" hidden="false" customHeight="false" outlineLevel="0" collapsed="false">
      <c r="A10000" s="1" t="n">
        <f aca="true">RAND()</f>
        <v>0.454904582257558</v>
      </c>
      <c r="B10000" s="2" t="n">
        <f aca="false">-2*LN(1-A10000)</f>
        <v>1.21358884243367</v>
      </c>
    </row>
    <row r="10001" customFormat="false" ht="12.75" hidden="false" customHeight="false" outlineLevel="0" collapsed="false">
      <c r="A10001" s="1" t="n">
        <f aca="true">RAND()</f>
        <v>0.115165755641979</v>
      </c>
      <c r="B10001" s="2" t="n">
        <f aca="false">-2*LN(1-A10001)</f>
        <v>0.2447098920534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53:29Z</dcterms:modified>
  <cp:revision>0</cp:revision>
  <dc:subject/>
  <dc:title/>
</cp:coreProperties>
</file>